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Table of Contents" sheetId="1" state="visible" r:id="rId2"/>
    <sheet name="Summary" sheetId="2" state="visible" r:id="rId3"/>
    <sheet name="General Assumptions" sheetId="3" state="visible" r:id="rId4"/>
    <sheet name="Capital Expenditures" sheetId="4" state="visible" r:id="rId5"/>
    <sheet name="Revenue and Cost Assumptions" sheetId="5" state="visible" r:id="rId6"/>
    <sheet name="Tax and Incentives" sheetId="6" state="visible" r:id="rId7"/>
    <sheet name="Technical Analysis" sheetId="7" state="visible" r:id="rId8"/>
    <sheet name="Financing" sheetId="8" state="visible" r:id="rId9"/>
    <sheet name="Tax Depreciation" sheetId="9" state="visible" r:id="rId10"/>
    <sheet name="PF Model" sheetId="10" state="visible" r:id="rId11"/>
    <sheet name="Integrity" sheetId="11" state="visible" r:id="rId12"/>
    <sheet name="Annual Output" sheetId="12" state="visible" r:id="rId13"/>
    <sheet name="Misc Electric Analysis" sheetId="13" state="visible" r:id="rId14"/>
    <sheet name="Alterntative Technical Analysis" sheetId="14" state="visible" r:id="rId15"/>
    <sheet name="Other EPC Example" sheetId="15" state="visible" r:id="rId16"/>
    <sheet name="Fixed Cost Example" sheetId="16" state="visible" r:id="rId17"/>
    <sheet name="Variable Cost Example" sheetId="17" state="visible" r:id="rId18"/>
    <sheet name="Notes" sheetId="18" state="visible" r:id="rId19"/>
  </sheets>
  <definedNames>
    <definedName function="false" hidden="false" localSheetId="12" name="_xlnm.Print_Area" vbProcedure="false">'Misc Electric Analysis'!$B$1:$N$173</definedName>
    <definedName function="false" hidden="false" localSheetId="12" name="_xlnm.Print_Titles" vbProcedure="false">'Misc Electric Analysis'!$1:$1</definedName>
    <definedName function="false" hidden="false" name="commit_inp" vbProcedure="false">Financing!$F$14</definedName>
    <definedName function="false" hidden="false" name="constr_date" vbProcedure="false">'General Assumptions'!$F$8</definedName>
    <definedName function="false" hidden="false" name="constr_months" vbProcedure="false">'General Assumptions'!$F$11</definedName>
    <definedName function="false" hidden="false" name="cost_sens" vbProcedure="false">'Revenue and Cost Assumptions'!$E$121</definedName>
    <definedName function="false" hidden="false" name="Days_per_Year" vbProcedure="false">'Revenue and Cost Assumptions'!$E$126</definedName>
    <definedName function="false" hidden="false" name="epc_sen" vbProcedure="false">'Capital Expenditures'!$E$7</definedName>
    <definedName function="false" hidden="false" name="epc_sens" vbProcedure="false">'Capital Expenditures'!$C$7</definedName>
    <definedName function="false" hidden="false" name="eq_irr" vbProcedure="false">'PF Model'!$E$283</definedName>
    <definedName function="false" hidden="false" name="Hours_Day" vbProcedure="false">'Revenue and Cost Assumptions'!$E$125</definedName>
    <definedName function="false" hidden="false" name="integrity" vbProcedure="false">Integrity!$D$4</definedName>
    <definedName function="false" hidden="false" name="ITC_RATE" vbProcedure="false">'Tax and Incentives'!$E$19</definedName>
    <definedName function="false" hidden="false" name="LBS_Ton" vbProcedure="false">'Revenue and Cost Assumptions'!$E$124</definedName>
    <definedName function="false" hidden="false" name="llcr" vbProcedure="false">'PF Model'!$E$307</definedName>
    <definedName function="false" hidden="false" name="Million" vbProcedure="false">'Revenue and Cost Assumptions'!$E$127</definedName>
    <definedName function="false" hidden="false" name="min_dscr" vbProcedure="false">'PF Model'!$E$291</definedName>
    <definedName function="false" hidden="false" name="months_constr" vbProcedure="false">'General Assumptions'!$F$16</definedName>
    <definedName function="false" hidden="false" name="months_oper" vbProcedure="false">'General Assumptions'!$F$17</definedName>
    <definedName function="false" hidden="false" name="power_rate" vbProcedure="false">'Revenue and Cost Assumptions'!$E$87</definedName>
    <definedName function="false" hidden="false" name="price_inp" vbProcedure="false">'Revenue and Cost Assumptions'!$H$87</definedName>
    <definedName function="false" hidden="false" name="pr_irr" vbProcedure="false">'PF Model'!$E$279</definedName>
    <definedName function="false" hidden="false" name="ptc" vbProcedure="false">'Tax and Incentives'!$E$16</definedName>
    <definedName function="false" hidden="false" name="rdf_fee" vbProcedure="false">'Revenue and Cost Assumptions'!$E$29</definedName>
    <definedName function="false" hidden="false" name="Steam_Prod___Btu_Lb_of_Steam" vbProcedure="false">'Technical Analysis'!$E$80</definedName>
    <definedName function="false" hidden="false" name="s_curve" vbProcedure="false">OFFSET(#REF!,0,0,1,'General Assumptions'!$F$11)</definedName>
    <definedName function="false" hidden="false" name="tax_life" vbProcedure="false">'Tax and Incentives'!$E$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8" authorId="0">
      <text>
        <r>
          <rPr>
            <b val="true"/>
            <sz val="8"/>
            <color rgb="FF000000"/>
            <rFont val="Tahoma"/>
            <family val="2"/>
          </rPr>
          <t xml:space="preserve">Bill Gates:
</t>
        </r>
        <r>
          <rPr>
            <sz val="8"/>
            <color rgb="FF000000"/>
            <rFont val="Tahoma"/>
            <family val="2"/>
          </rPr>
          <t xml:space="preserve">
This should be explicitly considered with a reserve account</t>
        </r>
      </text>
      <mc:AlternateContent>
        <mc:Choice Requires="v2">
          <commentPr autoFill="true" autoScale="false" colHidden="false" locked="false" rowHidden="false" textHAlign="justify" textVAlign="top">
            <anchor moveWithCells="false" sizeWithCells="false">
              <xdr:from>
                <xdr:col>3</xdr:col>
                <xdr:colOff>25</xdr:colOff>
                <xdr:row>107</xdr:row>
                <xdr:rowOff>14</xdr:rowOff>
              </xdr:from>
              <xdr:to>
                <xdr:col>4</xdr:col>
                <xdr:colOff>-93</xdr:colOff>
                <xdr:row>11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5" authorId="0">
      <text>
        <r>
          <rPr>
            <b val="true"/>
            <sz val="8"/>
            <color rgb="FF000000"/>
            <rFont val="Tahoma"/>
            <family val="2"/>
          </rPr>
          <t xml:space="preserve">Bill Gates:
</t>
        </r>
        <r>
          <rPr>
            <sz val="8"/>
            <color rgb="FF000000"/>
            <rFont val="Tahoma"/>
            <family val="2"/>
          </rPr>
          <t xml:space="preserve">
Why not adjusted for capacity factor</t>
        </r>
      </text>
      <mc:AlternateContent>
        <mc:Choice Requires="v2">
          <commentPr autoFill="true" autoScale="false" colHidden="false" locked="false" rowHidden="false" textHAlign="justify" textVAlign="top">
            <anchor moveWithCells="false" sizeWithCells="false">
              <xdr:from>
                <xdr:col>3</xdr:col>
                <xdr:colOff>16</xdr:colOff>
                <xdr:row>133</xdr:row>
                <xdr:rowOff>19</xdr:rowOff>
              </xdr:from>
              <xdr:to>
                <xdr:col>4</xdr:col>
                <xdr:colOff>-23</xdr:colOff>
                <xdr:row>140</xdr:row>
                <xdr:rowOff>14</xdr:rowOff>
              </xdr:to>
            </anchor>
          </commentPr>
        </mc:Choice>
        <mc:Fallback/>
      </mc:AlternateContent>
    </comment>
    <comment ref="D205" authorId="0">
      <text>
        <r>
          <rPr>
            <b val="true"/>
            <sz val="8"/>
            <color rgb="FF000000"/>
            <rFont val="Tahoma"/>
            <family val="2"/>
          </rPr>
          <t xml:space="preserve">Bill Gates:
</t>
        </r>
        <r>
          <rPr>
            <sz val="8"/>
            <color rgb="FF000000"/>
            <rFont val="Tahoma"/>
            <family val="2"/>
          </rPr>
          <t xml:space="preserve">
This should be explicitly considered with a reserve account</t>
        </r>
      </text>
      <mc:AlternateContent>
        <mc:Choice Requires="v2">
          <commentPr autoFill="true" autoScale="false" colHidden="false" locked="false" rowHidden="false" textHAlign="justify" textVAlign="top">
            <anchor moveWithCells="false" sizeWithCells="false">
              <xdr:from>
                <xdr:col>4</xdr:col>
                <xdr:colOff>16</xdr:colOff>
                <xdr:row>203</xdr:row>
                <xdr:rowOff>14</xdr:rowOff>
              </xdr:from>
              <xdr:to>
                <xdr:col>5</xdr:col>
                <xdr:colOff>14</xdr:colOff>
                <xdr:row>207</xdr:row>
                <xdr:rowOff>9</xdr:rowOff>
              </xdr:to>
            </anchor>
          </commentPr>
        </mc:Choice>
        <mc:Fallback/>
      </mc:AlternateContent>
    </comment>
  </commentList>
</comments>
</file>

<file path=xl/sharedStrings.xml><?xml version="1.0" encoding="utf-8"?>
<sst xmlns="http://schemas.openxmlformats.org/spreadsheetml/2006/main" count="2123" uniqueCount="1247">
  <si>
    <t xml:space="preserve">Table of Contents</t>
  </si>
  <si>
    <t xml:space="preserve">Sheet Tab</t>
  </si>
  <si>
    <t xml:space="preserve">Description</t>
  </si>
  <si>
    <t xml:space="preserve">Author</t>
  </si>
  <si>
    <t xml:space="preserve">Summary</t>
  </si>
  <si>
    <t xml:space="preserve">General Assumptions</t>
  </si>
  <si>
    <t xml:space="preserve">Capital Expenditures</t>
  </si>
  <si>
    <t xml:space="preserve">Revenue and Cost Assumptions</t>
  </si>
  <si>
    <t xml:space="preserve">Tax and Incentives</t>
  </si>
  <si>
    <t xml:space="preserve">Technical Analysis</t>
  </si>
  <si>
    <t xml:space="preserve">Financing</t>
  </si>
  <si>
    <t xml:space="preserve">PF Model</t>
  </si>
  <si>
    <t xml:space="preserve">Tax Depreciation</t>
  </si>
  <si>
    <t xml:space="preserve">Integrity</t>
  </si>
  <si>
    <t xml:space="preserve">Annual Output</t>
  </si>
  <si>
    <t xml:space="preserve">Misc Electric Analysis</t>
  </si>
  <si>
    <t xml:space="preserve">Alterntative Technical Analysis</t>
  </si>
  <si>
    <t xml:space="preserve">Other EPC Example</t>
  </si>
  <si>
    <t xml:space="preserve">Fixed Cost Example</t>
  </si>
  <si>
    <t xml:space="preserve">Variable Cost Example</t>
  </si>
  <si>
    <t xml:space="preserve">Notes</t>
  </si>
  <si>
    <t xml:space="preserve"> File Name: </t>
  </si>
  <si>
    <t xml:space="preserve">C:\Courses\Course Materials\2 Templates and Exercises Project Finance\Basic Model Case Study\Electric Plant Case\Biomass Model.xls</t>
  </si>
  <si>
    <t xml:space="preserve"> Colour Codes </t>
  </si>
  <si>
    <t xml:space="preserve">Equity IRR</t>
  </si>
  <si>
    <t xml:space="preserve">    EPC Sensitivity</t>
  </si>
  <si>
    <t xml:space="preserve">Tax Life</t>
  </si>
  <si>
    <t xml:space="preserve">Scenario</t>
  </si>
  <si>
    <t xml:space="preserve">Project IRR</t>
  </si>
  <si>
    <t xml:space="preserve">    Disposal Fee</t>
  </si>
  <si>
    <t xml:space="preserve">Debt Financing</t>
  </si>
  <si>
    <t xml:space="preserve">Tax Investor IRR</t>
  </si>
  <si>
    <t xml:space="preserve">    Power Rate</t>
  </si>
  <si>
    <t xml:space="preserve">ITC</t>
  </si>
  <si>
    <t xml:space="preserve">DSCR</t>
  </si>
  <si>
    <t xml:space="preserve">    Cost Sensitivity</t>
  </si>
  <si>
    <t xml:space="preserve">Prod Tax Cr</t>
  </si>
  <si>
    <t xml:space="preserve">LLCR</t>
  </si>
  <si>
    <t xml:space="preserve">Capital Cost Summary</t>
  </si>
  <si>
    <t xml:space="preserve">Amount</t>
  </si>
  <si>
    <t xml:space="preserve">Percent</t>
  </si>
  <si>
    <t xml:space="preserve">Return</t>
  </si>
  <si>
    <t xml:space="preserve">Development Cost</t>
  </si>
  <si>
    <t xml:space="preserve">Senior Debt</t>
  </si>
  <si>
    <t xml:space="preserve">Direct Costs</t>
  </si>
  <si>
    <t xml:space="preserve">Subordinated Debt</t>
  </si>
  <si>
    <t xml:space="preserve">Installation Cost</t>
  </si>
  <si>
    <t xml:space="preserve">Equity - PTC Monetize</t>
  </si>
  <si>
    <t xml:space="preserve">Contingency</t>
  </si>
  <si>
    <t xml:space="preserve">Equity - Other </t>
  </si>
  <si>
    <t xml:space="preserve">Interest During Construction</t>
  </si>
  <si>
    <t xml:space="preserve">Total</t>
  </si>
  <si>
    <t xml:space="preserve">Debt Service Reserve</t>
  </si>
  <si>
    <t xml:space="preserve">Debt Fees</t>
  </si>
  <si>
    <t xml:space="preserve">Credit Statistics</t>
  </si>
  <si>
    <t xml:space="preserve">Minimum</t>
  </si>
  <si>
    <t xml:space="preserve">Average</t>
  </si>
  <si>
    <t xml:space="preserve">Senior</t>
  </si>
  <si>
    <t xml:space="preserve">Capacity</t>
  </si>
  <si>
    <t xml:space="preserve">Junior</t>
  </si>
  <si>
    <t xml:space="preserve">Cost/kW</t>
  </si>
  <si>
    <t xml:space="preserve">Revenue Parameters</t>
  </si>
  <si>
    <t xml:space="preserve">Power Rates</t>
  </si>
  <si>
    <t xml:space="preserve">Energy Rate ($/kWh)</t>
  </si>
  <si>
    <t xml:space="preserve">Capacity Rate ($/kW/Yr)</t>
  </si>
  <si>
    <t xml:space="preserve">Average Life</t>
  </si>
  <si>
    <t xml:space="preserve">Capacity Factor</t>
  </si>
  <si>
    <t xml:space="preserve">Generation MWH</t>
  </si>
  <si>
    <t xml:space="preserve">Operating Cost</t>
  </si>
  <si>
    <t xml:space="preserve">First Yr</t>
  </si>
  <si>
    <t xml:space="preserve">Cost/MWH</t>
  </si>
  <si>
    <t xml:space="preserve">Wtd Avg Disposal Fee/Ton</t>
  </si>
  <si>
    <t xml:space="preserve">Fixed Cost</t>
  </si>
  <si>
    <t xml:space="preserve">Variable Cost</t>
  </si>
  <si>
    <t xml:space="preserve">Dates</t>
  </si>
  <si>
    <t xml:space="preserve">Development Start</t>
  </si>
  <si>
    <t xml:space="preserve">Date</t>
  </si>
  <si>
    <t xml:space="preserve">Construction Start</t>
  </si>
  <si>
    <t xml:space="preserve">Commercial Operation</t>
  </si>
  <si>
    <t xml:space="preserve">Development Months</t>
  </si>
  <si>
    <t xml:space="preserve">Months</t>
  </si>
  <si>
    <t xml:space="preserve">Construction Months</t>
  </si>
  <si>
    <t xml:space="preserve">Plant Life</t>
  </si>
  <si>
    <t xml:space="preserve">Years</t>
  </si>
  <si>
    <t xml:space="preserve">Retirement Year</t>
  </si>
  <si>
    <t xml:space="preserve">Periods per Year - Construction</t>
  </si>
  <si>
    <t xml:space="preserve">Periods per Year - Operation</t>
  </si>
  <si>
    <t xml:space="preserve">EPC Sensitivity</t>
  </si>
  <si>
    <t xml:space="preserve">Check</t>
  </si>
  <si>
    <t xml:space="preserve">Timing</t>
  </si>
  <si>
    <t xml:space="preserve">MAX-WESI 144</t>
  </si>
  <si>
    <t xml:space="preserve">MAX-WESI 36</t>
  </si>
  <si>
    <t xml:space="preserve">MAX-WESI 72</t>
  </si>
  <si>
    <t xml:space="preserve">Gasifier Energy System</t>
  </si>
  <si>
    <t xml:space="preserve">No</t>
  </si>
  <si>
    <t xml:space="preserve"> Each </t>
  </si>
  <si>
    <t xml:space="preserve"> Total </t>
  </si>
  <si>
    <t xml:space="preserve">Gasifiers</t>
  </si>
  <si>
    <t xml:space="preserve">Power Generation ( MW)</t>
  </si>
  <si>
    <t xml:space="preserve">HRSG</t>
  </si>
  <si>
    <t xml:space="preserve">Other - Condenser, cooling tower</t>
  </si>
  <si>
    <t xml:space="preserve">Dewatering Equipment</t>
  </si>
  <si>
    <t xml:space="preserve">Drying Equipment</t>
  </si>
  <si>
    <t xml:space="preserve">Feed System</t>
  </si>
  <si>
    <t xml:space="preserve">Freight</t>
  </si>
  <si>
    <t xml:space="preserve">Misc Walkways, painting, safety</t>
  </si>
  <si>
    <t xml:space="preserve">Electrical Grid Hook-Up</t>
  </si>
  <si>
    <t xml:space="preserve">Total Gasifier</t>
  </si>
  <si>
    <t xml:space="preserve">System Installation</t>
  </si>
  <si>
    <t xml:space="preserve">   </t>
  </si>
  <si>
    <t xml:space="preserve">Carterville Test</t>
  </si>
  <si>
    <t xml:space="preserve">Engineering</t>
  </si>
  <si>
    <t xml:space="preserve">Office Shop</t>
  </si>
  <si>
    <t xml:space="preserve">Tools and Spares</t>
  </si>
  <si>
    <t xml:space="preserve">Fire Suppression/Sprinklers</t>
  </si>
  <si>
    <t xml:space="preserve">Site Engineering/Permits</t>
  </si>
  <si>
    <t xml:space="preserve">Weight Scales</t>
  </si>
  <si>
    <t xml:space="preserve">Sludge Scalling and MC Metering System</t>
  </si>
  <si>
    <t xml:space="preserve">Site Preparation, Storage, pads</t>
  </si>
  <si>
    <t xml:space="preserve">Installation</t>
  </si>
  <si>
    <t xml:space="preserve">Electrical Interface/Hook-up</t>
  </si>
  <si>
    <t xml:space="preserve">Startup, Commissioning</t>
  </si>
  <si>
    <t xml:space="preserve">Services (Gas,Water,Electrcial,water,phone)</t>
  </si>
  <si>
    <t xml:space="preserve">Total System Installation</t>
  </si>
  <si>
    <t xml:space="preserve">Subtotal </t>
  </si>
  <si>
    <t xml:space="preserve">Total EPC Cost</t>
  </si>
  <si>
    <t xml:space="preserve">Development Costs</t>
  </si>
  <si>
    <t xml:space="preserve">   Permitting</t>
  </si>
  <si>
    <t xml:space="preserve">   ERC options</t>
  </si>
  <si>
    <t xml:space="preserve">   ERC purchase</t>
  </si>
  <si>
    <t xml:space="preserve">   Wood study</t>
  </si>
  <si>
    <t xml:space="preserve">    Fuel support</t>
  </si>
  <si>
    <t xml:space="preserve">    Interconnection fees/deposits</t>
  </si>
  <si>
    <t xml:space="preserve">    Interconnection support</t>
  </si>
  <si>
    <t xml:space="preserve">   PPA support</t>
  </si>
  <si>
    <t xml:space="preserve">   PPA Security deposits</t>
  </si>
  <si>
    <t xml:space="preserve">Interconnection Costs</t>
  </si>
  <si>
    <t xml:space="preserve">   Local Business Development</t>
  </si>
  <si>
    <t xml:space="preserve">   Local Legal Counsel</t>
  </si>
  <si>
    <t xml:space="preserve">   Project Counsel</t>
  </si>
  <si>
    <t xml:space="preserve">   Internal Development Expenses</t>
  </si>
  <si>
    <t xml:space="preserve">PPA Consulting </t>
  </si>
  <si>
    <t xml:space="preserve">  Acquistion costs</t>
  </si>
  <si>
    <t xml:space="preserve">  EPI Options fee- creditable</t>
  </si>
  <si>
    <t xml:space="preserve">  Development Fees- GC</t>
  </si>
  <si>
    <t xml:space="preserve">Total Development Cost</t>
  </si>
  <si>
    <t xml:space="preserve">    Capacity</t>
  </si>
  <si>
    <t xml:space="preserve">Sludge</t>
  </si>
  <si>
    <t xml:space="preserve">Growth</t>
  </si>
  <si>
    <t xml:space="preserve">Wet Tons per Day Received</t>
  </si>
  <si>
    <t xml:space="preserve">Moisture Content Percent</t>
  </si>
  <si>
    <t xml:space="preserve">BTU Value per Ton - Dry</t>
  </si>
  <si>
    <t xml:space="preserve">Disposal Fee ($/Wet Ton)</t>
  </si>
  <si>
    <t xml:space="preserve">Capacity Payment ($/day)</t>
  </si>
  <si>
    <t xml:space="preserve">Preparation and Transport ($/Ton)</t>
  </si>
  <si>
    <t xml:space="preserve">Ash Content</t>
  </si>
  <si>
    <t xml:space="preserve">Woody Debris</t>
  </si>
  <si>
    <t xml:space="preserve">RDF</t>
  </si>
  <si>
    <t xml:space="preserve">Construction and Demo (C&amp;D)</t>
  </si>
  <si>
    <t xml:space="preserve">MSW</t>
  </si>
  <si>
    <t xml:space="preserve">AG Residues</t>
  </si>
  <si>
    <t xml:space="preserve">Animal Manures</t>
  </si>
  <si>
    <t xml:space="preserve">Other Organic</t>
  </si>
  <si>
    <t xml:space="preserve">HRSG Efficiency</t>
  </si>
  <si>
    <t xml:space="preserve">Steam Prod ( Btu/Lb of Steam)</t>
  </si>
  <si>
    <t xml:space="preserve">Steam Turbine Eff ( Lbs/KW)</t>
  </si>
  <si>
    <t xml:space="preserve">Availability Factor</t>
  </si>
  <si>
    <t xml:space="preserve">Pwr Rate x 100</t>
  </si>
  <si>
    <t xml:space="preserve">Capacity Rate ($/kW/Year)</t>
  </si>
  <si>
    <t xml:space="preserve">Ancillary Service Rate ($/kWh)</t>
  </si>
  <si>
    <t xml:space="preserve">Renewable Energy Credit ($/kWh)</t>
  </si>
  <si>
    <t xml:space="preserve">Emission Allowance Rate ($/kWh)</t>
  </si>
  <si>
    <t xml:space="preserve">Ash Pricing</t>
  </si>
  <si>
    <t xml:space="preserve">Capacity Payment ( $/ Day)</t>
  </si>
  <si>
    <t xml:space="preserve">Disposal Fee ( $ / Wet Ton )</t>
  </si>
  <si>
    <t xml:space="preserve">Preparations/Trans</t>
  </si>
  <si>
    <t xml:space="preserve">Plant Personnel Expense</t>
  </si>
  <si>
    <t xml:space="preserve">Number of Operating Positions</t>
  </si>
  <si>
    <t xml:space="preserve">Total Staff Cost per Person</t>
  </si>
  <si>
    <t xml:space="preserve">Number of Management Positions</t>
  </si>
  <si>
    <t xml:space="preserve">Direct Salary - Management</t>
  </si>
  <si>
    <t xml:space="preserve">Travel and Other for Management</t>
  </si>
  <si>
    <t xml:space="preserve">Total Personnel Expense</t>
  </si>
  <si>
    <t xml:space="preserve">Plant O&amp;M Expense</t>
  </si>
  <si>
    <t xml:space="preserve">Parts and Service - $/Year</t>
  </si>
  <si>
    <t xml:space="preserve">Operation Service - $/Year</t>
  </si>
  <si>
    <t xml:space="preserve">Overhaul Service Accrual</t>
  </si>
  <si>
    <t xml:space="preserve">Insurance</t>
  </si>
  <si>
    <t xml:space="preserve">Operations Insurance</t>
  </si>
  <si>
    <t xml:space="preserve">$.01/M Capital</t>
  </si>
  <si>
    <t xml:space="preserve">Earthquake Coverage</t>
  </si>
  <si>
    <t xml:space="preserve">Public Liability</t>
  </si>
  <si>
    <t xml:space="preserve">Broker Percent</t>
  </si>
  <si>
    <t xml:space="preserve">% of Premium</t>
  </si>
  <si>
    <t xml:space="preserve">Property Tax Rate</t>
  </si>
  <si>
    <t xml:space="preserve">Operating Contingency</t>
  </si>
  <si>
    <t xml:space="preserve">Cost Sensitivity</t>
  </si>
  <si>
    <t xml:space="preserve">General Parameters</t>
  </si>
  <si>
    <t xml:space="preserve">LBS/Ton</t>
  </si>
  <si>
    <t xml:space="preserve">Hours/Day</t>
  </si>
  <si>
    <t xml:space="preserve">Days per Year</t>
  </si>
  <si>
    <t xml:space="preserve">Million</t>
  </si>
  <si>
    <t xml:space="preserve">General</t>
  </si>
  <si>
    <t xml:space="preserve">Effective Income Tax Rate</t>
  </si>
  <si>
    <t xml:space="preserve">Tax Depreciation Life</t>
  </si>
  <si>
    <t xml:space="preserve">Incentives</t>
  </si>
  <si>
    <t xml:space="preserve">Production Tax Credit per MWH</t>
  </si>
  <si>
    <t xml:space="preserve">Beginning Value/MWH</t>
  </si>
  <si>
    <t xml:space="preserve">Escalation</t>
  </si>
  <si>
    <t xml:space="preserve">Investment Tax Credit Percent</t>
  </si>
  <si>
    <t xml:space="preserve">Tax Investor</t>
  </si>
  <si>
    <t xml:space="preserve">Percent of Distributions before Flip</t>
  </si>
  <si>
    <t xml:space="preserve">Rate of Return Hurdle</t>
  </si>
  <si>
    <t xml:space="preserve">Emission and Nutrient Credits</t>
  </si>
  <si>
    <t xml:space="preserve">SO2</t>
  </si>
  <si>
    <t xml:space="preserve">NOx</t>
  </si>
  <si>
    <t xml:space="preserve">VOC</t>
  </si>
  <si>
    <t xml:space="preserve">PM</t>
  </si>
  <si>
    <t xml:space="preserve">CO2</t>
  </si>
  <si>
    <t xml:space="preserve">Year Number</t>
  </si>
  <si>
    <t xml:space="preserve">Year   </t>
  </si>
  <si>
    <t xml:space="preserve">Base Value</t>
  </si>
  <si>
    <t xml:space="preserve">Growth Rate</t>
  </si>
  <si>
    <t xml:space="preserve">Biomass Received and Energy Value</t>
  </si>
  <si>
    <t xml:space="preserve">Wet Tons/Day Received</t>
  </si>
  <si>
    <t xml:space="preserve">Tons/Day</t>
  </si>
  <si>
    <t xml:space="preserve">Sludge ( As Received)</t>
  </si>
  <si>
    <t xml:space="preserve">RDF or Other</t>
  </si>
  <si>
    <t xml:space="preserve">Construction &amp; Demo (C&amp;D)</t>
  </si>
  <si>
    <t xml:space="preserve">Ag Residues</t>
  </si>
  <si>
    <t xml:space="preserve">Moisture Content</t>
  </si>
  <si>
    <t xml:space="preserve">BTU/Ton</t>
  </si>
  <si>
    <t xml:space="preserve">Dry ton per Day (Wet tons x (1 - Moisture Content)</t>
  </si>
  <si>
    <t xml:space="preserve">Dry tons per Hour (Tons/Day/24)</t>
  </si>
  <si>
    <t xml:space="preserve">Tons/Hour</t>
  </si>
  <si>
    <t xml:space="preserve">MMBTU Created per Hour after Drying</t>
  </si>
  <si>
    <t xml:space="preserve">MMBTU/Hr</t>
  </si>
  <si>
    <t xml:space="preserve">Total MMBTU to Turbine</t>
  </si>
  <si>
    <t xml:space="preserve">Power Generation and Revenues</t>
  </si>
  <si>
    <t xml:space="preserve">Power Generation Calculation</t>
  </si>
  <si>
    <t xml:space="preserve">Btu's from Oxidizer (mmBtu/Hr)</t>
  </si>
  <si>
    <t xml:space="preserve">Steam Generated ( Lb / Hr)</t>
  </si>
  <si>
    <t xml:space="preserve">Steam Turbine Generation Capacity (KW)</t>
  </si>
  <si>
    <t xml:space="preserve">Internal Use</t>
  </si>
  <si>
    <t xml:space="preserve">Net Export</t>
  </si>
  <si>
    <t xml:space="preserve">Net to Export - kWh per Year</t>
  </si>
  <si>
    <t xml:space="preserve">Power Revenues</t>
  </si>
  <si>
    <t xml:space="preserve">Power Rate</t>
  </si>
  <si>
    <t xml:space="preserve">Feedstock Value</t>
  </si>
  <si>
    <t xml:space="preserve">Preparations/Trans ($/Ton)</t>
  </si>
  <si>
    <t xml:space="preserve">Feedstock Revenues</t>
  </si>
  <si>
    <t xml:space="preserve">Tons Per Day</t>
  </si>
  <si>
    <t xml:space="preserve">Tons per Year</t>
  </si>
  <si>
    <t xml:space="preserve">Revenues from Capacity Payment</t>
  </si>
  <si>
    <t xml:space="preserve">Revenues from Disposal Fee and Preparation</t>
  </si>
  <si>
    <t xml:space="preserve">Total Feedstock Revenues</t>
  </si>
  <si>
    <t xml:space="preserve">Ash Revenues/Costs</t>
  </si>
  <si>
    <t xml:space="preserve">Ash Content %</t>
  </si>
  <si>
    <t xml:space="preserve">Ash /Ton/ Hr</t>
  </si>
  <si>
    <t xml:space="preserve">Total Ash Use per Hour</t>
  </si>
  <si>
    <t xml:space="preserve">Total Ash Revenues/Cost</t>
  </si>
  <si>
    <t xml:space="preserve">Other Operating Expenses</t>
  </si>
  <si>
    <t xml:space="preserve">Total Plant O&amp;M Expense</t>
  </si>
  <si>
    <t xml:space="preserve">Insured Amount</t>
  </si>
  <si>
    <t xml:space="preserve">Insurance Rate Including Broker Premium</t>
  </si>
  <si>
    <t xml:space="preserve">Total Insurance</t>
  </si>
  <si>
    <t xml:space="preserve">Property Taxes</t>
  </si>
  <si>
    <t xml:space="preserve">Cost Basis</t>
  </si>
  <si>
    <t xml:space="preserve">Total Other Operating Cost</t>
  </si>
  <si>
    <t xml:space="preserve">Production Tax Credits</t>
  </si>
  <si>
    <t xml:space="preserve">Generation (MWH)</t>
  </si>
  <si>
    <t xml:space="preserve">PTC Rate</t>
  </si>
  <si>
    <t xml:space="preserve">Total PTC Receipts</t>
  </si>
  <si>
    <t xml:space="preserve"> </t>
  </si>
  <si>
    <t xml:space="preserve">Cost Input Assumptions:</t>
  </si>
  <si>
    <t xml:space="preserve">Equity</t>
  </si>
  <si>
    <t xml:space="preserve">EPC Cost</t>
  </si>
  <si>
    <t xml:space="preserve">Total Installed Cost</t>
  </si>
  <si>
    <t xml:space="preserve">Construction Rate</t>
  </si>
  <si>
    <t xml:space="preserve">Permanent Rate</t>
  </si>
  <si>
    <t xml:space="preserve">IRR</t>
  </si>
  <si>
    <t xml:space="preserve">Tons</t>
  </si>
  <si>
    <t xml:space="preserve">Cost/Ton</t>
  </si>
  <si>
    <t xml:space="preserve">                    Project Years</t>
  </si>
  <si>
    <t xml:space="preserve">(US$ Million)</t>
  </si>
  <si>
    <t xml:space="preserve">Base Load Facility Revenue</t>
  </si>
  <si>
    <t xml:space="preserve">% Sales</t>
  </si>
  <si>
    <t xml:space="preserve">Disposal Capacity Payment</t>
  </si>
  <si>
    <t xml:space="preserve">Power Revenue Base Load</t>
  </si>
  <si>
    <t xml:space="preserve">Total Capacity &amp; Power Revenue</t>
  </si>
  <si>
    <t xml:space="preserve">Feedstock and Ash</t>
  </si>
  <si>
    <t xml:space="preserve">Sludge </t>
  </si>
  <si>
    <t xml:space="preserve">Yard Waste</t>
  </si>
  <si>
    <t xml:space="preserve">Other Waste</t>
  </si>
  <si>
    <t xml:space="preserve">Ash Removal</t>
  </si>
  <si>
    <t xml:space="preserve">Total Feedstock &amp; Ash</t>
  </si>
  <si>
    <t xml:space="preserve">Gross Margin Base Load Facility</t>
  </si>
  <si>
    <t xml:space="preserve">Peaker Sales</t>
  </si>
  <si>
    <t xml:space="preserve">Peaking Power Nat Gas Consumed</t>
  </si>
  <si>
    <t xml:space="preserve">Plant VOM Peaking</t>
  </si>
  <si>
    <t xml:space="preserve">Peaker Margin</t>
  </si>
  <si>
    <t xml:space="preserve">Payment </t>
  </si>
  <si>
    <t xml:space="preserve">Gross Margin Peaker</t>
  </si>
  <si>
    <t xml:space="preserve">Total Facility Gross Margin</t>
  </si>
  <si>
    <t xml:space="preserve">Fixed Expenses</t>
  </si>
  <si>
    <t xml:space="preserve">Plant Personnel Expenses</t>
  </si>
  <si>
    <t xml:space="preserve">WS C112</t>
  </si>
  <si>
    <t xml:space="preserve">Plant O&amp;M Expense  </t>
  </si>
  <si>
    <t xml:space="preserve">WS F108</t>
  </si>
  <si>
    <t xml:space="preserve">G &amp; A Expenses</t>
  </si>
  <si>
    <t xml:space="preserve">WS C122</t>
  </si>
  <si>
    <t xml:space="preserve">WS C126</t>
  </si>
  <si>
    <t xml:space="preserve">Property Tax</t>
  </si>
  <si>
    <t xml:space="preserve">WS C128</t>
  </si>
  <si>
    <t xml:space="preserve">Total Fixed Costs</t>
  </si>
  <si>
    <t xml:space="preserve">EBITDA</t>
  </si>
  <si>
    <t xml:space="preserve">Other Expense</t>
  </si>
  <si>
    <t xml:space="preserve">  Depreciation-MACRS</t>
  </si>
  <si>
    <t xml:space="preserve">  Interest</t>
  </si>
  <si>
    <t xml:space="preserve">Total Other Expense</t>
  </si>
  <si>
    <t xml:space="preserve">Taxable Income</t>
  </si>
  <si>
    <t xml:space="preserve">  Taxes</t>
  </si>
  <si>
    <t xml:space="preserve">Net Income</t>
  </si>
  <si>
    <t xml:space="preserve">Cash flow Available for Debt Service</t>
  </si>
  <si>
    <t xml:space="preserve">Debt Service (Principal and Interest)</t>
  </si>
  <si>
    <t xml:space="preserve">Debt Service Coverage Ratio</t>
  </si>
  <si>
    <t xml:space="preserve">Project Cash Flow</t>
  </si>
  <si>
    <t xml:space="preserve">Cumulative Project Cash flow</t>
  </si>
  <si>
    <t xml:space="preserve">Depreciation Schedules ($ million)</t>
  </si>
  <si>
    <t xml:space="preserve">MACRS GDS 5 Years Schedule A-2</t>
  </si>
  <si>
    <t xml:space="preserve">Allowable Depreciation Percentage</t>
  </si>
  <si>
    <t xml:space="preserve">Depreciation Amount</t>
  </si>
  <si>
    <t xml:space="preserve">MACRS GDS 10 Years Schedule A-2</t>
  </si>
  <si>
    <t xml:space="preserve">MACRS GDS 15 Years Schedule A-2</t>
  </si>
  <si>
    <t xml:space="preserve">MACRS GDS 20 Years Schedule A-2</t>
  </si>
  <si>
    <t xml:space="preserve">Depreciation Schedule Selected</t>
  </si>
  <si>
    <t xml:space="preserve">Tax Calculation</t>
  </si>
  <si>
    <t xml:space="preserve">Cumulative Taxable income</t>
  </si>
  <si>
    <t xml:space="preserve">Tax Rate - Base Model (B49 + C49)</t>
  </si>
  <si>
    <t xml:space="preserve">Cumulative total Taxes</t>
  </si>
  <si>
    <t xml:space="preserve">Annual Taxes</t>
  </si>
  <si>
    <t xml:space="preserve">Equity Investor</t>
  </si>
  <si>
    <t xml:space="preserve">Developer</t>
  </si>
  <si>
    <t xml:space="preserve">Total Available</t>
  </si>
  <si>
    <t xml:space="preserve">Btu to Power Efficiency </t>
  </si>
  <si>
    <t xml:space="preserve">Btu's to Power (mmBtu)</t>
  </si>
  <si>
    <t xml:space="preserve">BTU Value per Dry Ton after Removing Moisture</t>
  </si>
  <si>
    <t xml:space="preserve">BTU Calculation</t>
  </si>
  <si>
    <t xml:space="preserve">Btu Value as received ( Tons/D)</t>
  </si>
  <si>
    <t xml:space="preserve">Material</t>
  </si>
  <si>
    <t xml:space="preserve">Quantity
Tons per
Day</t>
  </si>
  <si>
    <t xml:space="preserve">Weighted</t>
  </si>
  <si>
    <t xml:space="preserve">Heating Value
BTU per Ton</t>
  </si>
  <si>
    <t xml:space="preserve">Weighted 
Heating
Value</t>
  </si>
  <si>
    <t xml:space="preserve">Woody Waste</t>
  </si>
  <si>
    <t xml:space="preserve">Other</t>
  </si>
  <si>
    <t xml:space="preserve">Composite</t>
  </si>
  <si>
    <t xml:space="preserve">Total (Lbs/D)</t>
  </si>
  <si>
    <t xml:space="preserve">Btu Value to Gasifier (Lbs/Hr)</t>
  </si>
  <si>
    <t xml:space="preserve">Quantity</t>
  </si>
  <si>
    <t xml:space="preserve">Heating Value</t>
  </si>
  <si>
    <t xml:space="preserve">Total (T/D)</t>
  </si>
  <si>
    <t xml:space="preserve">mmBtu/Hr</t>
  </si>
  <si>
    <t xml:space="preserve">Drying</t>
  </si>
  <si>
    <t xml:space="preserve">mmBtu Out</t>
  </si>
  <si>
    <t xml:space="preserve">Hr</t>
  </si>
  <si>
    <t xml:space="preserve">Dryer Calculation</t>
  </si>
  <si>
    <t xml:space="preserve">Sludge Received from Customer</t>
  </si>
  <si>
    <t xml:space="preserve">Sludge Rec'd ( T/Day)</t>
  </si>
  <si>
    <t xml:space="preserve">Sludge Received ( T/Hr)</t>
  </si>
  <si>
    <t xml:space="preserve">Sludge Received ( Lbs/Hr)</t>
  </si>
  <si>
    <t xml:space="preserve">Bone Dry Solids (Lbs/Hr)</t>
  </si>
  <si>
    <t xml:space="preserve">Water (Lbs/Hr)</t>
  </si>
  <si>
    <t xml:space="preserve">Total Sludge (Lbs/Hr) </t>
  </si>
  <si>
    <t xml:space="preserve">Sludge from Dryer/to Gasifier</t>
  </si>
  <si>
    <t xml:space="preserve">Bone Dry Solids (Lbs)</t>
  </si>
  <si>
    <t xml:space="preserve">Water (Lbs)</t>
  </si>
  <si>
    <t xml:space="preserve">Total(Lbs)</t>
  </si>
  <si>
    <t xml:space="preserve"> Water Removed (Lbs)</t>
  </si>
  <si>
    <t xml:space="preserve">% Water Removed</t>
  </si>
  <si>
    <t xml:space="preserve">MC Check</t>
  </si>
  <si>
    <t xml:space="preserve">Btu/Lb of Water To remove</t>
  </si>
  <si>
    <t xml:space="preserve">Btu Accounting</t>
  </si>
  <si>
    <t xml:space="preserve">HRSG Loss</t>
  </si>
  <si>
    <t xml:space="preserve">Power generation</t>
  </si>
  <si>
    <t xml:space="preserve">Sludge Drying</t>
  </si>
  <si>
    <t xml:space="preserve">Total Used</t>
  </si>
  <si>
    <t xml:space="preserve">Excess </t>
  </si>
  <si>
    <t xml:space="preserve">Total Btu used (mmBtu)</t>
  </si>
  <si>
    <t xml:space="preserve">Overall Efficiency</t>
  </si>
  <si>
    <t xml:space="preserve">Revenue Escalation Base Load Power</t>
  </si>
  <si>
    <t xml:space="preserve">Capacity Payment Escalation</t>
  </si>
  <si>
    <t xml:space="preserve">Wood and Other Waste Escalation</t>
  </si>
  <si>
    <t xml:space="preserve">Natural Gas Price Escalation</t>
  </si>
  <si>
    <t xml:space="preserve">Coal Escalation</t>
  </si>
  <si>
    <t xml:space="preserve">Consumables Escalation</t>
  </si>
  <si>
    <t xml:space="preserve">Personnel Cost Escalation</t>
  </si>
  <si>
    <t xml:space="preserve">Fixed Expenses escalation</t>
  </si>
  <si>
    <t xml:space="preserve">Financing Inputs</t>
  </si>
  <si>
    <t xml:space="preserve">Senior
Debt</t>
  </si>
  <si>
    <t xml:space="preserve">Junior
Debt</t>
  </si>
  <si>
    <t xml:space="preserve">Letter 
of Credit</t>
  </si>
  <si>
    <t xml:space="preserve">Construction 
Loan</t>
  </si>
  <si>
    <t xml:space="preserve">Terms (month / yr):</t>
  </si>
  <si>
    <t xml:space="preserve">Commitment</t>
  </si>
  <si>
    <t xml:space="preserve">Funded</t>
  </si>
  <si>
    <t xml:space="preserve">Gearing Percent</t>
  </si>
  <si>
    <t xml:space="preserve">Tenor</t>
  </si>
  <si>
    <t xml:space="preserve">Start of Amortization</t>
  </si>
  <si>
    <t xml:space="preserve">Amortization Period</t>
  </si>
  <si>
    <t xml:space="preserve">Repayment - Level</t>
  </si>
  <si>
    <t xml:space="preserve">Repayment - Mortgage</t>
  </si>
  <si>
    <t xml:space="preserve">Cash Trap Covenant</t>
  </si>
  <si>
    <t xml:space="preserve">Cash Trap Covenant Level</t>
  </si>
  <si>
    <t xml:space="preserve">Cash Sweep </t>
  </si>
  <si>
    <t xml:space="preserve">Cash Sweep Percent</t>
  </si>
  <si>
    <t xml:space="preserve">Debt Service Reserve Months</t>
  </si>
  <si>
    <t xml:space="preserve">Payment</t>
  </si>
  <si>
    <t xml:space="preserve">Debt Service Reserve </t>
  </si>
  <si>
    <t xml:space="preserve">Interest Rate on Debt Service Reserve</t>
  </si>
  <si>
    <t xml:space="preserve">Interest Rate:</t>
  </si>
  <si>
    <t xml:space="preserve">LIBOR - as of 7-10</t>
  </si>
  <si>
    <t xml:space="preserve">Credit Spread</t>
  </si>
  <si>
    <t xml:space="preserve">Financing Fees &amp; Other:</t>
  </si>
  <si>
    <t xml:space="preserve">Closing Fee Percent</t>
  </si>
  <si>
    <t xml:space="preserve">Annual Agency Fee </t>
  </si>
  <si>
    <t xml:space="preserve">Closing Fees </t>
  </si>
  <si>
    <t xml:space="preserve">Prepayment Penalty</t>
  </si>
  <si>
    <t xml:space="preserve">Refinancing</t>
  </si>
  <si>
    <t xml:space="preserve">Refinancing Switch</t>
  </si>
  <si>
    <t xml:space="preserve">Target DSCR for Refinancing Level</t>
  </si>
  <si>
    <t xml:space="preserve">Refinancing Year</t>
  </si>
  <si>
    <t xml:space="preserve">Refinance Maturity</t>
  </si>
  <si>
    <t xml:space="preserve">Base for Deprecation</t>
  </si>
  <si>
    <t xml:space="preserve">Depreciation Row</t>
  </si>
  <si>
    <t xml:space="preserve">Depreciation Year</t>
  </si>
  <si>
    <t xml:space="preserve">Selected Schedule</t>
  </si>
  <si>
    <t xml:space="preserve">Investment Tax Credit</t>
  </si>
  <si>
    <t xml:space="preserve">ITC Rate</t>
  </si>
  <si>
    <t xml:space="preserve">Period Number</t>
  </si>
  <si>
    <t xml:space="preserve">Months per Period</t>
  </si>
  <si>
    <t xml:space="preserve">Plant Operating Switch</t>
  </si>
  <si>
    <t xml:space="preserve">Construction Switch</t>
  </si>
  <si>
    <t xml:space="preserve">Terminal Switch</t>
  </si>
  <si>
    <t xml:space="preserve">Start Date of Period</t>
  </si>
  <si>
    <t xml:space="preserve">End Date of Period</t>
  </si>
  <si>
    <t xml:space="preserve">Year</t>
  </si>
  <si>
    <t xml:space="preserve">Year Index</t>
  </si>
  <si>
    <t xml:space="preserve">Days</t>
  </si>
  <si>
    <t xml:space="preserve">Hours</t>
  </si>
  <si>
    <t xml:space="preserve">Age</t>
  </si>
  <si>
    <t xml:space="preserve">Annual Data From Technical Analysis</t>
  </si>
  <si>
    <t xml:space="preserve">Time Periods</t>
  </si>
  <si>
    <t xml:space="preserve">Switch</t>
  </si>
  <si>
    <t xml:space="preserve">Gross Capacity</t>
  </si>
  <si>
    <t xml:space="preserve">Net Capacity</t>
  </si>
  <si>
    <t xml:space="preserve">Operating Revenues and Costs from Technical Analysis</t>
  </si>
  <si>
    <t xml:space="preserve">Electricity Revenues</t>
  </si>
  <si>
    <t xml:space="preserve">Disposal Fee</t>
  </si>
  <si>
    <t xml:space="preserve">Other Operating Cost</t>
  </si>
  <si>
    <t xml:space="preserve">Construction Expenditures w/o IDC</t>
  </si>
  <si>
    <t xml:space="preserve">Revenues</t>
  </si>
  <si>
    <t xml:space="preserve">Annual Revenues Indexed to Period</t>
  </si>
  <si>
    <t xml:space="preserve">Periodic Revenues Realized</t>
  </si>
  <si>
    <t xml:space="preserve">Annual Disposal Fee Indexed to Period</t>
  </si>
  <si>
    <t xml:space="preserve">Periodic Disposal Fee Realized</t>
  </si>
  <si>
    <t xml:space="preserve">Other Expenses</t>
  </si>
  <si>
    <t xml:space="preserve">Annual Operating Expense Indexed to Period</t>
  </si>
  <si>
    <t xml:space="preserve">Periodic Operating Expense Realized</t>
  </si>
  <si>
    <t xml:space="preserve">Tax Rate</t>
  </si>
  <si>
    <t xml:space="preserve">Annual Tax Depreciation</t>
  </si>
  <si>
    <t xml:space="preserve">Periodic Tax Depreciation</t>
  </si>
  <si>
    <t xml:space="preserve">Senior Debt Percent</t>
  </si>
  <si>
    <t xml:space="preserve">Junior Debt Percent</t>
  </si>
  <si>
    <t xml:space="preserve">Uses and Sources</t>
  </si>
  <si>
    <t xml:space="preserve">Construction</t>
  </si>
  <si>
    <t xml:space="preserve">Direct Cost</t>
  </si>
  <si>
    <t xml:space="preserve">Lenders Closing Fee</t>
  </si>
  <si>
    <t xml:space="preserve">Sources</t>
  </si>
  <si>
    <t xml:space="preserve">Junior Debt</t>
  </si>
  <si>
    <t xml:space="preserve">Equity - Developer</t>
  </si>
  <si>
    <t xml:space="preserve">Equity - Tax Investor</t>
  </si>
  <si>
    <t xml:space="preserve">Debt Schedule</t>
  </si>
  <si>
    <t xml:space="preserve">Pct</t>
  </si>
  <si>
    <t xml:space="preserve">Start Repayment</t>
  </si>
  <si>
    <t xml:space="preserve">End Repayment</t>
  </si>
  <si>
    <t xml:space="preserve">Repayment Switch</t>
  </si>
  <si>
    <t xml:space="preserve">Repayment Percent</t>
  </si>
  <si>
    <t xml:space="preserve">Accumulated Draws</t>
  </si>
  <si>
    <t xml:space="preserve">Opening Balance</t>
  </si>
  <si>
    <t xml:space="preserve">Add: Draws</t>
  </si>
  <si>
    <t xml:space="preserve">Less: Repayment</t>
  </si>
  <si>
    <t xml:space="preserve">Closing Balance</t>
  </si>
  <si>
    <t xml:space="preserve">Annual Interest Rate</t>
  </si>
  <si>
    <t xml:space="preserve">Periodic Interest Rate</t>
  </si>
  <si>
    <t xml:space="preserve">Interest Cost</t>
  </si>
  <si>
    <t xml:space="preserve">Interest Expensed</t>
  </si>
  <si>
    <t xml:space="preserve">Interest Capitalized</t>
  </si>
  <si>
    <t xml:space="preserve">Interest Capitalised</t>
  </si>
  <si>
    <t xml:space="preserve">Withdrawal Switch</t>
  </si>
  <si>
    <t xml:space="preserve">Add: Inflows</t>
  </si>
  <si>
    <t xml:space="preserve">Less: Withdrawals</t>
  </si>
  <si>
    <t xml:space="preserve">Annual Interest Income Rate</t>
  </si>
  <si>
    <t xml:space="preserve">Interest Income</t>
  </si>
  <si>
    <t xml:space="preserve">Major Maintenance Reserve</t>
  </si>
  <si>
    <t xml:space="preserve">Add: Accruals</t>
  </si>
  <si>
    <t xml:space="preserve">Less: Major Maintenance</t>
  </si>
  <si>
    <t xml:space="preserve">Less: Withdrawals at End of Life</t>
  </si>
  <si>
    <t xml:space="preserve">Interest Income Rate</t>
  </si>
  <si>
    <t xml:space="preserve">Interest Income  </t>
  </si>
  <si>
    <t xml:space="preserve">Depreciation Schedule</t>
  </si>
  <si>
    <t xml:space="preserve">Plant Balance</t>
  </si>
  <si>
    <t xml:space="preserve">Add: Construction</t>
  </si>
  <si>
    <t xml:space="preserve">Add: IDC</t>
  </si>
  <si>
    <t xml:space="preserve">Add: On-going Construction</t>
  </si>
  <si>
    <t xml:space="preserve">Depreciation Rate</t>
  </si>
  <si>
    <t xml:space="preserve">Depreciation Expense</t>
  </si>
  <si>
    <t xml:space="preserve">Accumulated Depreciation</t>
  </si>
  <si>
    <t xml:space="preserve">Added Tax/Book Depreciation</t>
  </si>
  <si>
    <t xml:space="preserve">Fee Amortization</t>
  </si>
  <si>
    <t xml:space="preserve">Senior Financing Fee Balance</t>
  </si>
  <si>
    <t xml:space="preserve">Add: Fees</t>
  </si>
  <si>
    <t xml:space="preserve">Senior Tenor</t>
  </si>
  <si>
    <t xml:space="preserve">Amortization Rate</t>
  </si>
  <si>
    <t xml:space="preserve">Amortization Expense</t>
  </si>
  <si>
    <t xml:space="preserve">Accumulated Amortization</t>
  </si>
  <si>
    <t xml:space="preserve">Junior Financing Fee Balance</t>
  </si>
  <si>
    <t xml:space="preserve">Junior Tenor</t>
  </si>
  <si>
    <t xml:space="preserve">Profit and Loss</t>
  </si>
  <si>
    <t xml:space="preserve">Less: Operating Cost Cash</t>
  </si>
  <si>
    <t xml:space="preserve">Less: Depreciation</t>
  </si>
  <si>
    <t xml:space="preserve">EBIT</t>
  </si>
  <si>
    <t xml:space="preserve">Less: Interest Expenses - Senior</t>
  </si>
  <si>
    <t xml:space="preserve">Less: Interest Expenses - Junior</t>
  </si>
  <si>
    <t xml:space="preserve">Less: Interest Expenses - LOC</t>
  </si>
  <si>
    <t xml:space="preserve">Less: Amortization of Financing Fees</t>
  </si>
  <si>
    <t xml:space="preserve">Add: Interest Income</t>
  </si>
  <si>
    <t xml:space="preserve">EBT - Book</t>
  </si>
  <si>
    <t xml:space="preserve">Less: Income Taxes</t>
  </si>
  <si>
    <t xml:space="preserve">Earnings</t>
  </si>
  <si>
    <t xml:space="preserve">Tax Paid Calculation</t>
  </si>
  <si>
    <t xml:space="preserve">Less: Added Tax Depreciation</t>
  </si>
  <si>
    <t xml:space="preserve">EBT - Taxes</t>
  </si>
  <si>
    <t xml:space="preserve">NOL Balance</t>
  </si>
  <si>
    <t xml:space="preserve">Opening NOL</t>
  </si>
  <si>
    <t xml:space="preserve">Add: NOL Created</t>
  </si>
  <si>
    <t xml:space="preserve">Less: NOL Used</t>
  </si>
  <si>
    <t xml:space="preserve">Closing NOL Balance</t>
  </si>
  <si>
    <t xml:space="preserve">Adjusted EBT - Taxes</t>
  </si>
  <si>
    <t xml:space="preserve">Taxes Paid</t>
  </si>
  <si>
    <t xml:space="preserve">Taxes Booked</t>
  </si>
  <si>
    <t xml:space="preserve">Less: Taxes Paid</t>
  </si>
  <si>
    <t xml:space="preserve">Taxes Deferred</t>
  </si>
  <si>
    <t xml:space="preserve">Accumulated Deferred Taxes</t>
  </si>
  <si>
    <t xml:space="preserve">Positive: Accumulated Deferred Tax Liab</t>
  </si>
  <si>
    <t xml:space="preserve">Negative: Accumulated Deferred Tax Asset</t>
  </si>
  <si>
    <t xml:space="preserve">Cash Flow</t>
  </si>
  <si>
    <t xml:space="preserve">Add: Depreciation</t>
  </si>
  <si>
    <t xml:space="preserve">Add: Deferred Taxes</t>
  </si>
  <si>
    <t xml:space="preserve">Add: Financing Fees</t>
  </si>
  <si>
    <t xml:space="preserve">Operating Cash Flow</t>
  </si>
  <si>
    <t xml:space="preserve">Less: Capital Expenditures</t>
  </si>
  <si>
    <t xml:space="preserve">Add: Withdrawals from Major Maintenance</t>
  </si>
  <si>
    <t xml:space="preserve">Cash Flow Before Financing</t>
  </si>
  <si>
    <t xml:space="preserve">Add: Interest Expense</t>
  </si>
  <si>
    <t xml:space="preserve">Add: Debt Draws</t>
  </si>
  <si>
    <t xml:space="preserve">Add: Equity Financing</t>
  </si>
  <si>
    <t xml:space="preserve">Less: Lender Fees</t>
  </si>
  <si>
    <t xml:space="preserve">Less: Debt Service Reserve Funding</t>
  </si>
  <si>
    <t xml:space="preserve">Add: Debt Service Reserve Withdrawals</t>
  </si>
  <si>
    <t xml:space="preserve">Cash Flow For Senior Debt</t>
  </si>
  <si>
    <t xml:space="preserve">Less: Interest on Senior Debt</t>
  </si>
  <si>
    <t xml:space="preserve">Less: Repayment of Senior Debt</t>
  </si>
  <si>
    <t xml:space="preserve">Less: Repayment of Default</t>
  </si>
  <si>
    <t xml:space="preserve">Net Cash Flow</t>
  </si>
  <si>
    <t xml:space="preserve">Add: Default on Senior Cash Flow</t>
  </si>
  <si>
    <t xml:space="preserve">Switch for Trapping of Cash Flow</t>
  </si>
  <si>
    <t xml:space="preserve">Less: Cash Flow Trapped</t>
  </si>
  <si>
    <t xml:space="preserve">Cash Flow to Junior Debt</t>
  </si>
  <si>
    <t xml:space="preserve">Equity Cash Flow</t>
  </si>
  <si>
    <t xml:space="preserve">Equity Cash Flow Analysis</t>
  </si>
  <si>
    <t xml:space="preserve">Tax Equity Hurdle Rate</t>
  </si>
  <si>
    <t xml:space="preserve">PV of Flows to Tax Equity</t>
  </si>
  <si>
    <t xml:space="preserve">Switch for Flip</t>
  </si>
  <si>
    <t xml:space="preserve">Tax Equity IRR Check</t>
  </si>
  <si>
    <t xml:space="preserve">Balance Sheet</t>
  </si>
  <si>
    <t xml:space="preserve">Assets</t>
  </si>
  <si>
    <t xml:space="preserve">Less: Accumulated Depreciation</t>
  </si>
  <si>
    <t xml:space="preserve">Unamortized Debt Fees</t>
  </si>
  <si>
    <t xml:space="preserve">Deferred Tax Assets</t>
  </si>
  <si>
    <t xml:space="preserve">Total Assets</t>
  </si>
  <si>
    <t xml:space="preserve">Liabilities and Capital</t>
  </si>
  <si>
    <t xml:space="preserve">Deferred Tax Liab</t>
  </si>
  <si>
    <t xml:space="preserve">Common Equity</t>
  </si>
  <si>
    <t xml:space="preserve">Total Liabilities and Capital</t>
  </si>
  <si>
    <t xml:space="preserve">Assets less Liabilities</t>
  </si>
  <si>
    <t xml:space="preserve">Free Cash Flow</t>
  </si>
  <si>
    <t xml:space="preserve">Less: Taxes on EBIT</t>
  </si>
  <si>
    <t xml:space="preserve">Plus: Deferred Taxes</t>
  </si>
  <si>
    <t xml:space="preserve">Senior DSCR</t>
  </si>
  <si>
    <t xml:space="preserve">Cash Flow for DSCR</t>
  </si>
  <si>
    <t xml:space="preserve">Senior Debt Service</t>
  </si>
  <si>
    <t xml:space="preserve">Min DSCR</t>
  </si>
  <si>
    <t xml:space="preserve">Average DSCR</t>
  </si>
  <si>
    <t xml:space="preserve">Total Debt Service</t>
  </si>
  <si>
    <t xml:space="preserve">Senior Debt Rate</t>
  </si>
  <si>
    <t xml:space="preserve">Debt Rate</t>
  </si>
  <si>
    <t xml:space="preserve">Loan Life Switch</t>
  </si>
  <si>
    <t xml:space="preserve">PV of Cash Flow over Loan Life</t>
  </si>
  <si>
    <t xml:space="preserve">Senior Debt Outstanding</t>
  </si>
  <si>
    <t xml:space="preserve">Weighted Average Debt Rate</t>
  </si>
  <si>
    <t xml:space="preserve">Total Debt Outstanding</t>
  </si>
  <si>
    <t xml:space="preserve">Average Loan Life</t>
  </si>
  <si>
    <t xml:space="preserve">Sum of Debt Outstanding</t>
  </si>
  <si>
    <t xml:space="preserve">Max Debt Outstanding</t>
  </si>
  <si>
    <t xml:space="preserve">Periods per Year</t>
  </si>
  <si>
    <t xml:space="preserve">Senior Debt Cash Flow</t>
  </si>
  <si>
    <t xml:space="preserve">Debt Service Scheduled</t>
  </si>
  <si>
    <t xml:space="preserve">Net Default</t>
  </si>
  <si>
    <t xml:space="preserve">Debt Issued</t>
  </si>
  <si>
    <t xml:space="preserve">Net Senior Cash Flow</t>
  </si>
  <si>
    <t xml:space="preserve">Senior IRR</t>
  </si>
  <si>
    <t xml:space="preserve">Junior Debt Cash Flow</t>
  </si>
  <si>
    <t xml:space="preserve">Overall</t>
  </si>
  <si>
    <t xml:space="preserve">Sources and Uses</t>
  </si>
  <si>
    <t xml:space="preserve">Ending Debt</t>
  </si>
  <si>
    <t xml:space="preserve">Negative Dividends</t>
  </si>
  <si>
    <t xml:space="preserve">Model Project</t>
  </si>
  <si>
    <t xml:space="preserve">FINANCIAL INPUTS</t>
  </si>
  <si>
    <t xml:space="preserve">FINANCIAL RESULTS</t>
  </si>
  <si>
    <t xml:space="preserve">Interest during Construction Rate</t>
  </si>
  <si>
    <t xml:space="preserve">Debt Case</t>
  </si>
  <si>
    <t xml:space="preserve">Project</t>
  </si>
  <si>
    <t xml:space="preserve">Project Costs</t>
  </si>
  <si>
    <t xml:space="preserve">CAPEX</t>
  </si>
  <si>
    <t xml:space="preserve">Operating Statistics</t>
  </si>
  <si>
    <t xml:space="preserve">Yr 1 </t>
  </si>
  <si>
    <t xml:space="preserve">Yr 5</t>
  </si>
  <si>
    <t xml:space="preserve">Yr 10</t>
  </si>
  <si>
    <t xml:space="preserve">Yr 15</t>
  </si>
  <si>
    <t xml:space="preserve">Yr 20</t>
  </si>
  <si>
    <t xml:space="preserve">EPC</t>
  </si>
  <si>
    <t xml:space="preserve">Syngas Sales Price-$/MMBtu</t>
  </si>
  <si>
    <t xml:space="preserve">Indirects including License Fees </t>
  </si>
  <si>
    <t xml:space="preserve">Capacity Payment</t>
  </si>
  <si>
    <t xml:space="preserve">Model Adjustment Factor</t>
  </si>
  <si>
    <t xml:space="preserve">Base Load Power</t>
  </si>
  <si>
    <t xml:space="preserve">Final Construction  Cost</t>
  </si>
  <si>
    <t xml:space="preserve">Total Base Load Revenue</t>
  </si>
  <si>
    <t xml:space="preserve">Coal</t>
  </si>
  <si>
    <t xml:space="preserve">Total Capitalized Cost</t>
  </si>
  <si>
    <t xml:space="preserve">Consumables </t>
  </si>
  <si>
    <t xml:space="preserve">Dev Fees @ Financial Close</t>
  </si>
  <si>
    <t xml:space="preserve">Base Load Fuel &amp; Consum</t>
  </si>
  <si>
    <t xml:space="preserve">Contract Term-enter 5,10,15 or 20</t>
  </si>
  <si>
    <t xml:space="preserve">Base Load Gross Margin</t>
  </si>
  <si>
    <t xml:space="preserve">Depreciation:Enter 5,10, 15 or 20</t>
  </si>
  <si>
    <t xml:space="preserve">MACRS</t>
  </si>
  <si>
    <t xml:space="preserve">Project Financing Inputs</t>
  </si>
  <si>
    <t xml:space="preserve">Debt</t>
  </si>
  <si>
    <t xml:space="preserve">True Lease</t>
  </si>
  <si>
    <t xml:space="preserve">Term </t>
  </si>
  <si>
    <t xml:space="preserve">Rate</t>
  </si>
  <si>
    <t xml:space="preserve">Equity Requirement</t>
  </si>
  <si>
    <t xml:space="preserve">Lease end buy out Percentage</t>
  </si>
  <si>
    <t xml:space="preserve">Payment to SVM(Net of Fuel and VOM)</t>
  </si>
  <si>
    <t xml:space="preserve">Project investment breakdown</t>
  </si>
  <si>
    <t xml:space="preserve">Equity Amount</t>
  </si>
  <si>
    <t xml:space="preserve">Debt and or Lease Financing</t>
  </si>
  <si>
    <t xml:space="preserve">Debt/Lease annual Service </t>
  </si>
  <si>
    <t xml:space="preserve">Equity Investor Return</t>
  </si>
  <si>
    <t xml:space="preserve">Plant O&amp;M Expense  SYNGAS</t>
  </si>
  <si>
    <t xml:space="preserve">Plant O&amp;M  PT</t>
  </si>
  <si>
    <t xml:space="preserve">Income Statement  Inputs</t>
  </si>
  <si>
    <t xml:space="preserve">Annual Plant Capacity </t>
  </si>
  <si>
    <t xml:space="preserve">Total Gross Output of Plant:</t>
  </si>
  <si>
    <t xml:space="preserve">Production</t>
  </si>
  <si>
    <t xml:space="preserve">Sales Price</t>
  </si>
  <si>
    <t xml:space="preserve">Syngas</t>
  </si>
  <si>
    <t xml:space="preserve">Annual Syngas Production</t>
  </si>
  <si>
    <t xml:space="preserve">Steam</t>
  </si>
  <si>
    <t xml:space="preserve">Other Exp</t>
  </si>
  <si>
    <t xml:space="preserve">Electricity Production:</t>
  </si>
  <si>
    <t xml:space="preserve">Plant Output</t>
  </si>
  <si>
    <t xml:space="preserve">9000 Btu/kwh</t>
  </si>
  <si>
    <t xml:space="preserve">Contract Capacity &amp; Payment PII</t>
  </si>
  <si>
    <t xml:space="preserve">NCT Power Sold &amp; Rate</t>
  </si>
  <si>
    <t xml:space="preserve">Power Sales Annual</t>
  </si>
  <si>
    <t xml:space="preserve">Peaking Calcs PII</t>
  </si>
  <si>
    <t xml:space="preserve">Hours Avail &amp; Peaking RateAnnual Revenue Rate</t>
  </si>
  <si>
    <t xml:space="preserve">Cash flow  in   Million$</t>
  </si>
  <si>
    <t xml:space="preserve">Original Turbine</t>
  </si>
  <si>
    <t xml:space="preserve">After tax cash available for debt service</t>
  </si>
  <si>
    <t xml:space="preserve">Added Power from ST</t>
  </si>
  <si>
    <t xml:space="preserve">Debt Service</t>
  </si>
  <si>
    <t xml:space="preserve">Total  for Peaker</t>
  </si>
  <si>
    <t xml:space="preserve">Payback-Cash to Owners</t>
  </si>
  <si>
    <t xml:space="preserve">Peaking Fuel cost</t>
  </si>
  <si>
    <t xml:space="preserve">Blended Heat Rate &amp; Fuel Cost</t>
  </si>
  <si>
    <t xml:space="preserve">Fuel Cost Hr &amp;Annual</t>
  </si>
  <si>
    <t xml:space="preserve">Sharing Ratio &amp;Spark Spread</t>
  </si>
  <si>
    <t xml:space="preserve">                </t>
  </si>
  <si>
    <t xml:space="preserve">Income Taxes:</t>
  </si>
  <si>
    <t xml:space="preserve">Fuel Supplied By Developer</t>
  </si>
  <si>
    <t xml:space="preserve">Others</t>
  </si>
  <si>
    <t xml:space="preserve">OPERATING COST DETAIL:</t>
  </si>
  <si>
    <t xml:space="preserve">  A.  Fuel</t>
  </si>
  <si>
    <t xml:space="preserve">Coal:</t>
  </si>
  <si>
    <t xml:space="preserve">Supplemental:</t>
  </si>
  <si>
    <t xml:space="preserve">$/MMBTU</t>
  </si>
  <si>
    <t xml:space="preserve">       1.  Mine/Type</t>
  </si>
  <si>
    <t xml:space="preserve">  E.  Water</t>
  </si>
  <si>
    <t xml:space="preserve">       2.  Tons per hour/gasifier</t>
  </si>
  <si>
    <t xml:space="preserve">       1.  Water Usage (kpph)</t>
  </si>
  <si>
    <t xml:space="preserve">       3.  # of gasifiers operating</t>
  </si>
  <si>
    <t xml:space="preserve">       2.  Water Cost ($/kpph)</t>
  </si>
  <si>
    <t xml:space="preserve">       4.  Heat Value (BTU/#)</t>
  </si>
  <si>
    <t xml:space="preserve">       3.  Annual water usage (kpph)</t>
  </si>
  <si>
    <t xml:space="preserve">       5.  Cost per ton</t>
  </si>
  <si>
    <t xml:space="preserve">       4. Water Cost/year</t>
  </si>
  <si>
    <t xml:space="preserve">       5. Water Treatment Chem/Acid</t>
  </si>
  <si>
    <t xml:space="preserve">       6.  Tons used per year</t>
  </si>
  <si>
    <t xml:space="preserve">         Total Water Cost/year</t>
  </si>
  <si>
    <t xml:space="preserve">       7.  $/MMBTU </t>
  </si>
  <si>
    <t xml:space="preserve">       8.  Total Coal Cost/year</t>
  </si>
  <si>
    <t xml:space="preserve">  F.  Oxygen (O2)</t>
  </si>
  <si>
    <t xml:space="preserve">      1.  Oxygen Usage (#/Hr)</t>
  </si>
  <si>
    <t xml:space="preserve">       9. Net Fuel Cost ($/MMBTU-Syngas Sold)</t>
  </si>
  <si>
    <r>
      <rPr>
        <sz val="10"/>
        <rFont val="Arial"/>
        <family val="2"/>
      </rPr>
      <t xml:space="preserve">      2.  Oxygen Cost ($/#)</t>
    </r>
    <r>
      <rPr>
        <vertAlign val="superscript"/>
        <sz val="10"/>
        <rFont val="Arial"/>
        <family val="2"/>
      </rPr>
      <t xml:space="preserve">2</t>
    </r>
  </si>
  <si>
    <t xml:space="preserve">       Total O2 Cost ($/yr)</t>
  </si>
  <si>
    <t xml:space="preserve">  G. Sodium Carbonate (Na2CO3)</t>
  </si>
  <si>
    <t xml:space="preserve"> B.  Startup fuel</t>
  </si>
  <si>
    <t xml:space="preserve">      1. Usage (#/hr)</t>
  </si>
  <si>
    <t xml:space="preserve">       1.  Type</t>
  </si>
  <si>
    <t xml:space="preserve">Propane </t>
  </si>
  <si>
    <t xml:space="preserve">      2. Cost ($/T)</t>
  </si>
  <si>
    <t xml:space="preserve">       2.  Starts/year</t>
  </si>
  <si>
    <t xml:space="preserve"> Total Na2CO3 Cost ($/yr)</t>
  </si>
  <si>
    <t xml:space="preserve">       3.  Usage/start (MMBTU)</t>
  </si>
  <si>
    <t xml:space="preserve">       4.  Cost/ MMBTU</t>
  </si>
  <si>
    <t xml:space="preserve">  H.  Sodium Bicarbonate (NaHCO3)</t>
  </si>
  <si>
    <t xml:space="preserve">       5.  MMBTU/year</t>
  </si>
  <si>
    <t xml:space="preserve">       6.  Total Startup Cost/year</t>
  </si>
  <si>
    <t xml:space="preserve">     NaHCO3 Cost ($/yr)</t>
  </si>
  <si>
    <t xml:space="preserve"> C.  Supplemental Fuel</t>
  </si>
  <si>
    <t xml:space="preserve">       1.  Tons used per year</t>
  </si>
  <si>
    <t xml:space="preserve">   I.  Royalty</t>
  </si>
  <si>
    <t xml:space="preserve">       2.  $/MMBTU </t>
  </si>
  <si>
    <t xml:space="preserve">      1. (mmBTU/yrT/Year)</t>
  </si>
  <si>
    <t xml:space="preserve">       3.  Total Suppl. Cost/year</t>
  </si>
  <si>
    <t xml:space="preserve">      2. Ratet ($/mmBtu)</t>
  </si>
  <si>
    <t xml:space="preserve">      Misc ($/yr)</t>
  </si>
  <si>
    <t xml:space="preserve">  D.  Power:</t>
  </si>
  <si>
    <r>
      <rPr>
        <sz val="10"/>
        <rFont val="Arial"/>
        <family val="2"/>
      </rPr>
      <t xml:space="preserve">      1.  Gas Compressor Power (kWH)</t>
    </r>
    <r>
      <rPr>
        <vertAlign val="superscript"/>
        <sz val="10"/>
        <rFont val="Arial"/>
        <family val="2"/>
      </rPr>
      <t xml:space="preserve">1</t>
    </r>
  </si>
  <si>
    <t xml:space="preserve">  J.  ZnO/Carbon</t>
  </si>
  <si>
    <t xml:space="preserve">      2.   Aux Power (kWH)</t>
  </si>
  <si>
    <t xml:space="preserve">      1. Usage (T/Year)</t>
  </si>
  <si>
    <t xml:space="preserve">      3.  Total Power Usage (kWH)</t>
  </si>
  <si>
    <t xml:space="preserve">      4.  Power Cost ($/kWH)</t>
  </si>
  <si>
    <t xml:space="preserve">      3.  ADA Cost ($/yr)</t>
  </si>
  <si>
    <t xml:space="preserve">      5.  Power Cost ($000/yr)</t>
  </si>
  <si>
    <t xml:space="preserve">  K.  Catalyst</t>
  </si>
  <si>
    <t xml:space="preserve">Total Coal Cost</t>
  </si>
  <si>
    <t xml:space="preserve">      2. Cost ($/#)</t>
  </si>
  <si>
    <t xml:space="preserve">Consumable Cost</t>
  </si>
  <si>
    <t xml:space="preserve">        PDS Cost ($/yr)</t>
  </si>
  <si>
    <t xml:space="preserve">Total Coal and Consumables</t>
  </si>
  <si>
    <t xml:space="preserve">O&amp;M Cost Factor Multiplier</t>
  </si>
  <si>
    <t xml:space="preserve">  F.  Plant Personnel Expense</t>
  </si>
  <si>
    <t xml:space="preserve">  M.  Plant O &amp; M Expenses-gasifier</t>
  </si>
  <si>
    <t xml:space="preserve">Base Cost</t>
  </si>
  <si>
    <t xml:space="preserve">      1.  # of Operating Personnel</t>
  </si>
  <si>
    <t xml:space="preserve">       1.  Parts &amp; Repairs ($/yr)</t>
  </si>
  <si>
    <t xml:space="preserve">      2.  Average Cost Per Person</t>
  </si>
  <si>
    <t xml:space="preserve">       2.  Oper Serv &amp; Expen ($/yr)</t>
  </si>
  <si>
    <t xml:space="preserve">      3.  Total Operating Payroll</t>
  </si>
  <si>
    <t xml:space="preserve">       3.  Overhaul Reserve Accrual ($/yr)</t>
  </si>
  <si>
    <t xml:space="preserve">      4.  # of Mgmt Personnel</t>
  </si>
  <si>
    <t xml:space="preserve">  Total Plant O &amp; Maintenance Expenses</t>
  </si>
  <si>
    <t xml:space="preserve">      5.  Average Salary</t>
  </si>
  <si>
    <t xml:space="preserve">      6.  Total Salary</t>
  </si>
  <si>
    <t xml:space="preserve">  N.  Plant O &amp; M Expenses-POWER</t>
  </si>
  <si>
    <t xml:space="preserve">      7.  Living/Travel (Per Mgmt Person)</t>
  </si>
  <si>
    <t xml:space="preserve">Primary Turbine</t>
  </si>
  <si>
    <t xml:space="preserve">  Total Personnel Expense</t>
  </si>
  <si>
    <t xml:space="preserve">Peaking Turbine</t>
  </si>
  <si>
    <t xml:space="preserve">Added Power Steam Turbine</t>
  </si>
  <si>
    <t xml:space="preserve">  Total Power O &amp; M Expenses</t>
  </si>
  <si>
    <t xml:space="preserve">  G.  General and Administrative Expenses</t>
  </si>
  <si>
    <t xml:space="preserve">       2.  Miscellaneous Taxes</t>
  </si>
  <si>
    <t xml:space="preserve">       3.  Legal &amp; Professional</t>
  </si>
  <si>
    <t xml:space="preserve">       4.  Operating Fee</t>
  </si>
  <si>
    <t xml:space="preserve">  H.  Operating Contingency</t>
  </si>
  <si>
    <t xml:space="preserve">  of Year 1 Revenue</t>
  </si>
  <si>
    <t xml:space="preserve">  I.  Property Tax</t>
  </si>
  <si>
    <t xml:space="preserve">  of Construction Value</t>
  </si>
  <si>
    <t xml:space="preserve">Escalation Factors:</t>
  </si>
  <si>
    <t xml:space="preserve">  a. Coal</t>
  </si>
  <si>
    <t xml:space="preserve">  b. Alternate Fuel</t>
  </si>
  <si>
    <t xml:space="preserve">  c. Purchased Power</t>
  </si>
  <si>
    <t xml:space="preserve">  d. Water</t>
  </si>
  <si>
    <t xml:space="preserve">  e. O&amp;M Costs</t>
  </si>
  <si>
    <t xml:space="preserve">  f. Personnel</t>
  </si>
  <si>
    <t xml:space="preserve">Notes:</t>
  </si>
  <si>
    <t xml:space="preserve">1.  Gas compressor power is "net" after allowance for gas turbine power increase from syngas</t>
  </si>
  <si>
    <t xml:space="preserve">2.  O2 cost range is $0.018-0.027/#</t>
  </si>
  <si>
    <t xml:space="preserve">CAPITAL COST CALCULATION</t>
  </si>
  <si>
    <t xml:space="preserve">MaxWest</t>
  </si>
  <si>
    <t xml:space="preserve">Project Construction Summary</t>
  </si>
  <si>
    <t xml:space="preserve">Additional Contractor Markup</t>
  </si>
  <si>
    <t xml:space="preserve">Total EPC</t>
  </si>
  <si>
    <t xml:space="preserve">Indirects</t>
  </si>
  <si>
    <t xml:space="preserve">Project Indirect:</t>
  </si>
  <si>
    <t xml:space="preserve">Project Management</t>
  </si>
  <si>
    <t xml:space="preserve">Final Project Cost</t>
  </si>
  <si>
    <t xml:space="preserve">Development FEE</t>
  </si>
  <si>
    <t xml:space="preserve">Interest during Construction</t>
  </si>
  <si>
    <t xml:space="preserve">Sales Rep</t>
  </si>
  <si>
    <t xml:space="preserve">Total Capitalizable Cost</t>
  </si>
  <si>
    <t xml:space="preserve">Other-WC,Ins, Bond, etc.</t>
  </si>
  <si>
    <t xml:space="preserve">Finance fees/ClosingCosts</t>
  </si>
  <si>
    <t xml:space="preserve">Total Project Indirect:</t>
  </si>
  <si>
    <t xml:space="preserve">Year 1</t>
  </si>
  <si>
    <t xml:space="preserve">Year 2</t>
  </si>
  <si>
    <t xml:space="preserve">1st Qtr</t>
  </si>
  <si>
    <t xml:space="preserve">2nd Qtr</t>
  </si>
  <si>
    <t xml:space="preserve">3rd Qtr</t>
  </si>
  <si>
    <t xml:space="preserve">4th Qtr</t>
  </si>
  <si>
    <t xml:space="preserve">   Construction %</t>
  </si>
  <si>
    <t xml:space="preserve">   Project Overhead %</t>
  </si>
  <si>
    <t xml:space="preserve">   OverallTotal Draw %</t>
  </si>
  <si>
    <t xml:space="preserve">Construction Amounts</t>
  </si>
  <si>
    <t xml:space="preserve">Overhead Amounts</t>
  </si>
  <si>
    <t xml:space="preserve">Total Draws</t>
  </si>
  <si>
    <t xml:space="preserve">Cumulative Draw</t>
  </si>
  <si>
    <t xml:space="preserve">Interest per period</t>
  </si>
  <si>
    <t xml:space="preserve">Project Model</t>
  </si>
  <si>
    <t xml:space="preserve">Solids Waste Renewable Energy Project - Base Case</t>
  </si>
  <si>
    <t xml:space="preserve">Availability</t>
  </si>
  <si>
    <t xml:space="preserve">Energy</t>
  </si>
  <si>
    <t xml:space="preserve">Tons Used/hr </t>
  </si>
  <si>
    <t xml:space="preserve">Heating Value (Btu/Lb) of Sludge</t>
  </si>
  <si>
    <t xml:space="preserve">Lbs per Ton</t>
  </si>
  <si>
    <t xml:space="preserve">BTUs per Ton</t>
  </si>
  <si>
    <t xml:space="preserve">BTUs In/Hr - Tons x BTU/Ton</t>
  </si>
  <si>
    <t xml:space="preserve">Gasifier Efficiency</t>
  </si>
  <si>
    <t xml:space="preserve">Fuel Btus Out/Hr to Turbine</t>
  </si>
  <si>
    <t xml:space="preserve">Power Plant Efficiency</t>
  </si>
  <si>
    <t xml:space="preserve">Conversion - BTU/kW</t>
  </si>
  <si>
    <t xml:space="preserve">Power Production per Hour - kWh</t>
  </si>
  <si>
    <t xml:space="preserve">Power Production(KW)</t>
  </si>
  <si>
    <t xml:space="preserve">Parasitic Plant Use - kW/Hour</t>
  </si>
  <si>
    <t xml:space="preserve">Net Power per Hour</t>
  </si>
  <si>
    <t xml:space="preserve">Capacity Availability Percent</t>
  </si>
  <si>
    <t xml:space="preserve">Capacity(Hrs/Yr)</t>
  </si>
  <si>
    <t xml:space="preserve">Annual Btus Input</t>
  </si>
  <si>
    <t xml:space="preserve">Annual Power Production - BTU</t>
  </si>
  <si>
    <t xml:space="preserve">Power Production per Year - kWh</t>
  </si>
  <si>
    <t xml:space="preserve">Power Prod Sold(KWH/Yr)</t>
  </si>
  <si>
    <t xml:space="preserve">Power Rate - $/kwh</t>
  </si>
  <si>
    <t xml:space="preserve">Annual Power Revenue</t>
  </si>
  <si>
    <t xml:space="preserve">Fuel - </t>
  </si>
  <si>
    <t xml:space="preserve">Feed Mix</t>
  </si>
  <si>
    <t xml:space="preserve">Wet tons/Day</t>
  </si>
  <si>
    <t xml:space="preserve">Yard/C&amp;D As Rec'd</t>
  </si>
  <si>
    <t xml:space="preserve">Total Wet Tons</t>
  </si>
  <si>
    <t xml:space="preserve">$ / wet ton</t>
  </si>
  <si>
    <t xml:space="preserve">Price in $/Day</t>
  </si>
  <si>
    <t xml:space="preserve">Total Per Ton</t>
  </si>
  <si>
    <t xml:space="preserve">Tons/Hr</t>
  </si>
  <si>
    <t xml:space="preserve">BTU per Ton</t>
  </si>
  <si>
    <t xml:space="preserve">Disposal Fee $/Ton</t>
  </si>
  <si>
    <t xml:space="preserve">Tons Used/Yr</t>
  </si>
  <si>
    <t xml:space="preserve">Annual Fuel Cost</t>
  </si>
  <si>
    <t xml:space="preserve">Cost/mmBtu($)</t>
  </si>
  <si>
    <t xml:space="preserve">% Ash</t>
  </si>
  <si>
    <t xml:space="preserve">Ash per Hour - Tons</t>
  </si>
  <si>
    <t xml:space="preserve">Tons/Year</t>
  </si>
  <si>
    <t xml:space="preserve">Cost/Year</t>
  </si>
  <si>
    <t xml:space="preserve">Power </t>
  </si>
  <si>
    <t xml:space="preserve">Power</t>
  </si>
  <si>
    <t xml:space="preserve">GC - Doug Gelling Update</t>
  </si>
  <si>
    <t xml:space="preserve">Chow</t>
  </si>
  <si>
    <t xml:space="preserve">El Nido</t>
  </si>
  <si>
    <t xml:space="preserve">DRAFT</t>
  </si>
  <si>
    <t xml:space="preserve">PROJECT DIRECTS (Jan$2007)</t>
  </si>
  <si>
    <t xml:space="preserve">General Contract for Refurbishment</t>
  </si>
  <si>
    <t xml:space="preserve">includes all purchased materials and sales taxes</t>
  </si>
  <si>
    <t xml:space="preserve">Boiler Technical Services</t>
  </si>
  <si>
    <t xml:space="preserve">Subtotal Directs:</t>
  </si>
  <si>
    <t xml:space="preserve">Total EPI Costs:</t>
  </si>
  <si>
    <t xml:space="preserve">PROJECT INDIRECTS ($2005)</t>
  </si>
  <si>
    <t xml:space="preserve">DEVELOPMENT COSTS</t>
  </si>
  <si>
    <t xml:space="preserve">ERM Costs, in GC Costs</t>
  </si>
  <si>
    <t xml:space="preserve">Kapahi costs, in GC Costs</t>
  </si>
  <si>
    <t xml:space="preserve">TSS, in GC Costs</t>
  </si>
  <si>
    <t xml:space="preserve">Bill Lax, in GC Costs</t>
  </si>
  <si>
    <t xml:space="preserve">Kenelly</t>
  </si>
  <si>
    <t xml:space="preserve">Zgroup</t>
  </si>
  <si>
    <t xml:space="preserve">Interconnection Costs- PG&amp;E</t>
  </si>
  <si>
    <t xml:space="preserve">subtotal:</t>
  </si>
  <si>
    <t xml:space="preserve">Paid to Evolution Markets</t>
  </si>
  <si>
    <t xml:space="preserve">     Subtotal Development Costs</t>
  </si>
  <si>
    <t xml:space="preserve">PROJECT MGMT &amp; SUPV</t>
  </si>
  <si>
    <t xml:space="preserve">  Management Staff</t>
  </si>
  <si>
    <t xml:space="preserve">10 months</t>
  </si>
  <si>
    <t xml:space="preserve">  Travel</t>
  </si>
  <si>
    <t xml:space="preserve">one trip per month</t>
  </si>
  <si>
    <t xml:space="preserve">  Per Diem</t>
  </si>
  <si>
    <t xml:space="preserve">  Field Office Equipment</t>
  </si>
  <si>
    <t xml:space="preserve">by owner</t>
  </si>
  <si>
    <t xml:space="preserve">  Field Office Exp.</t>
  </si>
  <si>
    <t xml:space="preserve">  Field Vehicles</t>
  </si>
  <si>
    <t xml:space="preserve">rental car</t>
  </si>
  <si>
    <t xml:space="preserve">     Subtotal Project Management</t>
  </si>
  <si>
    <t xml:space="preserve">PROPERTY, INS &amp; TAXES</t>
  </si>
  <si>
    <t xml:space="preserve">  Property Insurance w/o DSU</t>
  </si>
  <si>
    <t xml:space="preserve">Willis quote - Owner's project insurance during construction</t>
  </si>
  <si>
    <t xml:space="preserve">  Marine/Transit Insurance</t>
  </si>
  <si>
    <t xml:space="preserve">Included</t>
  </si>
  <si>
    <t xml:space="preserve">  Liability Insurance</t>
  </si>
  <si>
    <t xml:space="preserve">  Workman's Comp- Contingent Insurance</t>
  </si>
  <si>
    <t xml:space="preserve">  Pollution Liability</t>
  </si>
  <si>
    <t xml:space="preserve">  Insurance Claims</t>
  </si>
  <si>
    <t xml:space="preserve">  Property Taxes</t>
  </si>
  <si>
    <t xml:space="preserve">  Sales Tax (7.25% CA Direct Mat'l)</t>
  </si>
  <si>
    <t xml:space="preserve">moved to Refurbishment costs</t>
  </si>
  <si>
    <t xml:space="preserve">  Property</t>
  </si>
  <si>
    <t xml:space="preserve">Purchase El Nido property; lease on Chow with Skip Pettit in fixed O&amp;M</t>
  </si>
  <si>
    <t xml:space="preserve">  Property title insurance</t>
  </si>
  <si>
    <t xml:space="preserve">     Subtotal Insurance</t>
  </si>
  <si>
    <t xml:space="preserve">START UP/INVENTORY</t>
  </si>
  <si>
    <t xml:space="preserve">  Labor</t>
  </si>
  <si>
    <t xml:space="preserve">per pre-op cash flow forecast</t>
  </si>
  <si>
    <t xml:space="preserve">  Training</t>
  </si>
  <si>
    <t xml:space="preserve">in OEM scope for Refurbishment support</t>
  </si>
  <si>
    <t xml:space="preserve">  Operator Mobilization fee</t>
  </si>
  <si>
    <t xml:space="preserve">from OMA proposal</t>
  </si>
  <si>
    <t xml:space="preserve">  Fuels-Start-up</t>
  </si>
  <si>
    <t xml:space="preserve">two weeks for each unit testing prior to synchr- this is startup fuel prior to kW generation- then fuel is reimbursed under Trial energy payment</t>
  </si>
  <si>
    <t xml:space="preserve">  Fuels-Inventory</t>
  </si>
  <si>
    <t xml:space="preserve">two months- initial inventory</t>
  </si>
  <si>
    <t xml:space="preserve">  Ash disposal</t>
  </si>
  <si>
    <t xml:space="preserve">start-up ash accumulation- disposal prior to COD</t>
  </si>
  <si>
    <t xml:space="preserve">  Limestone Inventory</t>
  </si>
  <si>
    <t xml:space="preserve">sixty day commission expense plus storage</t>
  </si>
  <si>
    <t xml:space="preserve">  Bed Sand inventory</t>
  </si>
  <si>
    <t xml:space="preserve">Initial bed fill</t>
  </si>
  <si>
    <t xml:space="preserve">  Electrical costs- Constr Period</t>
  </si>
  <si>
    <t xml:space="preserve">16 weeks at 500kW/hr</t>
  </si>
  <si>
    <t xml:space="preserve">  Electrical Costs-Start-up Reqmts</t>
  </si>
  <si>
    <t xml:space="preserve">40% parasitic load- 45d each </t>
  </si>
  <si>
    <t xml:space="preserve">  Electrical Revenues-Start-up Period</t>
  </si>
  <si>
    <t xml:space="preserve">COD and Performance test fuel are "zero'd" out with Revenue expected!</t>
  </si>
  <si>
    <t xml:space="preserve">  Water- chems/trailer lease</t>
  </si>
  <si>
    <t xml:space="preserve">this is two month rental for each site prior to COD for hydro, steam blow</t>
  </si>
  <si>
    <t xml:space="preserve">  Furn, Office Equip, lab, warehouse,Etc</t>
  </si>
  <si>
    <t xml:space="preserve">  Mobile Equip- yard</t>
  </si>
  <si>
    <t xml:space="preserve">  </t>
  </si>
  <si>
    <t xml:space="preserve">two each - tippers and water trucks</t>
  </si>
  <si>
    <t xml:space="preserve">  Lubricants</t>
  </si>
  <si>
    <t xml:space="preserve">In Spares</t>
  </si>
  <si>
    <t xml:space="preserve">  Chemicals</t>
  </si>
  <si>
    <t xml:space="preserve">  Spare Parts, consumables inventory</t>
  </si>
  <si>
    <t xml:space="preserve">  Operation manuals &amp; SOP's</t>
  </si>
  <si>
    <t xml:space="preserve">in pre-op labor budget, written by OMA staff</t>
  </si>
  <si>
    <t xml:space="preserve">  O&amp;M Fees</t>
  </si>
  <si>
    <t xml:space="preserve">not required, paid in first quarter after COD</t>
  </si>
  <si>
    <t xml:space="preserve">     Subtotal Start Up</t>
  </si>
  <si>
    <t xml:space="preserve">TOTAL DIRECTS &amp; INDIRECTS</t>
  </si>
  <si>
    <t xml:space="preserve">Development Percent</t>
  </si>
  <si>
    <t xml:space="preserve">8/7/2006 A</t>
  </si>
  <si>
    <t xml:space="preserve">Utility partner model</t>
  </si>
  <si>
    <t xml:space="preserve">FIXED OPERATING COSTS</t>
  </si>
  <si>
    <t xml:space="preserve">LABOR</t>
  </si>
  <si>
    <t xml:space="preserve">Owner Costs</t>
  </si>
  <si>
    <t xml:space="preserve">OPERATING STAFF:</t>
  </si>
  <si>
    <t xml:space="preserve">($2006)</t>
  </si>
  <si>
    <t xml:space="preserve"># of </t>
  </si>
  <si>
    <t xml:space="preserve">Base </t>
  </si>
  <si>
    <t xml:space="preserve">Maintenance</t>
  </si>
  <si>
    <r>
      <rPr>
        <sz val="9"/>
        <rFont val="Times New Roman"/>
        <family val="1"/>
      </rPr>
      <t xml:space="preserve">Operator Fee </t>
    </r>
    <r>
      <rPr>
        <vertAlign val="superscript"/>
        <sz val="9"/>
        <rFont val="Times New Roman"/>
        <family val="1"/>
      </rPr>
      <t xml:space="preserve">(1)</t>
    </r>
  </si>
  <si>
    <t xml:space="preserve">Hrly Rate</t>
  </si>
  <si>
    <t xml:space="preserve">emp.</t>
  </si>
  <si>
    <t xml:space="preserve">Salary</t>
  </si>
  <si>
    <t xml:space="preserve">     Boiler and auxiliaries</t>
  </si>
  <si>
    <r>
      <rPr>
        <sz val="9"/>
        <rFont val="Times New Roman"/>
        <family val="1"/>
      </rPr>
      <t xml:space="preserve">Insurance- Property  </t>
    </r>
    <r>
      <rPr>
        <vertAlign val="superscript"/>
        <sz val="9"/>
        <rFont val="Times New Roman"/>
        <family val="1"/>
      </rPr>
      <t xml:space="preserve">(2)</t>
    </r>
  </si>
  <si>
    <t xml:space="preserve">Asset/General Mgr</t>
  </si>
  <si>
    <t xml:space="preserve">     Turbine and auxiliaries</t>
  </si>
  <si>
    <t xml:space="preserve">Insurance-  Liability</t>
  </si>
  <si>
    <t xml:space="preserve">incld in Prop.</t>
  </si>
  <si>
    <t xml:space="preserve">Plt. Mgr</t>
  </si>
  <si>
    <t xml:space="preserve">     Baghouse and auxiliaries</t>
  </si>
  <si>
    <t xml:space="preserve">Insurance-  Business Interruption</t>
  </si>
  <si>
    <t xml:space="preserve">Fuel Mgr</t>
  </si>
  <si>
    <t xml:space="preserve">     Boiler refractory</t>
  </si>
  <si>
    <t xml:space="preserve">Insurance-  Pollution</t>
  </si>
  <si>
    <t xml:space="preserve">Operator Fee</t>
  </si>
  <si>
    <t xml:space="preserve">Admin/Acctg</t>
  </si>
  <si>
    <t xml:space="preserve">Whse/purchasing/Lab</t>
  </si>
  <si>
    <t xml:space="preserve">     Plant systems- pmps, mtrs, valves</t>
  </si>
  <si>
    <t xml:space="preserve">Bank/Financing expenses</t>
  </si>
  <si>
    <t xml:space="preserve">n/a </t>
  </si>
  <si>
    <t xml:space="preserve">Cont Rm Oper</t>
  </si>
  <si>
    <t xml:space="preserve">     DCS systems</t>
  </si>
  <si>
    <t xml:space="preserve">Permit fees/expenses</t>
  </si>
  <si>
    <t xml:space="preserve">Operator/Mech</t>
  </si>
  <si>
    <t xml:space="preserve">     Yard, Roads, trackage</t>
  </si>
  <si>
    <t xml:space="preserve"> PPA Security LC</t>
  </si>
  <si>
    <t xml:space="preserve">Utility Oper- fuel yard</t>
  </si>
  <si>
    <t xml:space="preserve">     Electrical systems</t>
  </si>
  <si>
    <t xml:space="preserve">Property- purchase - El Nido</t>
  </si>
  <si>
    <t xml:space="preserve">capex</t>
  </si>
  <si>
    <t xml:space="preserve">Plant Engr/Sr. Tech</t>
  </si>
  <si>
    <t xml:space="preserve">     Material handling fuel, ash)</t>
  </si>
  <si>
    <t xml:space="preserve">Property Lease - Chow II</t>
  </si>
  <si>
    <t xml:space="preserve">Maint Mgr </t>
  </si>
  <si>
    <t xml:space="preserve">     Substation and interconnect</t>
  </si>
  <si>
    <t xml:space="preserve">Property taxes</t>
  </si>
  <si>
    <t xml:space="preserve">Asst Maint Tech</t>
  </si>
  <si>
    <t xml:space="preserve">     General Building and structures</t>
  </si>
  <si>
    <t xml:space="preserve">Public Relations</t>
  </si>
  <si>
    <t xml:space="preserve">I&amp;C Tech</t>
  </si>
  <si>
    <t xml:space="preserve">     Consumables - misc</t>
  </si>
  <si>
    <t xml:space="preserve">     Total Operating Labor</t>
  </si>
  <si>
    <t xml:space="preserve">         - Oils, Lubricants, gaskets</t>
  </si>
  <si>
    <t xml:space="preserve">Consultants- legal fees</t>
  </si>
  <si>
    <t xml:space="preserve">Overtime</t>
  </si>
  <si>
    <t xml:space="preserve">         - Water plant chems</t>
  </si>
  <si>
    <t xml:space="preserve">Nalco quote</t>
  </si>
  <si>
    <t xml:space="preserve">Consultants- acctg fees</t>
  </si>
  <si>
    <t xml:space="preserve">Oper Incentive</t>
  </si>
  <si>
    <t xml:space="preserve">     Misc Maintenance items</t>
  </si>
  <si>
    <t xml:space="preserve">Electrical wheeling expenses</t>
  </si>
  <si>
    <t xml:space="preserve">Oper Benefits</t>
  </si>
  <si>
    <t xml:space="preserve">     Craft labor support - routine</t>
  </si>
  <si>
    <t xml:space="preserve">mhrs</t>
  </si>
  <si>
    <t xml:space="preserve">CAISO fees</t>
  </si>
  <si>
    <t xml:space="preserve">Oper G&amp;A</t>
  </si>
  <si>
    <t xml:space="preserve">     Craft labor support - overhaul</t>
  </si>
  <si>
    <t xml:space="preserve">Owner Other 2</t>
  </si>
  <si>
    <t xml:space="preserve">Safety/Training</t>
  </si>
  <si>
    <t xml:space="preserve">     Tech Reprs</t>
  </si>
  <si>
    <t xml:space="preserve">Owner Other 3</t>
  </si>
  <si>
    <t xml:space="preserve">Operator Misc/Office</t>
  </si>
  <si>
    <t xml:space="preserve">      Major maintenance- annualized </t>
  </si>
  <si>
    <t xml:space="preserve">cash flow</t>
  </si>
  <si>
    <t xml:space="preserve">Owner Other 4</t>
  </si>
  <si>
    <t xml:space="preserve">     Total Labor Benefits</t>
  </si>
  <si>
    <t xml:space="preserve">Total Maintenance</t>
  </si>
  <si>
    <t xml:space="preserve">Total Owner Costs</t>
  </si>
  <si>
    <t xml:space="preserve">Annual maint reserve fund:</t>
  </si>
  <si>
    <t xml:space="preserve">Total Labor</t>
  </si>
  <si>
    <t xml:space="preserve">  five year overhaul window for each unit</t>
  </si>
  <si>
    <t xml:space="preserve">ave. labor</t>
  </si>
  <si>
    <t xml:space="preserve">Other Operating Costs</t>
  </si>
  <si>
    <t xml:space="preserve">Regulatory testing</t>
  </si>
  <si>
    <t xml:space="preserve">Housekeeping Services</t>
  </si>
  <si>
    <t xml:space="preserve">General Utilities</t>
  </si>
  <si>
    <t xml:space="preserve">Other Fixed Operating</t>
  </si>
  <si>
    <t xml:space="preserve">Security Services</t>
  </si>
  <si>
    <t xml:space="preserve">gated</t>
  </si>
  <si>
    <t xml:space="preserve">Fixed O&amp;M contingency %</t>
  </si>
  <si>
    <t xml:space="preserve">     Backup Power</t>
  </si>
  <si>
    <t xml:space="preserve">Rolling Stock</t>
  </si>
  <si>
    <t xml:space="preserve">"leased equipment"</t>
  </si>
  <si>
    <t xml:space="preserve">     Garbage</t>
  </si>
  <si>
    <t xml:space="preserve">Total Other Fixed Operating</t>
  </si>
  <si>
    <t xml:space="preserve">     Electricity- office only</t>
  </si>
  <si>
    <t xml:space="preserve">Equipment- fuels/maint</t>
  </si>
  <si>
    <t xml:space="preserve">Total General Utilities</t>
  </si>
  <si>
    <t xml:space="preserve">Total Other Operating Costs</t>
  </si>
  <si>
    <t xml:space="preserve">Total Fixed O&amp;M</t>
  </si>
  <si>
    <t xml:space="preserve">per mWhr</t>
  </si>
  <si>
    <t xml:space="preserve">Total Variable O&amp;M- fuel</t>
  </si>
  <si>
    <t xml:space="preserve">Total Variable O&amp;M- non-fuel</t>
  </si>
  <si>
    <t xml:space="preserve">Total O&amp;M</t>
  </si>
  <si>
    <t xml:space="preserve">1. Operator Fee is paid to the operator / equity investor. </t>
  </si>
  <si>
    <t xml:space="preserve">2.  Insurance quote provides complete coverage for both Facilities.</t>
  </si>
  <si>
    <t xml:space="preserve">Emission Reduction Analysis - Chowchilla Plant</t>
  </si>
  <si>
    <t xml:space="preserve">Emissions</t>
  </si>
  <si>
    <t xml:space="preserve">Emission </t>
  </si>
  <si>
    <t xml:space="preserve">Corrected</t>
  </si>
  <si>
    <t xml:space="preserve">Emission</t>
  </si>
  <si>
    <t xml:space="preserve">Net </t>
  </si>
  <si>
    <t xml:space="preserve">ERC Cost</t>
  </si>
  <si>
    <t xml:space="preserve">Multiplier</t>
  </si>
  <si>
    <t xml:space="preserve">Pollutant</t>
  </si>
  <si>
    <t xml:space="preserve">T/Yr</t>
  </si>
  <si>
    <t xml:space="preserve">Pounds/Yr</t>
  </si>
  <si>
    <t xml:space="preserve">Levels</t>
  </si>
  <si>
    <t xml:space="preserve">Thresholds</t>
  </si>
  <si>
    <t xml:space="preserve">emissions</t>
  </si>
  <si>
    <t xml:space="preserve">$/T</t>
  </si>
  <si>
    <t xml:space="preserve">(Distance)</t>
  </si>
  <si>
    <t xml:space="preserve">Total Cost</t>
  </si>
  <si>
    <t xml:space="preserve">CO</t>
  </si>
  <si>
    <t xml:space="preserve">SOX</t>
  </si>
  <si>
    <t xml:space="preserve">NOX</t>
  </si>
  <si>
    <t xml:space="preserve">PM10</t>
  </si>
  <si>
    <t xml:space="preserve">Total per plant</t>
  </si>
  <si>
    <t xml:space="preserve">fuel loads per day (5days/wk) per plant=</t>
  </si>
  <si>
    <t xml:space="preserve">30% moisture</t>
  </si>
  <si>
    <t xml:space="preserve">Estimated</t>
  </si>
  <si>
    <t xml:space="preserve">Rolling Stock:</t>
  </si>
  <si>
    <t xml:space="preserve">Lease:</t>
  </si>
  <si>
    <t xml:space="preserve">Purchase:</t>
  </si>
  <si>
    <t xml:space="preserve">hours:</t>
  </si>
  <si>
    <t xml:space="preserve">Oper Rate:</t>
  </si>
  <si>
    <t xml:space="preserve">Costs:</t>
  </si>
  <si>
    <t xml:space="preserve">Cat 950</t>
  </si>
  <si>
    <t xml:space="preserve">lease</t>
  </si>
  <si>
    <t xml:space="preserve">Cat 966GII</t>
  </si>
  <si>
    <t xml:space="preserve">backup machine</t>
  </si>
  <si>
    <t xml:space="preserve">Skip loaders</t>
  </si>
  <si>
    <t xml:space="preserve">ash/bed sand/general clean-up</t>
  </si>
  <si>
    <t xml:space="preserve">1/2t - P-ups</t>
  </si>
  <si>
    <t xml:space="preserve">20,000miles/yr</t>
  </si>
  <si>
    <t xml:space="preserve">1-ton truck</t>
  </si>
  <si>
    <t xml:space="preserve">5,000miles/yr</t>
  </si>
  <si>
    <t xml:space="preserve">water trucks</t>
  </si>
  <si>
    <t xml:space="preserve">used</t>
  </si>
  <si>
    <t xml:space="preserve">purchase</t>
  </si>
  <si>
    <t xml:space="preserve">fork lifts</t>
  </si>
  <si>
    <t xml:space="preserve">use skip load w/forks</t>
  </si>
  <si>
    <t xml:space="preserve">tippers</t>
  </si>
  <si>
    <t xml:space="preserve">sales tax::</t>
  </si>
  <si>
    <t xml:space="preserve">1)  HO Administration and General is reflected below the EBITDA line item of $200,000 per year as Asset Management.</t>
  </si>
  <si>
    <t xml:space="preserve">2)  Operator Fee paid to a third party operator. </t>
  </si>
  <si>
    <t xml:space="preserve">Headwaters MB - download</t>
  </si>
  <si>
    <t xml:space="preserve">Amount </t>
  </si>
  <si>
    <t xml:space="preserve">Comments</t>
  </si>
  <si>
    <t xml:space="preserve">Corporate Overhead</t>
  </si>
  <si>
    <t xml:space="preserve">General Utilities </t>
  </si>
  <si>
    <t xml:space="preserve">Operating Labor </t>
  </si>
  <si>
    <t xml:space="preserve">Labor Benefits</t>
  </si>
  <si>
    <t xml:space="preserve">- Maint Accrual is recognized below the EBITDA line.  Amount is for the steam turbine overhaul.</t>
  </si>
  <si>
    <t xml:space="preserve">Fixed Costs</t>
  </si>
  <si>
    <t xml:space="preserve">Annual Maintenance Reserve</t>
  </si>
  <si>
    <t xml:space="preserve">Gross Facility Out - mW</t>
  </si>
  <si>
    <t xml:space="preserve">inputs</t>
  </si>
  <si>
    <t xml:space="preserve">    Less Parasitic Load</t>
  </si>
  <si>
    <t xml:space="preserve">calculated</t>
  </si>
  <si>
    <t xml:space="preserve">Net Facility Output - mW</t>
  </si>
  <si>
    <t xml:space="preserve">Gross Operating Hours</t>
  </si>
  <si>
    <t xml:space="preserve">    Scheduled Outages - (2) @ 14days</t>
  </si>
  <si>
    <t xml:space="preserve">hrs per PPA</t>
  </si>
  <si>
    <t xml:space="preserve">    Forced Outage</t>
  </si>
  <si>
    <t xml:space="preserve">Available Dispatch Hours</t>
  </si>
  <si>
    <t xml:space="preserve">Availability Factor </t>
  </si>
  <si>
    <t xml:space="preserve">Capacity Factor </t>
  </si>
  <si>
    <t xml:space="preserve">Annual Generation, mWhr</t>
  </si>
  <si>
    <t xml:space="preserve">Plant Heat Rate, net</t>
  </si>
  <si>
    <t xml:space="preserve">Btu/kWhr, average</t>
  </si>
  <si>
    <t xml:space="preserve">Boiler Heat Input - MMBtu/hr.</t>
  </si>
  <si>
    <t xml:space="preserve">MMBtu/hr</t>
  </si>
  <si>
    <t xml:space="preserve">EPI Predicted fuel input</t>
  </si>
  <si>
    <t xml:space="preserve">Boiler Startup guns - MMBtu/hr</t>
  </si>
  <si>
    <t xml:space="preserve">EPI value</t>
  </si>
  <si>
    <t xml:space="preserve">Variable Operating Cost Assumptions:</t>
  </si>
  <si>
    <t xml:space="preserve">Biomass Fuel</t>
  </si>
  <si>
    <t xml:space="preserve">Btu/lb</t>
  </si>
  <si>
    <t xml:space="preserve">BDT</t>
  </si>
  <si>
    <t xml:space="preserve">Price /ton</t>
  </si>
  <si>
    <t xml:space="preserve">current forecast- 8/1/06</t>
  </si>
  <si>
    <t xml:space="preserve">Trans/ton</t>
  </si>
  <si>
    <t xml:space="preserve">include</t>
  </si>
  <si>
    <t xml:space="preserve">Percent Ash</t>
  </si>
  <si>
    <t xml:space="preserve">disposal fee, /tns</t>
  </si>
  <si>
    <t xml:space="preserve">Limestone</t>
  </si>
  <si>
    <t xml:space="preserve">pph</t>
  </si>
  <si>
    <t xml:space="preserve">EPI consumption rate</t>
  </si>
  <si>
    <t xml:space="preserve">Bed Sand</t>
  </si>
  <si>
    <t xml:space="preserve">per year</t>
  </si>
  <si>
    <t xml:space="preserve">Anhydrous Ammonia</t>
  </si>
  <si>
    <t xml:space="preserve">brenntag quote 7/20/06</t>
  </si>
  <si>
    <t xml:space="preserve">Startup Fuel</t>
  </si>
  <si>
    <t xml:space="preserve">Starts per year, per unit</t>
  </si>
  <si>
    <t xml:space="preserve">Hours per start</t>
  </si>
  <si>
    <t xml:space="preserve">range 6 to 10hrs</t>
  </si>
  <si>
    <t xml:space="preserve">EPI rate</t>
  </si>
  <si>
    <t xml:space="preserve">Fuel Price / MMBTU</t>
  </si>
  <si>
    <t xml:space="preserve">Chowchilla City water, $0.00/1000 cu ft</t>
  </si>
  <si>
    <t xml:space="preserve">Variable O&amp;M Costs</t>
  </si>
  <si>
    <t xml:space="preserve">"Includes both units"</t>
  </si>
  <si>
    <t xml:space="preserve">Fuel</t>
  </si>
  <si>
    <t xml:space="preserve">Coal </t>
  </si>
  <si>
    <t xml:space="preserve">BDT/hr/unit:</t>
  </si>
  <si>
    <t xml:space="preserve">BDT/kWhr:</t>
  </si>
  <si>
    <t xml:space="preserve">Wood</t>
  </si>
  <si>
    <t xml:space="preserve">BDT/yr</t>
  </si>
  <si>
    <t xml:space="preserve">Total Fuel</t>
  </si>
  <si>
    <t xml:space="preserve">per kWhr</t>
  </si>
  <si>
    <t xml:space="preserve">Non-Fuel</t>
  </si>
  <si>
    <t xml:space="preserve">- Start-Up (nat gas)</t>
  </si>
  <si>
    <t xml:space="preserve">MMBtu/yr</t>
  </si>
  <si>
    <t xml:space="preserve">    - Limestone</t>
  </si>
  <si>
    <t xml:space="preserve">tns/yr</t>
  </si>
  <si>
    <t xml:space="preserve">    - Bed Sand</t>
  </si>
  <si>
    <t xml:space="preserve">    - Ash Disposal</t>
  </si>
  <si>
    <t xml:space="preserve">    - Anhydrous Ammonia</t>
  </si>
  <si>
    <t xml:space="preserve">    - water- Chow II</t>
  </si>
  <si>
    <t xml:space="preserve">th.cuft/yr</t>
  </si>
  <si>
    <t xml:space="preserve">demin and firewater only- 20gpm makeup</t>
  </si>
  <si>
    <t xml:space="preserve">    - Interconnection</t>
  </si>
  <si>
    <t xml:space="preserve">Total Non-Fuel</t>
  </si>
  <si>
    <t xml:space="preserve">Total Variable O&amp;M Costs</t>
  </si>
  <si>
    <t xml:space="preserve">Permitting</t>
  </si>
  <si>
    <t xml:space="preserve">Contracting</t>
  </si>
  <si>
    <t xml:space="preserve">Pre-engineering</t>
  </si>
  <si>
    <t xml:space="preserve">Cost &amp; Rev  Assumptions Tab</t>
  </si>
  <si>
    <t xml:space="preserve">Feedstock types:</t>
  </si>
  <si>
    <t xml:space="preserve">Wood/Green Waste</t>
  </si>
  <si>
    <t xml:space="preserve">Each of these would have a Btu content, moisture content and volume (tonnage) when received.</t>
  </si>
  <si>
    <t xml:space="preserve">Each would also potentially undergo some type of “processing” –with an associated cost.</t>
  </si>
  <si>
    <t xml:space="preserve">Would have a Btu (dry) content and volume after processing—which would be feed to gasifier.</t>
  </si>
  <si>
    <t xml:space="preserve">A tipping fee could be assigned to each.</t>
  </si>
  <si>
    <t xml:space="preserve">In some cases, more than one feedstock could be used…but total would sum to 100%.</t>
  </si>
  <si>
    <t xml:space="preserve">Need to organize cost/rev entries by group/activity—feedstock received, feedstock processing, conversion process, off-take (product sold)</t>
  </si>
  <si>
    <t xml:space="preserve">Cap Exp Tab</t>
  </si>
  <si>
    <t xml:space="preserve">Need ability to select single module (with set of costs), 2 module, 3 module, etc.</t>
  </si>
  <si>
    <t xml:space="preserve">1,2 module system may have same costs; if &gt;2 need different set of costs.</t>
  </si>
  <si>
    <t xml:space="preserve">Equipment included in cost, function of product off-take—electricity, need gen set; if only hot gases, then no gen set, etc.  So need selection at beginning as to tons/day and commodity generated to select from correct cost table.</t>
  </si>
  <si>
    <t xml:space="preserve">Also, type of feed may determine feed system type/costs required.</t>
  </si>
  <si>
    <t xml:space="preserve">Tax/Emission/Renewable Energy Incentives</t>
  </si>
  <si>
    <t xml:space="preserve">Production Tax Credit (PTC): $1.90/MWh—escalates w/index (will provide).  Credit received for 10 yrs from operation date.</t>
  </si>
  <si>
    <t xml:space="preserve">Income Tax Credit (ITC): tbd</t>
  </si>
  <si>
    <t xml:space="preserve">Accelerated Depreciation: tbd</t>
  </si>
  <si>
    <t xml:space="preserve">For each of these, option exists to NPV stream, sell to tax credit equity customer in return for cash today—used as plant equity.</t>
  </si>
  <si>
    <t xml:space="preserve">Emissions Credits</t>
  </si>
  <si>
    <t xml:space="preserve">Need ability to input “avoided emissions” (tons/yr) from power on grid displaced by project.</t>
  </si>
  <si>
    <t xml:space="preserve">Would apply to life of plant</t>
  </si>
  <si>
    <t xml:space="preserve">Then would multiply tons/yr by $/ton (will give default values) to get “credit value”.  For example: SO2 $800/ton; NOx $1500/ton; CO2 $6.00/ton</t>
  </si>
  <si>
    <t xml:space="preserve">If credits sold, revenue would supplement cash flow—either annually or used as debt reduction.</t>
  </si>
  <si>
    <t xml:space="preserve">Renewable Energy Credit (RECs)</t>
  </si>
  <si>
    <t xml:space="preserve">RECs created with “qualified” renewable energy technologies.</t>
  </si>
  <si>
    <t xml:space="preserve">Value of RECs differ if generated in a “compliance” state—with Renewable Portfolio Standard (RPS), or voluntary state—no RPS requirement.  See attached map.</t>
  </si>
  <si>
    <t xml:space="preserve">Need to input price—since differs by state, type of RE project.</t>
  </si>
  <si>
    <t xml:space="preserve">Same process as Emission Credits—could apply to cash flow annually, or sold as strip and used as equity kicker, debt reduction.</t>
  </si>
  <si>
    <t xml:space="preserve">Nutrient Credits</t>
  </si>
  <si>
    <t xml:space="preserve">Same as Emission Credits, but only apply to sludge and animal manures.  Receive “credit” for not spreading waste on land (runs into water bodies, causes nutrient overload—aquatic life dies, requires extra treatment by wastewater plant downstream).</t>
  </si>
  <si>
    <t xml:space="preserve">Maintenance Costs—requested from technology vendor.</t>
  </si>
  <si>
    <t xml:space="preserve">Development Costs—yes.  Each project different.</t>
  </si>
  <si>
    <t xml:space="preserve">Capacity Charge</t>
  </si>
  <si>
    <t xml:space="preserve">Energy Charge</t>
  </si>
  <si>
    <t xml:space="preserve">Ancillary Services</t>
  </si>
  <si>
    <t xml:space="preserve">Back into the power rate</t>
  </si>
</sst>
</file>

<file path=xl/styles.xml><?xml version="1.0" encoding="utf-8"?>
<styleSheet xmlns="http://schemas.openxmlformats.org/spreadsheetml/2006/main">
  <numFmts count="69">
    <numFmt numFmtId="164" formatCode="General"/>
    <numFmt numFmtId="165" formatCode="_([$€-2]* #,##0.00_);_([$€-2]* \(#,##0.00\);_([$€-2]* \-??_)"/>
    <numFmt numFmtId="166" formatCode="0.000000"/>
    <numFmt numFmtId="167" formatCode="0.00%"/>
    <numFmt numFmtId="168" formatCode="0%"/>
    <numFmt numFmtId="169" formatCode="General"/>
    <numFmt numFmtId="170" formatCode="0.0000"/>
    <numFmt numFmtId="171" formatCode="_(* #,##0.00_);_(* \(#,##0.00\);_(* \-??_);_(@_)"/>
    <numFmt numFmtId="172" formatCode="_(* #,##0_);_(* \(#,##0\);_(* \-??_);_(@_)"/>
    <numFmt numFmtId="173" formatCode="\$#,##0_);[RED]&quot;($&quot;#,##0\)"/>
    <numFmt numFmtId="174" formatCode="\$#,##0.00_);[RED]&quot;($&quot;#,##0.00\)"/>
    <numFmt numFmtId="175" formatCode="_(\$* #,##0.00_);_(\$* \(#,##0.00\);_(\$* \-??_);_(@_)"/>
    <numFmt numFmtId="176" formatCode="_(\$* #,##0.0000_);_(\$* \(#,##0.0000\);_(\$* \-??_);_(@_)"/>
    <numFmt numFmtId="177" formatCode="[$-409]d\-mmm\-yy"/>
    <numFmt numFmtId="178" formatCode="_(* #,##0.0_);_(* \(#,##0.0\);_(* \-??_);_(@_)"/>
    <numFmt numFmtId="179" formatCode="0.0%"/>
    <numFmt numFmtId="180" formatCode="#,##0.00"/>
    <numFmt numFmtId="181" formatCode="0.000"/>
    <numFmt numFmtId="182" formatCode="_(\$* #,##0.000_);_(\$* \(#,##0.000\);_(\$* \-???_);_(@_)"/>
    <numFmt numFmtId="183" formatCode="0.00%&quot; year&quot;"/>
    <numFmt numFmtId="184" formatCode="_(\$* #,##0_);_(\$* \(#,##0\);_(\$* \-??_);_(@_)"/>
    <numFmt numFmtId="185" formatCode="_(\$* #,##0.0000_);_(\$* \(#,##0.0000\);_(\$* \-????_);_(@_)"/>
    <numFmt numFmtId="186" formatCode="_(\$* #,##0_);_(\$* \(#,##0\);_(\$* \-_);_(@_)"/>
    <numFmt numFmtId="187" formatCode="_(\$* #,##0.00_);_(\$* \(#,##0.00\);_(\$* \-_);_(@_)"/>
    <numFmt numFmtId="188" formatCode="0.00"/>
    <numFmt numFmtId="189" formatCode="#,##0"/>
    <numFmt numFmtId="190" formatCode="_(\$* #,##0_);_(\$* \(#,##0\);_(\$* \-???_);_(@_)"/>
    <numFmt numFmtId="191" formatCode="\$#,##0.000"/>
    <numFmt numFmtId="192" formatCode="_(* #,##0.000_);_(* \(#,##0.000\);_(* \-???_);_(@_)"/>
    <numFmt numFmtId="193" formatCode="_(\$* #,##0.000_);_(\$* \(#,##0.000\);_(\$* \-??_);_(@_)"/>
    <numFmt numFmtId="194" formatCode="0.0"/>
    <numFmt numFmtId="195" formatCode="\$#,##0.000_);[RED]&quot;($&quot;#,##0.000\)"/>
    <numFmt numFmtId="196" formatCode="_(\$* #,##0.0_);_(\$* \(#,##0.0\);_(\$* \-_);_(@_)"/>
    <numFmt numFmtId="197" formatCode="#,##0&quot; Years&quot;"/>
    <numFmt numFmtId="198" formatCode="0"/>
    <numFmt numFmtId="199" formatCode="0.000%"/>
    <numFmt numFmtId="200" formatCode="_(* #,##0_);_(* \(#,##0\);_(* \-????_);_(@_)"/>
    <numFmt numFmtId="201" formatCode="\$#,##0.0_);[RED]&quot;($&quot;#,##0.0\)"/>
    <numFmt numFmtId="202" formatCode="#,##0_)\%;[RED]\(#,##0&quot;)%&quot;"/>
    <numFmt numFmtId="203" formatCode="#,##0&quot; hours/yr&quot;"/>
    <numFmt numFmtId="204" formatCode="#,##0&quot; MMBtu/hr&quot;"/>
    <numFmt numFmtId="205" formatCode="_(\$* #,##0.00_)&quot;MMBtu&quot;;_(\$* \(#,##0.00\);_(\$* \-???_);_(@_)"/>
    <numFmt numFmtId="206" formatCode="#,##0&quot; MMBtu&quot;"/>
    <numFmt numFmtId="207" formatCode="#,##0&quot; Kpph&quot;"/>
    <numFmt numFmtId="208" formatCode="_(\$* #,##0.00_)&quot;Kpph&quot;;_(\$* \(#,##0.00\);_(\$* \-???_);_(@_)"/>
    <numFmt numFmtId="209" formatCode="#,##0.0&quot; Year(s)&quot;"/>
    <numFmt numFmtId="210" formatCode="#,##0&quot; kwh&quot;"/>
    <numFmt numFmtId="211" formatCode="_(\$* #,##0.0000_)&quot;kwh&quot;;_(\$* \(#,##0.0000\);_(\$* \-???_);_(@_)"/>
    <numFmt numFmtId="212" formatCode="_(\$* #,##0.000_)&quot;kwh&quot;;_(\$* \(#,##0.000\);_(\$* \-???_);_(@_)"/>
    <numFmt numFmtId="213" formatCode="#,##0&quot; Btukwh&quot;"/>
    <numFmt numFmtId="214" formatCode="0.0%&quot;  Federal&quot;"/>
    <numFmt numFmtId="215" formatCode="0.0%&quot;  State&quot;"/>
    <numFmt numFmtId="216" formatCode="[$-409]#,##0_);\(#,##0\)"/>
    <numFmt numFmtId="217" formatCode="_(\$* #,##0.000_)&quot;MMBtu&quot;;_(\$* \(#,##0.000\);_(\$* \-???_);_(@_)"/>
    <numFmt numFmtId="218" formatCode="_(\$* #,##0.0000_)&quot;KWh&quot;;_(\$* \(#,##0.0000\);_(\$* \-???_);_(@_)"/>
    <numFmt numFmtId="219" formatCode="_(\$* #,##0.000_);_(\$* \(#,##0.000\);_(\$* \-_);_(@_)"/>
    <numFmt numFmtId="220" formatCode="\$#,##0.00"/>
    <numFmt numFmtId="221" formatCode="[$-409]#,##0.00_);\(#,##0.00\)"/>
    <numFmt numFmtId="222" formatCode="[$-409]m/d/yyyy"/>
    <numFmt numFmtId="223" formatCode="[$-409]#,##0_);[RED]\(#,##0\)"/>
    <numFmt numFmtId="224" formatCode="\$#,##0"/>
    <numFmt numFmtId="225" formatCode="General_);[RED]\-General_)"/>
    <numFmt numFmtId="226" formatCode="@"/>
    <numFmt numFmtId="227" formatCode="\$#,##0_);&quot;($&quot;#,##0\)"/>
    <numFmt numFmtId="228" formatCode="# ?/?"/>
    <numFmt numFmtId="229" formatCode="#,##0.0"/>
    <numFmt numFmtId="230" formatCode="[$-409]mmmm\-yy;@"/>
    <numFmt numFmtId="231" formatCode="\$#,##0.00_);&quot;($&quot;#,##0.00\)"/>
    <numFmt numFmtId="232" formatCode="\$#,##0.000_);&quot;($&quot;#,##0.000\)"/>
  </numFmts>
  <fonts count="53">
    <font>
      <sz val="10"/>
      <name val="Arial"/>
      <family val="0"/>
    </font>
    <font>
      <sz val="10"/>
      <name val="Arial"/>
      <family val="0"/>
    </font>
    <font>
      <sz val="10"/>
      <name val="Arial"/>
      <family val="0"/>
    </font>
    <font>
      <sz val="10"/>
      <name val="Arial"/>
      <family val="0"/>
    </font>
    <font>
      <sz val="12"/>
      <color rgb="FF800000"/>
      <name val="swiss"/>
      <family val="0"/>
    </font>
    <font>
      <sz val="10"/>
      <name val="Times New Roman"/>
      <family val="1"/>
    </font>
    <font>
      <sz val="10"/>
      <name val="Arial"/>
      <family val="2"/>
    </font>
    <font>
      <u val="single"/>
      <sz val="10"/>
      <color rgb="FF0000FF"/>
      <name val="Arial"/>
      <family val="2"/>
    </font>
    <font>
      <u val="single"/>
      <sz val="10"/>
      <color rgb="FF0000FF"/>
      <name val="Times New Roman"/>
      <family val="1"/>
    </font>
    <font>
      <b val="true"/>
      <sz val="10"/>
      <name val="Arial"/>
      <family val="2"/>
    </font>
    <font>
      <b val="true"/>
      <sz val="10"/>
      <color rgb="FFFFFFFF"/>
      <name val="Arial"/>
      <family val="2"/>
    </font>
    <font>
      <sz val="10"/>
      <color rgb="FFFFFFFF"/>
      <name val="Arial"/>
      <family val="2"/>
    </font>
    <font>
      <b val="true"/>
      <sz val="10"/>
      <color rgb="FF0000FF"/>
      <name val="Arial"/>
      <family val="2"/>
    </font>
    <font>
      <sz val="10"/>
      <color rgb="FF0000FF"/>
      <name val="Arial"/>
      <family val="2"/>
    </font>
    <font>
      <b val="true"/>
      <sz val="8"/>
      <color rgb="FF000000"/>
      <name val="Tahoma"/>
      <family val="2"/>
    </font>
    <font>
      <sz val="8"/>
      <color rgb="FF000000"/>
      <name val="Tahoma"/>
      <family val="2"/>
    </font>
    <font>
      <sz val="12"/>
      <name val="Arial"/>
      <family val="2"/>
    </font>
    <font>
      <sz val="12"/>
      <color rgb="FF0000FF"/>
      <name val="Arial"/>
      <family val="2"/>
    </font>
    <font>
      <b val="true"/>
      <sz val="12"/>
      <name val="Arial"/>
      <family val="2"/>
    </font>
    <font>
      <b val="true"/>
      <u val="double"/>
      <sz val="12"/>
      <name val="Arial"/>
      <family val="2"/>
    </font>
    <font>
      <sz val="10"/>
      <color rgb="FF000080"/>
      <name val="Arial"/>
      <family val="2"/>
    </font>
    <font>
      <sz val="10"/>
      <color rgb="FFFF0000"/>
      <name val="Arial"/>
      <family val="2"/>
    </font>
    <font>
      <sz val="10"/>
      <color rgb="FFFF0000"/>
      <name val="Times New Roman"/>
      <family val="1"/>
    </font>
    <font>
      <u val="single"/>
      <sz val="10"/>
      <name val="Arial"/>
      <family val="2"/>
    </font>
    <font>
      <u val="double"/>
      <sz val="10"/>
      <name val="Arial"/>
      <family val="2"/>
    </font>
    <font>
      <vertAlign val="superscript"/>
      <sz val="10"/>
      <name val="Arial"/>
      <family val="2"/>
    </font>
    <font>
      <u val="double"/>
      <sz val="10"/>
      <color rgb="FF0000FF"/>
      <name val="Arial"/>
      <family val="2"/>
    </font>
    <font>
      <sz val="10"/>
      <color rgb="FF3366FF"/>
      <name val="Arial"/>
      <family val="2"/>
    </font>
    <font>
      <u val="single"/>
      <sz val="10"/>
      <color rgb="FF003366"/>
      <name val="Arial"/>
      <family val="2"/>
    </font>
    <font>
      <sz val="10"/>
      <color rgb="FF000000"/>
      <name val="Arial"/>
      <family val="2"/>
    </font>
    <font>
      <b val="true"/>
      <sz val="10"/>
      <color rgb="FFFF0000"/>
      <name val="Arial"/>
      <family val="2"/>
    </font>
    <font>
      <b val="true"/>
      <u val="single"/>
      <sz val="10"/>
      <name val="Arial"/>
      <family val="2"/>
    </font>
    <font>
      <sz val="10"/>
      <color rgb="FF008000"/>
      <name val="Arial"/>
      <family val="2"/>
    </font>
    <font>
      <b val="true"/>
      <sz val="10"/>
      <color rgb="FF000000"/>
      <name val="Arial"/>
      <family val="2"/>
    </font>
    <font>
      <b val="true"/>
      <sz val="10"/>
      <color rgb="FF000080"/>
      <name val="Arial"/>
      <family val="2"/>
    </font>
    <font>
      <sz val="9"/>
      <name val="Times New Roman"/>
      <family val="1"/>
    </font>
    <font>
      <b val="true"/>
      <sz val="9"/>
      <name val="Times New Roman"/>
      <family val="1"/>
    </font>
    <font>
      <b val="true"/>
      <u val="single"/>
      <sz val="9"/>
      <name val="Times New Roman"/>
      <family val="1"/>
    </font>
    <font>
      <vertAlign val="superscript"/>
      <sz val="9"/>
      <name val="Times New Roman"/>
      <family val="1"/>
    </font>
    <font>
      <b val="true"/>
      <i val="true"/>
      <sz val="9"/>
      <name val="Times New Roman"/>
      <family val="1"/>
    </font>
    <font>
      <i val="true"/>
      <sz val="9"/>
      <color rgb="FF000000"/>
      <name val="Times New Roman"/>
      <family val="1"/>
    </font>
    <font>
      <i val="true"/>
      <sz val="9"/>
      <name val="Times New Roman"/>
      <family val="1"/>
    </font>
    <font>
      <sz val="9"/>
      <color rgb="FF000000"/>
      <name val="Times New Roman"/>
      <family val="1"/>
    </font>
    <font>
      <b val="true"/>
      <sz val="9"/>
      <color rgb="FF000000"/>
      <name val="Times New Roman"/>
      <family val="1"/>
    </font>
    <font>
      <b val="true"/>
      <sz val="9"/>
      <color rgb="FFFF6600"/>
      <name val="Times New Roman"/>
      <family val="1"/>
    </font>
    <font>
      <sz val="10"/>
      <color rgb="FF000000"/>
      <name val="Times New Roman"/>
      <family val="1"/>
    </font>
    <font>
      <b val="true"/>
      <sz val="10"/>
      <name val="Times New Roman"/>
      <family val="1"/>
    </font>
    <font>
      <u val="single"/>
      <sz val="9"/>
      <name val="Times New Roman"/>
      <family val="1"/>
    </font>
    <font>
      <u val="single"/>
      <sz val="10"/>
      <name val="Times New Roman"/>
      <family val="1"/>
    </font>
    <font>
      <sz val="9"/>
      <name val="Arial"/>
      <family val="2"/>
    </font>
    <font>
      <sz val="8"/>
      <name val="Arial"/>
      <family val="2"/>
    </font>
    <font>
      <u val="single"/>
      <sz val="10"/>
      <color rgb="FF000000"/>
      <name val="Arial"/>
      <family val="2"/>
    </font>
    <font>
      <sz val="8"/>
      <color rgb="FF000000"/>
      <name val="Arial"/>
      <family val="2"/>
    </font>
  </fonts>
  <fills count="9">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0000FF"/>
        <bgColor rgb="FF0000FF"/>
      </patternFill>
    </fill>
    <fill>
      <patternFill patternType="solid">
        <fgColor rgb="FFFFFF00"/>
        <bgColor rgb="FFFFFF00"/>
      </patternFill>
    </fill>
    <fill>
      <patternFill patternType="solid">
        <fgColor rgb="FFCCFFFF"/>
        <bgColor rgb="FFCCFFFF"/>
      </patternFill>
    </fill>
    <fill>
      <patternFill patternType="solid">
        <fgColor rgb="FF993366"/>
        <bgColor rgb="FF993366"/>
      </patternFill>
    </fill>
    <fill>
      <patternFill patternType="solid">
        <fgColor rgb="FFBFBFBF"/>
        <bgColor rgb="FFCCCCFF"/>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right/>
      <top style="thin"/>
      <bottom style="double"/>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medium"/>
      <top style="thin"/>
      <bottom/>
      <diagonal/>
    </border>
    <border diagonalUp="false" diagonalDown="false">
      <left/>
      <right/>
      <top style="thin"/>
      <bottom style="medium"/>
      <diagonal/>
    </border>
    <border diagonalUp="false" diagonalDown="false">
      <left style="thin"/>
      <right/>
      <top/>
      <bottom style="thin"/>
      <diagonal/>
    </border>
    <border diagonalUp="false" diagonalDown="false">
      <left/>
      <right style="medium"/>
      <top/>
      <bottom style="thin"/>
      <diagonal/>
    </border>
    <border diagonalUp="false" diagonalDown="false">
      <left/>
      <right style="medium"/>
      <top style="thin"/>
      <bottom style="medium"/>
      <diagonal/>
    </border>
    <border diagonalUp="false" diagonalDown="false">
      <left style="medium"/>
      <right style="medium"/>
      <top style="double"/>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medium"/>
      <right/>
      <top style="medium"/>
      <bottom style="medium"/>
      <diagonal/>
    </border>
    <border diagonalUp="false" diagonalDown="false">
      <left/>
      <right/>
      <top/>
      <bottom style="thick"/>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left"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5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3" borderId="1" xfId="20" applyFont="true" applyBorder="true" applyAlignment="true" applyProtection="true">
      <alignment horizontal="general" vertical="bottom" textRotation="0" wrapText="fals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8" fillId="4" borderId="0" xfId="20" applyFont="true" applyBorder="true" applyAlignment="true" applyProtection="tru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7" fontId="11" fillId="4" borderId="0" xfId="0" applyFont="true" applyBorder="false" applyAlignment="false" applyProtection="false">
      <alignment horizontal="general" vertical="bottom" textRotation="0" wrapText="false" indent="0" shrinkToFit="false"/>
      <protection locked="true" hidden="false"/>
    </xf>
    <xf numFmtId="168" fontId="11" fillId="4" borderId="0" xfId="0" applyFont="true" applyBorder="false" applyAlignment="true" applyProtection="false">
      <alignment horizontal="left"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9" fontId="11" fillId="4" borderId="0" xfId="0" applyFont="true" applyBorder="false" applyAlignment="true" applyProtection="false">
      <alignment horizontal="left" vertical="bottom" textRotation="0" wrapText="false" indent="0" shrinkToFit="false"/>
      <protection locked="true" hidden="false"/>
    </xf>
    <xf numFmtId="168" fontId="11" fillId="4" borderId="0" xfId="19" applyFont="true" applyBorder="true" applyAlignment="true" applyProtection="true">
      <alignment horizontal="general"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70" fontId="11" fillId="4" borderId="0" xfId="0" applyFont="true" applyBorder="false" applyAlignment="true" applyProtection="false">
      <alignment horizontal="left" vertical="bottom" textRotation="0" wrapText="false" indent="0" shrinkToFit="false"/>
      <protection locked="true" hidden="false"/>
    </xf>
    <xf numFmtId="171" fontId="11" fillId="4" borderId="0" xfId="0" applyFont="true" applyBorder="false" applyAlignment="false" applyProtection="false">
      <alignment horizontal="general" vertical="bottom" textRotation="0" wrapText="false" indent="0" shrinkToFit="false"/>
      <protection locked="true" hidden="false"/>
    </xf>
    <xf numFmtId="171" fontId="11" fillId="4" borderId="0" xfId="15"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72" fontId="0" fillId="3" borderId="0" xfId="15" applyFont="true" applyBorder="true" applyAlignment="true" applyProtection="true">
      <alignment horizontal="general" vertical="bottom" textRotation="0" wrapText="false" indent="0" shrinkToFit="false"/>
      <protection locked="true" hidden="false"/>
    </xf>
    <xf numFmtId="168" fontId="0" fillId="3" borderId="0" xfId="19" applyFont="true" applyBorder="true" applyAlignment="true" applyProtection="true">
      <alignment horizontal="general" vertical="bottom" textRotation="0" wrapText="false" indent="0" shrinkToFit="false"/>
      <protection locked="true" hidden="false"/>
    </xf>
    <xf numFmtId="167" fontId="0" fillId="3" borderId="6" xfId="0" applyFont="false" applyBorder="true" applyAlignment="false" applyProtection="false">
      <alignment horizontal="general" vertical="bottom" textRotation="0" wrapText="false" indent="0" shrinkToFit="false"/>
      <protection locked="true" hidden="false"/>
    </xf>
    <xf numFmtId="173" fontId="0" fillId="3" borderId="0" xfId="0" applyFont="false" applyBorder="true" applyAlignment="false" applyProtection="false">
      <alignment horizontal="general" vertical="bottom" textRotation="0" wrapText="false" indent="0" shrinkToFit="false"/>
      <protection locked="true" hidden="false"/>
    </xf>
    <xf numFmtId="168" fontId="0" fillId="3" borderId="6" xfId="19" applyFont="true" applyBorder="true" applyAlignment="true" applyProtection="true">
      <alignment horizontal="general" vertical="bottom" textRotation="0" wrapText="false" indent="0" shrinkToFit="false"/>
      <protection locked="true" hidden="false"/>
    </xf>
    <xf numFmtId="164" fontId="0" fillId="3" borderId="7" xfId="0" applyFont="true" applyBorder="true" applyAlignment="true" applyProtection="false">
      <alignment horizontal="left" vertical="bottom" textRotation="0" wrapText="false" indent="2"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72" fontId="0" fillId="3" borderId="8" xfId="15" applyFont="true" applyBorder="true" applyAlignment="true" applyProtection="true">
      <alignment horizontal="general" vertical="bottom" textRotation="0" wrapText="false" indent="0" shrinkToFit="false"/>
      <protection locked="true" hidden="false"/>
    </xf>
    <xf numFmtId="168" fontId="0" fillId="3" borderId="8" xfId="19" applyFont="true" applyBorder="true" applyAlignment="true" applyProtection="tru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71" fontId="0" fillId="3" borderId="0" xfId="0" applyFont="fals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true" applyProtection="false">
      <alignment horizontal="left" vertical="bottom" textRotation="0" wrapText="false" indent="2"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71" fontId="0" fillId="3" borderId="0" xfId="15" applyFont="true" applyBorder="true" applyAlignment="true" applyProtection="true">
      <alignment horizontal="general" vertical="bottom" textRotation="0" wrapText="false" indent="0" shrinkToFit="false"/>
      <protection locked="true" hidden="false"/>
    </xf>
    <xf numFmtId="171" fontId="0" fillId="3" borderId="6" xfId="0" applyFont="false" applyBorder="true" applyAlignment="false" applyProtection="false">
      <alignment horizontal="general" vertical="bottom" textRotation="0" wrapText="false" indent="0" shrinkToFit="false"/>
      <protection locked="true" hidden="false"/>
    </xf>
    <xf numFmtId="164" fontId="9" fillId="3" borderId="7" xfId="0" applyFont="true" applyBorder="true" applyAlignment="false" applyProtection="false">
      <alignment horizontal="general" vertical="bottom" textRotation="0" wrapText="false" indent="0" shrinkToFit="false"/>
      <protection locked="true" hidden="false"/>
    </xf>
    <xf numFmtId="174" fontId="0" fillId="3" borderId="8" xfId="0" applyFont="false" applyBorder="true" applyAlignment="false" applyProtection="false">
      <alignment horizontal="general" vertical="bottom" textRotation="0" wrapText="false" indent="0" shrinkToFit="false"/>
      <protection locked="true" hidden="false"/>
    </xf>
    <xf numFmtId="176" fontId="0" fillId="3" borderId="6" xfId="17" applyFont="true" applyBorder="true" applyAlignment="true" applyProtection="true">
      <alignment horizontal="general" vertical="bottom" textRotation="0" wrapText="false" indent="0" shrinkToFit="false"/>
      <protection locked="true" hidden="false"/>
    </xf>
    <xf numFmtId="175" fontId="0" fillId="3" borderId="6" xfId="17" applyFont="true" applyBorder="true" applyAlignment="true" applyProtection="true">
      <alignment horizontal="general" vertical="bottom" textRotation="0" wrapText="false" indent="0" shrinkToFit="false"/>
      <protection locked="true" hidden="false"/>
    </xf>
    <xf numFmtId="171" fontId="0" fillId="3"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false" applyProtection="false">
      <alignment horizontal="general" vertical="bottom" textRotation="0" wrapText="false" indent="0" shrinkToFit="false"/>
      <protection locked="true" hidden="false"/>
    </xf>
    <xf numFmtId="175" fontId="0" fillId="3" borderId="9" xfId="17" applyFont="true" applyBorder="true" applyAlignment="true" applyProtection="true">
      <alignment horizontal="general" vertical="bottom" textRotation="0" wrapText="false" indent="0" shrinkToFit="false"/>
      <protection locked="true" hidden="false"/>
    </xf>
    <xf numFmtId="164" fontId="0" fillId="3" borderId="7" xfId="0" applyFont="true" applyBorder="true" applyAlignment="true" applyProtection="false">
      <alignment horizontal="lef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77" fontId="6" fillId="5" borderId="0" xfId="15" applyFont="true" applyBorder="true" applyAlignment="true" applyProtection="true">
      <alignment horizontal="general" vertical="bottom" textRotation="0" wrapText="false" indent="0" shrinkToFit="false"/>
      <protection locked="true" hidden="false"/>
    </xf>
    <xf numFmtId="177" fontId="0" fillId="5" borderId="0" xfId="15" applyFont="true" applyBorder="true" applyAlignment="true" applyProtection="tru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72" fontId="0" fillId="5" borderId="0"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6" fillId="0" borderId="0" xfId="23" applyFont="true" applyBorder="false" applyAlignment="false" applyProtection="false">
      <alignment horizontal="general" vertical="bottom" textRotation="0" wrapText="false" indent="0" shrinkToFit="false"/>
      <protection locked="true" hidden="false"/>
    </xf>
    <xf numFmtId="164" fontId="6" fillId="5" borderId="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center" vertical="bottom" textRotation="0" wrapText="false" indent="0" shrinkToFit="false"/>
      <protection locked="true" hidden="false"/>
    </xf>
    <xf numFmtId="164" fontId="6" fillId="0" borderId="0" xfId="23" applyFont="true" applyBorder="fals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77" fontId="6" fillId="0" borderId="0" xfId="23" applyFont="true" applyBorder="false" applyAlignment="false" applyProtection="false">
      <alignment horizontal="general" vertical="bottom" textRotation="0" wrapText="false" indent="0" shrinkToFit="false"/>
      <protection locked="true" hidden="false"/>
    </xf>
    <xf numFmtId="178" fontId="6" fillId="5" borderId="0" xfId="15" applyFont="true" applyBorder="true" applyAlignment="true" applyProtection="true">
      <alignment horizontal="general" vertical="bottom" textRotation="0" wrapText="false" indent="0" shrinkToFit="false"/>
      <protection locked="true" hidden="false"/>
    </xf>
    <xf numFmtId="173" fontId="6" fillId="5" borderId="0" xfId="23" applyFont="true" applyBorder="true" applyAlignment="false" applyProtection="false">
      <alignment horizontal="general" vertical="bottom" textRotation="0" wrapText="false" indent="0" shrinkToFit="false"/>
      <protection locked="true" hidden="false"/>
    </xf>
    <xf numFmtId="173" fontId="6" fillId="3" borderId="0" xfId="23" applyFont="true" applyBorder="false" applyAlignment="false" applyProtection="false">
      <alignment horizontal="general" vertical="bottom" textRotation="0" wrapText="false" indent="0" shrinkToFit="false"/>
      <protection locked="true" hidden="false"/>
    </xf>
    <xf numFmtId="173" fontId="6" fillId="0" borderId="0" xfId="23" applyFont="true" applyBorder="false" applyAlignment="false" applyProtection="false">
      <alignment horizontal="general" vertical="bottom" textRotation="0" wrapText="false" indent="0" shrinkToFit="false"/>
      <protection locked="true" hidden="false"/>
    </xf>
    <xf numFmtId="168" fontId="6" fillId="0" borderId="0" xfId="19" applyFont="true" applyBorder="true" applyAlignment="true" applyProtection="true">
      <alignment horizontal="general" vertical="bottom" textRotation="0" wrapText="false" indent="0" shrinkToFit="false"/>
      <protection locked="true" hidden="false"/>
    </xf>
    <xf numFmtId="179" fontId="6" fillId="5" borderId="0" xfId="19" applyFont="true" applyBorder="true" applyAlignment="true" applyProtection="true">
      <alignment horizontal="general" vertical="bottom" textRotation="0" wrapText="false" indent="0" shrinkToFit="false"/>
      <protection locked="true" hidden="false"/>
    </xf>
    <xf numFmtId="173" fontId="6" fillId="0" borderId="0" xfId="23" applyFont="true" applyBorder="false" applyAlignment="false" applyProtection="false">
      <alignment horizontal="general" vertical="bottom" textRotation="0" wrapText="false" indent="0" shrinkToFit="false"/>
      <protection locked="true" hidden="false"/>
    </xf>
    <xf numFmtId="173" fontId="6" fillId="5" borderId="0" xfId="23" applyFont="true" applyBorder="false" applyAlignment="false" applyProtection="false">
      <alignment horizontal="general" vertical="bottom" textRotation="0" wrapText="false" indent="0" shrinkToFit="false"/>
      <protection locked="true" hidden="false"/>
    </xf>
    <xf numFmtId="164" fontId="6" fillId="6" borderId="0" xfId="23" applyFont="true" applyBorder="true" applyAlignment="false" applyProtection="false">
      <alignment horizontal="general" vertical="bottom" textRotation="0" wrapText="false" indent="0" shrinkToFit="false"/>
      <protection locked="true" hidden="false"/>
    </xf>
    <xf numFmtId="173" fontId="6" fillId="6" borderId="0" xfId="23" applyFont="true" applyBorder="true" applyAlignment="false" applyProtection="false">
      <alignment horizontal="general" vertical="bottom" textRotation="0" wrapText="false" indent="0" shrinkToFit="false"/>
      <protection locked="true" hidden="false"/>
    </xf>
    <xf numFmtId="164" fontId="6" fillId="0" borderId="10" xfId="23" applyFont="true" applyBorder="true" applyAlignment="false" applyProtection="false">
      <alignment horizontal="general" vertical="bottom" textRotation="0" wrapText="false" indent="0" shrinkToFit="false"/>
      <protection locked="true" hidden="false"/>
    </xf>
    <xf numFmtId="164" fontId="6" fillId="0" borderId="10" xfId="23" applyFont="true" applyBorder="true" applyAlignment="false" applyProtection="false">
      <alignment horizontal="general" vertical="bottom" textRotation="0" wrapText="false" indent="0" shrinkToFit="false"/>
      <protection locked="true" hidden="false"/>
    </xf>
    <xf numFmtId="173" fontId="6" fillId="0" borderId="10" xfId="23" applyFont="true" applyBorder="true" applyAlignment="false" applyProtection="false">
      <alignment horizontal="general" vertical="bottom" textRotation="0" wrapText="false" indent="0" shrinkToFit="false"/>
      <protection locked="true" hidden="false"/>
    </xf>
    <xf numFmtId="172" fontId="6" fillId="0" borderId="10" xfId="23" applyFont="true" applyBorder="true" applyAlignment="false" applyProtection="false">
      <alignment horizontal="general" vertical="bottom" textRotation="0" wrapText="false" indent="0" shrinkToFit="false"/>
      <protection locked="true" hidden="false"/>
    </xf>
    <xf numFmtId="172" fontId="6" fillId="0" borderId="10" xfId="15" applyFont="true" applyBorder="true" applyAlignment="true" applyProtection="true">
      <alignment horizontal="general" vertical="bottom" textRotation="0" wrapText="false" indent="0" shrinkToFit="false"/>
      <protection locked="true" hidden="false"/>
    </xf>
    <xf numFmtId="167" fontId="6" fillId="5" borderId="0" xfId="19" applyFont="true" applyBorder="true" applyAlignment="true" applyProtection="true">
      <alignment horizontal="general" vertical="bottom" textRotation="0" wrapText="false" indent="0" shrinkToFit="false"/>
      <protection locked="true" hidden="false"/>
    </xf>
    <xf numFmtId="173" fontId="6" fillId="0" borderId="0" xfId="23" applyFont="true" applyBorder="true" applyAlignment="false" applyProtection="false">
      <alignment horizontal="general" vertical="bottom" textRotation="0" wrapText="false" indent="0" shrinkToFit="false"/>
      <protection locked="true" hidden="false"/>
    </xf>
    <xf numFmtId="167" fontId="6" fillId="0" borderId="0" xfId="19" applyFont="true" applyBorder="true" applyAlignment="true" applyProtection="true">
      <alignment horizontal="general" vertical="bottom" textRotation="0" wrapText="false" indent="0" shrinkToFit="false"/>
      <protection locked="true" hidden="false"/>
    </xf>
    <xf numFmtId="180" fontId="6" fillId="0" borderId="1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7" fontId="6" fillId="5" borderId="0" xfId="23" applyFont="true" applyBorder="true" applyAlignment="false" applyProtection="false">
      <alignment horizontal="general" vertical="bottom" textRotation="0" wrapText="false" indent="0" shrinkToFit="false"/>
      <protection locked="true" hidden="false"/>
    </xf>
    <xf numFmtId="172" fontId="6" fillId="0" borderId="0" xfId="23" applyFont="true" applyBorder="false" applyAlignment="false" applyProtection="false">
      <alignment horizontal="general" vertical="bottom" textRotation="0" wrapText="false" indent="0" shrinkToFit="false"/>
      <protection locked="true" hidden="false"/>
    </xf>
    <xf numFmtId="172" fontId="6" fillId="0" borderId="0" xfId="15" applyFont="true" applyBorder="true" applyAlignment="true" applyProtection="true">
      <alignment horizontal="general" vertical="bottom" textRotation="0" wrapText="false" indent="0" shrinkToFit="false"/>
      <protection locked="true" hidden="false"/>
    </xf>
    <xf numFmtId="164" fontId="9" fillId="0" borderId="11" xfId="23" applyFont="true" applyBorder="true" applyAlignment="false" applyProtection="false">
      <alignment horizontal="general" vertical="bottom" textRotation="0" wrapText="false" indent="0" shrinkToFit="false"/>
      <protection locked="true" hidden="false"/>
    </xf>
    <xf numFmtId="164" fontId="9" fillId="0" borderId="11" xfId="23" applyFont="true" applyBorder="true" applyAlignment="false" applyProtection="false">
      <alignment horizontal="general" vertical="bottom" textRotation="0" wrapText="false" indent="0" shrinkToFit="false"/>
      <protection locked="true" hidden="false"/>
    </xf>
    <xf numFmtId="173" fontId="9" fillId="0" borderId="11" xfId="23" applyFont="true" applyBorder="true" applyAlignment="false" applyProtection="false">
      <alignment horizontal="general" vertical="bottom" textRotation="0" wrapText="false" indent="0" shrinkToFit="false"/>
      <protection locked="true" hidden="false"/>
    </xf>
    <xf numFmtId="171" fontId="6" fillId="0" borderId="0" xfId="15" applyFont="true" applyBorder="true" applyAlignment="true" applyProtection="true">
      <alignment horizontal="general" vertical="bottom" textRotation="0" wrapText="false" indent="0" shrinkToFit="false"/>
      <protection locked="true" hidden="false"/>
    </xf>
    <xf numFmtId="172" fontId="6" fillId="5" borderId="0" xfId="15" applyFont="true" applyBorder="true" applyAlignment="true" applyProtection="true">
      <alignment horizontal="general" vertical="bottom" textRotation="0" wrapText="false" indent="0" shrinkToFit="false"/>
      <protection locked="true" hidden="false"/>
    </xf>
    <xf numFmtId="167" fontId="6" fillId="0" borderId="0" xfId="23" applyFont="true" applyBorder="false" applyAlignment="false" applyProtection="false">
      <alignment horizontal="general" vertical="bottom" textRotation="0" wrapText="false" indent="0" shrinkToFit="false"/>
      <protection locked="true" hidden="false"/>
    </xf>
    <xf numFmtId="171"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81" fontId="0" fillId="5" borderId="0" xfId="23" applyFont="true" applyBorder="true" applyAlignment="false" applyProtection="false">
      <alignment horizontal="general" vertical="bottom" textRotation="0" wrapText="false" indent="0" shrinkToFit="false"/>
      <protection locked="true" hidden="false"/>
    </xf>
    <xf numFmtId="167" fontId="0" fillId="5" borderId="0" xfId="23" applyFont="true" applyBorder="true" applyAlignment="false" applyProtection="false">
      <alignment horizontal="general" vertical="bottom" textRotation="0" wrapText="false" indent="0" shrinkToFit="false"/>
      <protection locked="true" hidden="false"/>
    </xf>
    <xf numFmtId="182" fontId="0" fillId="5" borderId="0" xfId="23" applyFont="true" applyBorder="true" applyAlignment="false" applyProtection="false">
      <alignment horizontal="general" vertical="bottom" textRotation="0" wrapText="false" indent="0" shrinkToFit="false"/>
      <protection locked="true" hidden="false"/>
    </xf>
    <xf numFmtId="183" fontId="0" fillId="5" borderId="0" xfId="23" applyFont="true" applyBorder="true" applyAlignment="true" applyProtection="false">
      <alignment horizontal="center" vertical="bottom" textRotation="0" wrapText="false" indent="0" shrinkToFit="false"/>
      <protection locked="true" hidden="false"/>
    </xf>
    <xf numFmtId="171" fontId="0" fillId="5" borderId="0" xfId="15" applyFont="true" applyBorder="true" applyAlignment="true" applyProtection="true">
      <alignment horizontal="general"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8" fontId="0" fillId="5" borderId="0" xfId="19" applyFont="true" applyBorder="true" applyAlignment="true" applyProtection="true">
      <alignment horizontal="general" vertical="bottom" textRotation="0" wrapText="false" indent="0" shrinkToFit="false"/>
      <protection locked="true" hidden="false"/>
    </xf>
    <xf numFmtId="164" fontId="0" fillId="5" borderId="0" xfId="23" applyFont="true" applyBorder="true" applyAlignment="false" applyProtection="false">
      <alignment horizontal="general" vertical="bottom" textRotation="0" wrapText="false" indent="0" shrinkToFit="false"/>
      <protection locked="true" hidden="false"/>
    </xf>
    <xf numFmtId="167" fontId="0" fillId="5" borderId="0" xfId="23" applyFont="true" applyBorder="true" applyAlignment="true" applyProtection="false">
      <alignment horizontal="right" vertical="bottom" textRotation="0" wrapText="false" indent="0" shrinkToFit="false"/>
      <protection locked="true" hidden="false"/>
    </xf>
    <xf numFmtId="182" fontId="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1" fontId="6" fillId="0" borderId="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left" vertical="bottom" textRotation="0" wrapText="false" indent="0" shrinkToFit="false"/>
      <protection locked="true" hidden="false"/>
    </xf>
    <xf numFmtId="182" fontId="6" fillId="5" borderId="0" xfId="23" applyFont="true" applyBorder="true" applyAlignment="false" applyProtection="false">
      <alignment horizontal="general" vertical="bottom" textRotation="0" wrapText="false" indent="0" shrinkToFit="false"/>
      <protection locked="true" hidden="false"/>
    </xf>
    <xf numFmtId="183" fontId="6" fillId="5" borderId="0" xfId="23" applyFont="true" applyBorder="true" applyAlignment="true" applyProtection="false">
      <alignment horizontal="center" vertical="bottom" textRotation="0" wrapText="false" indent="0" shrinkToFit="false"/>
      <protection locked="true" hidden="false"/>
    </xf>
    <xf numFmtId="167" fontId="6" fillId="0" borderId="0" xfId="23" applyFont="true" applyBorder="true" applyAlignment="false" applyProtection="false">
      <alignment horizontal="general" vertical="bottom" textRotation="0" wrapText="false" indent="0" shrinkToFit="false"/>
      <protection locked="true" hidden="false"/>
    </xf>
    <xf numFmtId="184" fontId="6" fillId="5" borderId="0" xfId="17" applyFont="true" applyBorder="true" applyAlignment="true" applyProtection="true">
      <alignment horizontal="general" vertical="bottom" textRotation="0" wrapText="false" indent="0" shrinkToFit="false"/>
      <protection locked="true" hidden="false"/>
    </xf>
    <xf numFmtId="184" fontId="6" fillId="0" borderId="0" xfId="23" applyFont="true" applyBorder="true" applyAlignment="false" applyProtection="false">
      <alignment horizontal="general" vertical="bottom" textRotation="0" wrapText="false" indent="0" shrinkToFit="false"/>
      <protection locked="true" hidden="false"/>
    </xf>
    <xf numFmtId="180" fontId="6" fillId="5" borderId="0" xfId="15" applyFont="true" applyBorder="true" applyAlignment="true" applyProtection="true">
      <alignment horizontal="general" vertical="bottom" textRotation="0" wrapText="false" indent="0" shrinkToFit="false"/>
      <protection locked="true" hidden="false"/>
    </xf>
    <xf numFmtId="180" fontId="6" fillId="5" borderId="0" xfId="23" applyFont="true" applyBorder="true" applyAlignment="false" applyProtection="false">
      <alignment horizontal="general" vertical="bottom" textRotation="0" wrapText="false" indent="0" shrinkToFit="false"/>
      <protection locked="true" hidden="false"/>
    </xf>
    <xf numFmtId="167" fontId="0" fillId="5" borderId="0" xfId="19" applyFont="true" applyBorder="true" applyAlignment="true" applyProtection="true">
      <alignment horizontal="general" vertical="bottom" textRotation="0" wrapText="false" indent="0" shrinkToFit="false"/>
      <protection locked="true" hidden="false"/>
    </xf>
    <xf numFmtId="185" fontId="0" fillId="5" borderId="0" xfId="23" applyFont="true" applyBorder="true" applyAlignment="false" applyProtection="false">
      <alignment horizontal="general" vertical="bottom" textRotation="0" wrapText="false" indent="0" shrinkToFit="false"/>
      <protection locked="true" hidden="false"/>
    </xf>
    <xf numFmtId="185" fontId="6" fillId="0" borderId="0" xfId="0" applyFont="true" applyBorder="true" applyAlignment="false" applyProtection="false">
      <alignment horizontal="general" vertical="bottom" textRotation="0" wrapText="false" indent="0" shrinkToFit="false"/>
      <protection locked="true" hidden="false"/>
    </xf>
    <xf numFmtId="168" fontId="0" fillId="5" borderId="0" xfId="0" applyFont="true" applyBorder="true" applyAlignment="false" applyProtection="false">
      <alignment horizontal="general" vertical="bottom" textRotation="0" wrapText="false" indent="0" shrinkToFit="false"/>
      <protection locked="true" hidden="false"/>
    </xf>
    <xf numFmtId="168" fontId="0" fillId="5" borderId="12"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7" fontId="0" fillId="5" borderId="12" xfId="0" applyFont="true" applyBorder="true" applyAlignment="false" applyProtection="fals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bottom" textRotation="0" wrapText="false" indent="0" shrinkToFit="false"/>
      <protection locked="true" hidden="false"/>
    </xf>
    <xf numFmtId="186" fontId="16"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86" fontId="16" fillId="0" borderId="0" xfId="23" applyFont="true" applyBorder="true" applyAlignment="true" applyProtection="false">
      <alignment horizontal="center" vertical="bottom" textRotation="0" wrapText="false" indent="0" shrinkToFit="false"/>
      <protection locked="true" hidden="false"/>
    </xf>
    <xf numFmtId="187" fontId="16" fillId="0" borderId="0" xfId="23" applyFont="true" applyBorder="true" applyAlignment="false" applyProtection="false">
      <alignment horizontal="general" vertical="bottom" textRotation="0" wrapText="false" indent="0" shrinkToFit="false"/>
      <protection locked="true" hidden="false"/>
    </xf>
    <xf numFmtId="181" fontId="17" fillId="0" borderId="0" xfId="23" applyFont="true" applyBorder="true" applyAlignment="false" applyProtection="false">
      <alignment horizontal="general" vertical="bottom" textRotation="0" wrapText="false" indent="0" shrinkToFit="false"/>
      <protection locked="true" hidden="false"/>
    </xf>
    <xf numFmtId="181" fontId="16" fillId="0" borderId="0" xfId="23" applyFont="true" applyBorder="true" applyAlignment="true" applyProtection="false">
      <alignment horizontal="right" vertical="bottom" textRotation="0" wrapText="false" indent="0" shrinkToFit="false"/>
      <protection locked="true" hidden="false"/>
    </xf>
    <xf numFmtId="164" fontId="16" fillId="0" borderId="0" xfId="23" applyFont="true" applyBorder="true" applyAlignment="true" applyProtection="false">
      <alignment horizontal="right" vertical="bottom" textRotation="0" wrapText="false" indent="0" shrinkToFit="false"/>
      <protection locked="true" hidden="false"/>
    </xf>
    <xf numFmtId="167" fontId="17" fillId="0" borderId="0" xfId="23" applyFont="true" applyBorder="true" applyAlignment="false" applyProtection="false">
      <alignment horizontal="general" vertical="bottom" textRotation="0" wrapText="false" indent="0" shrinkToFit="false"/>
      <protection locked="true" hidden="false"/>
    </xf>
    <xf numFmtId="167" fontId="16" fillId="0" borderId="0" xfId="23" applyFont="true" applyBorder="true" applyAlignment="true" applyProtection="false">
      <alignment horizontal="right" vertical="bottom" textRotation="0" wrapText="false" indent="0" shrinkToFit="false"/>
      <protection locked="true" hidden="false"/>
    </xf>
    <xf numFmtId="188" fontId="16" fillId="0" borderId="0" xfId="23" applyFont="true" applyBorder="true" applyAlignment="true" applyProtection="false">
      <alignment horizontal="right" vertical="bottom" textRotation="0" wrapText="false" indent="0" shrinkToFit="false"/>
      <protection locked="true" hidden="false"/>
    </xf>
    <xf numFmtId="189" fontId="16" fillId="0" borderId="0" xfId="23" applyFont="true" applyBorder="true" applyAlignment="true" applyProtection="false">
      <alignment horizontal="right" vertical="bottom" textRotation="0" wrapText="false" indent="0" shrinkToFit="false"/>
      <protection locked="true" hidden="false"/>
    </xf>
    <xf numFmtId="172" fontId="17" fillId="0" borderId="0" xfId="15" applyFont="true" applyBorder="true" applyAlignment="true" applyProtection="true">
      <alignment horizontal="general" vertical="bottom" textRotation="0" wrapText="false" indent="0" shrinkToFit="false"/>
      <protection locked="true" hidden="false"/>
    </xf>
    <xf numFmtId="172" fontId="16" fillId="0" borderId="0" xfId="15" applyFont="true" applyBorder="true" applyAlignment="true" applyProtection="true">
      <alignment horizontal="general" vertical="bottom" textRotation="0" wrapText="false" indent="0" shrinkToFit="false"/>
      <protection locked="true" hidden="false"/>
    </xf>
    <xf numFmtId="172" fontId="16" fillId="0" borderId="0" xfId="15" applyFont="true" applyBorder="true" applyAlignment="true" applyProtection="true">
      <alignment horizontal="right"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81" fontId="16" fillId="0" borderId="0" xfId="23" applyFont="true" applyBorder="true" applyAlignment="false" applyProtection="false">
      <alignment horizontal="general" vertical="bottom" textRotation="0" wrapText="false" indent="0" shrinkToFit="false"/>
      <protection locked="true" hidden="false"/>
    </xf>
    <xf numFmtId="164" fontId="16" fillId="0" borderId="10" xfId="23" applyFont="true" applyBorder="true" applyAlignment="false" applyProtection="false">
      <alignment horizontal="general" vertical="bottom" textRotation="0" wrapText="false" indent="0" shrinkToFit="false"/>
      <protection locked="true" hidden="false"/>
    </xf>
    <xf numFmtId="181" fontId="16" fillId="0" borderId="10" xfId="23" applyFont="true" applyBorder="true" applyAlignment="false" applyProtection="false">
      <alignment horizontal="general" vertical="bottom" textRotation="0" wrapText="false" indent="0" shrinkToFit="false"/>
      <protection locked="true" hidden="false"/>
    </xf>
    <xf numFmtId="181" fontId="16" fillId="0" borderId="10" xfId="23" applyFont="true" applyBorder="true" applyAlignment="true" applyProtection="false">
      <alignment horizontal="right" vertical="bottom" textRotation="0" wrapText="false" indent="0" shrinkToFit="false"/>
      <protection locked="true" hidden="false"/>
    </xf>
    <xf numFmtId="164" fontId="16" fillId="0" borderId="11" xfId="23" applyFont="true" applyBorder="true" applyAlignment="false" applyProtection="false">
      <alignment horizontal="general" vertical="bottom" textRotation="0" wrapText="false" indent="0" shrinkToFit="false"/>
      <protection locked="true" hidden="false"/>
    </xf>
    <xf numFmtId="181" fontId="16" fillId="0" borderId="11" xfId="23" applyFont="true" applyBorder="true" applyAlignment="false" applyProtection="false">
      <alignment horizontal="general" vertical="bottom" textRotation="0" wrapText="false" indent="0" shrinkToFit="false"/>
      <protection locked="true" hidden="false"/>
    </xf>
    <xf numFmtId="181" fontId="16" fillId="0" borderId="11" xfId="23" applyFont="true" applyBorder="true" applyAlignment="true" applyProtection="false">
      <alignment horizontal="right" vertical="bottom" textRotation="0" wrapText="false" indent="0" shrinkToFit="false"/>
      <protection locked="true" hidden="false"/>
    </xf>
    <xf numFmtId="168" fontId="17" fillId="0" borderId="0" xfId="19" applyFont="true" applyBorder="true" applyAlignment="true" applyProtection="true">
      <alignment horizontal="general" vertical="bottom" textRotation="0" wrapText="false" indent="0" shrinkToFit="false"/>
      <protection locked="true" hidden="false"/>
    </xf>
    <xf numFmtId="168" fontId="16" fillId="0" borderId="0" xfId="23" applyFont="true" applyBorder="true" applyAlignment="true" applyProtection="false">
      <alignment horizontal="right" vertical="bottom" textRotation="0" wrapText="false" indent="0" shrinkToFit="false"/>
      <protection locked="true" hidden="false"/>
    </xf>
    <xf numFmtId="188" fontId="16" fillId="0" borderId="0" xfId="23" applyFont="true" applyBorder="true" applyAlignment="false" applyProtection="false">
      <alignment horizontal="general" vertical="bottom" textRotation="0" wrapText="false" indent="0" shrinkToFit="false"/>
      <protection locked="true" hidden="false"/>
    </xf>
    <xf numFmtId="178" fontId="16" fillId="0" borderId="0" xfId="15" applyFont="true" applyBorder="true" applyAlignment="true" applyProtection="true">
      <alignment horizontal="general" vertical="bottom" textRotation="0" wrapText="false" indent="0" shrinkToFit="false"/>
      <protection locked="true" hidden="false"/>
    </xf>
    <xf numFmtId="167" fontId="17" fillId="0" borderId="0" xfId="23" applyFont="true" applyBorder="true" applyAlignment="true" applyProtection="false">
      <alignment horizontal="right" vertical="bottom" textRotation="0" wrapText="false" indent="0" shrinkToFit="false"/>
      <protection locked="true" hidden="false"/>
    </xf>
    <xf numFmtId="189" fontId="16" fillId="0" borderId="0" xfId="23" applyFont="true" applyBorder="true" applyAlignment="false" applyProtection="false">
      <alignment horizontal="general" vertical="bottom" textRotation="0" wrapText="false" indent="0" shrinkToFit="false"/>
      <protection locked="true" hidden="false"/>
    </xf>
    <xf numFmtId="183" fontId="17" fillId="0" borderId="0" xfId="23" applyFont="true" applyBorder="true" applyAlignment="true" applyProtection="false">
      <alignment horizontal="center" vertical="bottom" textRotation="0" wrapText="false" indent="0" shrinkToFit="false"/>
      <protection locked="true" hidden="false"/>
    </xf>
    <xf numFmtId="182" fontId="16" fillId="0" borderId="0" xfId="23" applyFont="true" applyBorder="true" applyAlignment="true" applyProtection="false">
      <alignment horizontal="right" vertical="bottom" textRotation="0" wrapText="false" indent="0" shrinkToFit="false"/>
      <protection locked="true" hidden="false"/>
    </xf>
    <xf numFmtId="182" fontId="16" fillId="0" borderId="11" xfId="23" applyFont="true" applyBorder="true" applyAlignment="false" applyProtection="false">
      <alignment horizontal="general" vertical="bottom" textRotation="0" wrapText="false" indent="0" shrinkToFit="false"/>
      <protection locked="true" hidden="false"/>
    </xf>
    <xf numFmtId="183" fontId="16" fillId="0" borderId="11" xfId="23" applyFont="true" applyBorder="true" applyAlignment="true" applyProtection="false">
      <alignment horizontal="center" vertical="bottom" textRotation="0" wrapText="false" indent="0" shrinkToFit="false"/>
      <protection locked="true" hidden="false"/>
    </xf>
    <xf numFmtId="190" fontId="16" fillId="0" borderId="11" xfId="23" applyFont="true" applyBorder="true" applyAlignment="true" applyProtection="false">
      <alignment horizontal="right" vertical="bottom" textRotation="0" wrapText="false" indent="0" shrinkToFit="false"/>
      <protection locked="true" hidden="false"/>
    </xf>
    <xf numFmtId="167" fontId="16" fillId="0" borderId="0" xfId="23" applyFont="true" applyBorder="true" applyAlignment="false" applyProtection="false">
      <alignment horizontal="general" vertical="bottom" textRotation="0" wrapText="false" indent="0" shrinkToFit="false"/>
      <protection locked="true" hidden="false"/>
    </xf>
    <xf numFmtId="182" fontId="17" fillId="0" borderId="0" xfId="23" applyFont="true" applyBorder="true" applyAlignment="false" applyProtection="false">
      <alignment horizontal="general" vertical="bottom" textRotation="0" wrapText="false" indent="0" shrinkToFit="false"/>
      <protection locked="true" hidden="false"/>
    </xf>
    <xf numFmtId="182" fontId="16" fillId="0" borderId="0" xfId="23" applyFont="true" applyBorder="true" applyAlignment="false" applyProtection="false">
      <alignment horizontal="general" vertical="bottom" textRotation="0" wrapText="false" indent="0" shrinkToFit="false"/>
      <protection locked="true" hidden="false"/>
    </xf>
    <xf numFmtId="175" fontId="16" fillId="0" borderId="0" xfId="17" applyFont="true" applyBorder="true" applyAlignment="true" applyProtection="true">
      <alignment horizontal="general" vertical="bottom" textRotation="0" wrapText="false" indent="0" shrinkToFit="false"/>
      <protection locked="true" hidden="false"/>
    </xf>
    <xf numFmtId="183" fontId="16" fillId="0" borderId="0" xfId="23" applyFont="true" applyBorder="true" applyAlignment="true" applyProtection="false">
      <alignment horizontal="center" vertical="bottom" textRotation="0" wrapText="false" indent="0" shrinkToFit="false"/>
      <protection locked="true" hidden="false"/>
    </xf>
    <xf numFmtId="171" fontId="16" fillId="0" borderId="0" xfId="15" applyFont="true" applyBorder="true" applyAlignment="true" applyProtection="true">
      <alignment horizontal="general" vertical="bottom" textRotation="0" wrapText="false" indent="0" shrinkToFit="false"/>
      <protection locked="true" hidden="false"/>
    </xf>
    <xf numFmtId="190" fontId="16" fillId="0" borderId="0" xfId="23" applyFont="true" applyBorder="true" applyAlignment="false" applyProtection="false">
      <alignment horizontal="general" vertical="bottom" textRotation="0" wrapText="false" indent="0" shrinkToFit="false"/>
      <protection locked="true" hidden="false"/>
    </xf>
    <xf numFmtId="184" fontId="16" fillId="0" borderId="11" xfId="17" applyFont="true" applyBorder="true" applyAlignment="true" applyProtection="true">
      <alignment horizontal="general" vertical="bottom" textRotation="0" wrapText="false" indent="0" shrinkToFit="false"/>
      <protection locked="true" hidden="false"/>
    </xf>
    <xf numFmtId="184" fontId="17" fillId="0" borderId="0" xfId="17" applyFont="true" applyBorder="true" applyAlignment="true" applyProtection="true">
      <alignment horizontal="general" vertical="bottom" textRotation="0" wrapText="false" indent="0" shrinkToFit="false"/>
      <protection locked="true" hidden="false"/>
    </xf>
    <xf numFmtId="184" fontId="16" fillId="0" borderId="0" xfId="23" applyFont="true" applyBorder="true" applyAlignment="false" applyProtection="false">
      <alignment horizontal="general" vertical="bottom" textRotation="0" wrapText="false" indent="0" shrinkToFit="false"/>
      <protection locked="true" hidden="false"/>
    </xf>
    <xf numFmtId="184" fontId="16" fillId="0" borderId="0" xfId="17" applyFont="true" applyBorder="true" applyAlignment="true" applyProtection="true">
      <alignment horizontal="general" vertical="bottom" textRotation="0" wrapText="false" indent="0" shrinkToFit="false"/>
      <protection locked="true" hidden="false"/>
    </xf>
    <xf numFmtId="180" fontId="17" fillId="0" borderId="0" xfId="15" applyFont="true" applyBorder="true" applyAlignment="true" applyProtection="true">
      <alignment horizontal="general" vertical="bottom" textRotation="0" wrapText="false" indent="0" shrinkToFit="false"/>
      <protection locked="true" hidden="false"/>
    </xf>
    <xf numFmtId="180" fontId="16" fillId="0" borderId="0" xfId="23" applyFont="true" applyBorder="true" applyAlignment="false" applyProtection="false">
      <alignment horizontal="general" vertical="bottom" textRotation="0" wrapText="false" indent="0" shrinkToFit="false"/>
      <protection locked="true" hidden="false"/>
    </xf>
    <xf numFmtId="172" fontId="16" fillId="0" borderId="0" xfId="23" applyFont="true" applyBorder="true" applyAlignment="false" applyProtection="false">
      <alignment horizontal="general" vertical="bottom" textRotation="0" wrapText="false" indent="0" shrinkToFit="false"/>
      <protection locked="true" hidden="false"/>
    </xf>
    <xf numFmtId="164" fontId="16" fillId="0" borderId="11" xfId="23" applyFont="true" applyBorder="true" applyAlignment="true" applyProtection="false">
      <alignment horizontal="left" vertical="bottom" textRotation="0" wrapText="false" indent="0" shrinkToFit="false"/>
      <protection locked="true" hidden="false"/>
    </xf>
    <xf numFmtId="167" fontId="16" fillId="0" borderId="11" xfId="23" applyFont="true" applyBorder="true" applyAlignment="false" applyProtection="false">
      <alignment horizontal="general" vertical="bottom" textRotation="0" wrapText="false" indent="0" shrinkToFit="false"/>
      <protection locked="true" hidden="false"/>
    </xf>
    <xf numFmtId="172" fontId="16" fillId="0" borderId="11" xfId="15" applyFont="true" applyBorder="true" applyAlignment="true" applyProtection="true">
      <alignment horizontal="general" vertical="bottom" textRotation="0" wrapText="false" indent="0" shrinkToFit="false"/>
      <protection locked="true" hidden="false"/>
    </xf>
    <xf numFmtId="168" fontId="16" fillId="0" borderId="0" xfId="19" applyFont="true" applyBorder="true" applyAlignment="true" applyProtection="tru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75" fontId="19" fillId="0" borderId="0" xfId="23" applyFont="true" applyBorder="false" applyAlignment="false" applyProtection="false">
      <alignment horizontal="general" vertical="bottom" textRotation="0" wrapText="false" indent="0" shrinkToFit="false"/>
      <protection locked="true" hidden="false"/>
    </xf>
    <xf numFmtId="175" fontId="18" fillId="0" borderId="0" xfId="23" applyFont="true" applyBorder="false" applyAlignment="true" applyProtection="false">
      <alignment horizontal="center" vertical="bottom" textRotation="0" wrapText="false" indent="0" shrinkToFit="false"/>
      <protection locked="true" hidden="false"/>
    </xf>
    <xf numFmtId="191" fontId="16" fillId="0" borderId="0" xfId="23" applyFont="true" applyBorder="true" applyAlignment="false" applyProtection="false">
      <alignment horizontal="general" vertical="bottom" textRotation="0" wrapText="false" indent="0" shrinkToFit="false"/>
      <protection locked="true" hidden="false"/>
    </xf>
    <xf numFmtId="192" fontId="16"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bottom" textRotation="0" wrapText="false" indent="1" shrinkToFit="false"/>
      <protection locked="true" hidden="false"/>
    </xf>
    <xf numFmtId="175" fontId="16"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true" applyAlignment="true" applyProtection="false">
      <alignment horizontal="left" vertical="bottom" textRotation="0" wrapText="false" indent="4" shrinkToFit="false"/>
      <protection locked="true" hidden="false"/>
    </xf>
    <xf numFmtId="193" fontId="16" fillId="0" borderId="0" xfId="23" applyFont="true" applyBorder="true" applyAlignment="true" applyProtection="false">
      <alignment horizontal="center" vertical="bottom" textRotation="0" wrapText="false" indent="0" shrinkToFit="false"/>
      <protection locked="true" hidden="false"/>
    </xf>
    <xf numFmtId="168" fontId="16" fillId="0" borderId="0" xfId="23" applyFont="true" applyBorder="true" applyAlignment="false" applyProtection="false">
      <alignment horizontal="general" vertical="bottom" textRotation="0" wrapText="false" indent="0" shrinkToFit="false"/>
      <protection locked="true" hidden="false"/>
    </xf>
    <xf numFmtId="193" fontId="16" fillId="0" borderId="0" xfId="19" applyFont="true" applyBorder="true" applyAlignment="true" applyProtection="true">
      <alignment horizontal="right" vertical="bottom" textRotation="0" wrapText="false" indent="0" shrinkToFit="false"/>
      <protection locked="true" hidden="false"/>
    </xf>
    <xf numFmtId="164" fontId="16" fillId="0" borderId="0" xfId="23" applyFont="true" applyBorder="true" applyAlignment="true" applyProtection="false">
      <alignment horizontal="right" vertical="bottom" textRotation="0" wrapText="false" indent="1" shrinkToFit="false"/>
      <protection locked="true" hidden="false"/>
    </xf>
    <xf numFmtId="193" fontId="16" fillId="0" borderId="0" xfId="23" applyFont="true" applyBorder="true" applyAlignment="false" applyProtection="false">
      <alignment horizontal="general" vertical="bottom" textRotation="0" wrapText="false" indent="0" shrinkToFit="false"/>
      <protection locked="true" hidden="false"/>
    </xf>
    <xf numFmtId="175" fontId="16"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bottom" textRotation="0" wrapText="false" indent="2" shrinkToFit="false"/>
      <protection locked="true" hidden="false"/>
    </xf>
    <xf numFmtId="164" fontId="16" fillId="0" borderId="0" xfId="23" applyFont="true" applyBorder="true" applyAlignment="true" applyProtection="false">
      <alignment horizontal="left" vertical="bottom" textRotation="0" wrapText="false" indent="5" shrinkToFit="false"/>
      <protection locked="true" hidden="false"/>
    </xf>
    <xf numFmtId="194" fontId="16" fillId="0" borderId="0" xfId="23" applyFont="true" applyBorder="true" applyAlignment="true" applyProtection="false">
      <alignment horizontal="center" vertical="bottom" textRotation="0" wrapText="false" indent="0" shrinkToFit="false"/>
      <protection locked="true" hidden="false"/>
    </xf>
    <xf numFmtId="188" fontId="16" fillId="0" borderId="0" xfId="23" applyFont="true" applyBorder="true" applyAlignment="true" applyProtection="false">
      <alignment horizontal="center" vertical="bottom" textRotation="0" wrapText="false" indent="0" shrinkToFit="false"/>
      <protection locked="true" hidden="false"/>
    </xf>
    <xf numFmtId="195" fontId="16" fillId="0" borderId="0" xfId="17" applyFont="true" applyBorder="true" applyAlignment="true" applyProtection="true">
      <alignment horizontal="center" vertical="bottom" textRotation="0" wrapText="false" indent="0" shrinkToFit="false"/>
      <protection locked="true" hidden="false"/>
    </xf>
    <xf numFmtId="167" fontId="16" fillId="0" borderId="0" xfId="19" applyFont="true" applyBorder="true" applyAlignment="true" applyProtection="true">
      <alignment horizontal="general" vertical="bottom" textRotation="0" wrapText="false" indent="0" shrinkToFit="false"/>
      <protection locked="true" hidden="false"/>
    </xf>
    <xf numFmtId="196" fontId="16" fillId="0" borderId="0" xfId="23" applyFont="true" applyBorder="true" applyAlignment="false" applyProtection="false">
      <alignment horizontal="general" vertical="bottom" textRotation="0" wrapText="false" indent="0" shrinkToFit="false"/>
      <protection locked="true" hidden="false"/>
    </xf>
    <xf numFmtId="197" fontId="16" fillId="0" borderId="0" xfId="23" applyFont="true" applyBorder="true" applyAlignment="true" applyProtection="false">
      <alignment horizontal="center" vertical="bottom" textRotation="0" wrapText="false" indent="0" shrinkToFit="false"/>
      <protection locked="true" hidden="false"/>
    </xf>
    <xf numFmtId="167" fontId="16" fillId="0" borderId="0" xfId="23" applyFont="true" applyBorder="true" applyAlignment="true" applyProtection="false">
      <alignment horizontal="center" vertical="bottom" textRotation="0" wrapText="false" indent="0" shrinkToFit="false"/>
      <protection locked="true" hidden="false"/>
    </xf>
    <xf numFmtId="174" fontId="16"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center" vertical="bottom" textRotation="0" wrapText="true" indent="0" shrinkToFit="false"/>
      <protection locked="true" hidden="false"/>
    </xf>
    <xf numFmtId="164" fontId="16" fillId="0" borderId="0" xfId="23" applyFont="true" applyBorder="true" applyAlignment="true" applyProtection="false">
      <alignment horizontal="general" vertical="bottom" textRotation="0" wrapText="true" indent="0" shrinkToFit="false"/>
      <protection locked="true" hidden="false"/>
    </xf>
    <xf numFmtId="198" fontId="16" fillId="0" borderId="0" xfId="23"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1" fontId="9" fillId="0" borderId="1" xfId="15" applyFont="true" applyBorder="true" applyAlignment="true" applyProtection="true">
      <alignment horizontal="center" vertical="bottom" textRotation="0" wrapText="true" indent="0" shrinkToFit="false"/>
      <protection locked="true" hidden="false"/>
    </xf>
    <xf numFmtId="171" fontId="0" fillId="0" borderId="0" xfId="15" applyFont="true" applyBorder="true" applyAlignment="true" applyProtection="tru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71" fontId="0" fillId="0" borderId="1" xfId="15"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15" applyFont="true" applyBorder="true" applyAlignment="true" applyProtection="true">
      <alignment horizontal="general" vertical="bottom" textRotation="0" wrapText="false" indent="0" shrinkToFit="false"/>
      <protection locked="true" hidden="false"/>
    </xf>
    <xf numFmtId="164" fontId="0" fillId="0" borderId="1" xfId="15" applyFont="true" applyBorder="true" applyAlignment="true" applyProtection="true">
      <alignment horizontal="general" vertical="bottom" textRotation="0" wrapText="false" indent="0" shrinkToFit="false"/>
      <protection locked="true" hidden="false"/>
    </xf>
    <xf numFmtId="168" fontId="0" fillId="0" borderId="1"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72" fontId="0" fillId="5" borderId="1" xfId="15" applyFont="true" applyBorder="true" applyAlignment="true" applyProtection="true">
      <alignment horizontal="general" vertical="bottom" textRotation="0" wrapText="false" indent="0" shrinkToFit="false"/>
      <protection locked="true" hidden="false"/>
    </xf>
    <xf numFmtId="171" fontId="0" fillId="5" borderId="12" xfId="15"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79" fontId="0" fillId="5" borderId="12" xfId="19" applyFont="true" applyBorder="true" applyAlignment="true" applyProtection="true">
      <alignment horizontal="general" vertical="bottom" textRotation="0" wrapText="false" indent="0" shrinkToFit="false"/>
      <protection locked="true" hidden="false"/>
    </xf>
    <xf numFmtId="179" fontId="0" fillId="0" borderId="0" xfId="19" applyFont="true" applyBorder="true" applyAlignment="true" applyProtection="true">
      <alignment horizontal="general" vertical="bottom" textRotation="0" wrapText="false" indent="0" shrinkToFit="false"/>
      <protection locked="true" hidden="false"/>
    </xf>
    <xf numFmtId="168" fontId="0" fillId="5" borderId="1" xfId="0" applyFont="true" applyBorder="true" applyAlignment="false" applyProtection="false">
      <alignment horizontal="general" vertical="bottom" textRotation="0" wrapText="false" indent="0" shrinkToFit="false"/>
      <protection locked="true" hidden="false"/>
    </xf>
    <xf numFmtId="199" fontId="0" fillId="5" borderId="1" xfId="0" applyFont="true" applyBorder="true" applyAlignment="false" applyProtection="false">
      <alignment horizontal="general" vertical="bottom" textRotation="0" wrapText="false" indent="0" shrinkToFit="false"/>
      <protection locked="true" hidden="false"/>
    </xf>
    <xf numFmtId="199" fontId="0" fillId="0" borderId="0" xfId="0" applyFont="true" applyBorder="true" applyAlignment="false" applyProtection="false">
      <alignment horizontal="general" vertical="bottom" textRotation="0" wrapText="false" indent="0" shrinkToFit="false"/>
      <protection locked="true" hidden="false"/>
    </xf>
    <xf numFmtId="199" fontId="0" fillId="5" borderId="12" xfId="0" applyFont="true" applyBorder="true" applyAlignment="false" applyProtection="false">
      <alignment horizontal="general" vertical="bottom" textRotation="0" wrapText="false" indent="0" shrinkToFit="false"/>
      <protection locked="true" hidden="false"/>
    </xf>
    <xf numFmtId="199" fontId="0" fillId="0" borderId="1"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9" fontId="0" fillId="0" borderId="1" xfId="19" applyFont="true" applyBorder="true" applyAlignment="true" applyProtection="tru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7" fontId="11" fillId="4" borderId="0" xfId="0" applyFont="true" applyBorder="true" applyAlignment="false" applyProtection="false">
      <alignment horizontal="general" vertical="bottom" textRotation="0" wrapText="false" indent="0" shrinkToFit="false"/>
      <protection locked="true" hidden="false"/>
    </xf>
    <xf numFmtId="168" fontId="11" fillId="4" borderId="0" xfId="0" applyFont="true" applyBorder="true" applyAlignment="true" applyProtection="false">
      <alignment horizontal="left"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9" fontId="11" fillId="4" borderId="0" xfId="0" applyFont="true" applyBorder="true" applyAlignment="true" applyProtection="false">
      <alignment horizontal="left"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71" fontId="11" fillId="4" borderId="0" xfId="0" applyFont="true" applyBorder="true" applyAlignment="false" applyProtection="false">
      <alignment horizontal="general" vertical="bottom" textRotation="0" wrapText="false" indent="0" shrinkToFit="false"/>
      <protection locked="true" hidden="false"/>
    </xf>
    <xf numFmtId="170" fontId="11" fillId="4" borderId="0" xfId="0" applyFont="true" applyBorder="true" applyAlignment="true" applyProtection="false">
      <alignment horizontal="left" vertical="bottom" textRotation="0" wrapText="false" indent="0" shrinkToFit="false"/>
      <protection locked="true" hidden="false"/>
    </xf>
    <xf numFmtId="169" fontId="20" fillId="0" borderId="0" xfId="0"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9" fontId="0" fillId="0" borderId="0" xfId="23" applyFont="true" applyBorder="true" applyAlignment="true" applyProtection="false">
      <alignment horizontal="center"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4" fontId="12" fillId="7" borderId="0" xfId="0" applyFont="true" applyBorder="false" applyAlignment="false" applyProtection="false">
      <alignment horizontal="general" vertical="bottom" textRotation="0" wrapText="false" indent="0" shrinkToFit="false"/>
      <protection locked="true" hidden="false"/>
    </xf>
    <xf numFmtId="164" fontId="10" fillId="7" borderId="0" xfId="0" applyFont="true" applyBorder="false" applyAlignment="false" applyProtection="false">
      <alignment horizontal="general" vertical="bottom" textRotation="0" wrapText="false" indent="0" shrinkToFit="false"/>
      <protection locked="true" hidden="false"/>
    </xf>
    <xf numFmtId="164" fontId="11" fillId="7" borderId="0" xfId="0" applyFont="true" applyBorder="false" applyAlignment="false" applyProtection="false">
      <alignment horizontal="general" vertical="bottom" textRotation="0" wrapText="false" indent="0" shrinkToFit="false"/>
      <protection locked="true" hidden="false"/>
    </xf>
    <xf numFmtId="189" fontId="0" fillId="5" borderId="0" xfId="0" applyFont="true" applyBorder="false" applyAlignment="false" applyProtection="false">
      <alignment horizontal="general" vertical="bottom" textRotation="0" wrapText="false" indent="0" shrinkToFit="false"/>
      <protection locked="true" hidden="false"/>
    </xf>
    <xf numFmtId="189" fontId="11" fillId="7" borderId="0" xfId="0" applyFont="true" applyBorder="false" applyAlignment="false" applyProtection="false">
      <alignment horizontal="general" vertical="bottom" textRotation="0" wrapText="false" indent="0" shrinkToFit="false"/>
      <protection locked="true" hidden="false"/>
    </xf>
    <xf numFmtId="169" fontId="11" fillId="7" borderId="0" xfId="0" applyFont="true" applyBorder="false" applyAlignment="false" applyProtection="false">
      <alignment horizontal="general" vertical="bottom" textRotation="0" wrapText="false" indent="0" shrinkToFit="false"/>
      <protection locked="true" hidden="false"/>
    </xf>
    <xf numFmtId="177" fontId="11" fillId="7" borderId="0" xfId="0" applyFont="true" applyBorder="false" applyAlignment="false" applyProtection="false">
      <alignment horizontal="general" vertical="bottom" textRotation="0" wrapText="false" indent="0" shrinkToFit="false"/>
      <protection locked="true" hidden="false"/>
    </xf>
    <xf numFmtId="180" fontId="11" fillId="7"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15" applyFont="true" applyBorder="true" applyAlignment="true" applyProtection="true">
      <alignment horizontal="general" vertical="bottom" textRotation="0" wrapText="false" indent="0" shrinkToFit="false"/>
      <protection locked="true" hidden="false"/>
    </xf>
    <xf numFmtId="172" fontId="13" fillId="0" borderId="0" xfId="15" applyFont="true" applyBorder="true" applyAlignment="true" applyProtection="tru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200" fontId="0" fillId="0" borderId="10" xfId="0" applyFont="false" applyBorder="true" applyAlignment="false" applyProtection="false">
      <alignment horizontal="general" vertical="bottom" textRotation="0" wrapText="false" indent="0" shrinkToFit="false"/>
      <protection locked="true" hidden="false"/>
    </xf>
    <xf numFmtId="172" fontId="0" fillId="0" borderId="1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0" fillId="5" borderId="12" xfId="15" applyFont="true" applyBorder="true" applyAlignment="true" applyProtection="tru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72" fontId="0" fillId="0" borderId="10" xfId="15" applyFont="true" applyBorder="true" applyAlignment="true" applyProtection="tru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2" fontId="0" fillId="0" borderId="11"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99" fontId="0" fillId="0" borderId="0" xfId="19"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67" fontId="13" fillId="0" borderId="0" xfId="23" applyFont="true" applyBorder="true" applyAlignment="true" applyProtection="false">
      <alignment horizontal="center" vertical="bottom" textRotation="0" wrapText="false" indent="0" shrinkToFit="false"/>
      <protection locked="true" hidden="false"/>
    </xf>
    <xf numFmtId="201" fontId="5" fillId="0" borderId="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left" vertical="bottom" textRotation="0" wrapText="false" indent="2" shrinkToFit="false"/>
      <protection locked="true" hidden="false"/>
    </xf>
    <xf numFmtId="186" fontId="6" fillId="0" borderId="0" xfId="23" applyFont="true" applyBorder="true" applyAlignment="true" applyProtection="false">
      <alignment horizontal="center" vertical="bottom" textRotation="0" wrapText="false" indent="0" shrinkToFit="false"/>
      <protection locked="true" hidden="false"/>
    </xf>
    <xf numFmtId="174" fontId="13" fillId="0" borderId="0" xfId="17" applyFont="true" applyBorder="true" applyAlignment="true" applyProtection="true">
      <alignment horizontal="center" vertical="bottom" textRotation="0" wrapText="false" indent="0" shrinkToFit="false"/>
      <protection locked="true" hidden="false"/>
    </xf>
    <xf numFmtId="164" fontId="6" fillId="0" borderId="0" xfId="23" applyFont="true" applyBorder="true" applyAlignment="true" applyProtection="false">
      <alignment horizontal="left" vertical="bottom" textRotation="0" wrapText="false" indent="1" shrinkToFit="false"/>
      <protection locked="true" hidden="false"/>
    </xf>
    <xf numFmtId="202" fontId="6" fillId="0" borderId="0" xfId="19" applyFont="true" applyBorder="true" applyAlignment="true" applyProtection="true">
      <alignment horizontal="center" vertical="bottom" textRotation="0" wrapText="false" indent="0" shrinkToFit="false"/>
      <protection locked="true" hidden="false"/>
    </xf>
    <xf numFmtId="174" fontId="6" fillId="0" borderId="0" xfId="17" applyFont="true" applyBorder="true" applyAlignment="true" applyProtection="true">
      <alignment horizontal="center" vertical="bottom" textRotation="0" wrapText="false" indent="0" shrinkToFit="false"/>
      <protection locked="true" hidden="false"/>
    </xf>
    <xf numFmtId="195" fontId="13" fillId="0" borderId="0" xfId="17" applyFont="true" applyBorder="true" applyAlignment="true" applyProtection="true">
      <alignment horizontal="center" vertical="bottom" textRotation="0" wrapText="false" indent="0" shrinkToFit="false"/>
      <protection locked="true" hidden="false"/>
    </xf>
    <xf numFmtId="173" fontId="6" fillId="0" borderId="0" xfId="17" applyFont="true" applyBorder="true" applyAlignment="true" applyProtection="true">
      <alignment horizontal="right" vertical="bottom" textRotation="0" wrapText="false" indent="0" shrinkToFit="false"/>
      <protection locked="true" hidden="false"/>
    </xf>
    <xf numFmtId="164" fontId="6" fillId="0" borderId="0" xfId="23" applyFont="true" applyBorder="true" applyAlignment="true" applyProtection="false">
      <alignment horizontal="left" vertical="bottom" textRotation="0" wrapText="false" indent="5" shrinkToFit="false"/>
      <protection locked="true" hidden="false"/>
    </xf>
    <xf numFmtId="164" fontId="6" fillId="0" borderId="0" xfId="23" applyFont="true" applyBorder="true" applyAlignment="true" applyProtection="false">
      <alignment horizontal="left" vertical="bottom" textRotation="0" wrapText="false" indent="6" shrinkToFit="false"/>
      <protection locked="true" hidden="false"/>
    </xf>
    <xf numFmtId="186" fontId="21" fillId="0" borderId="0" xfId="23" applyFont="true" applyBorder="true" applyAlignment="true" applyProtection="false">
      <alignment horizontal="center" vertical="bottom" textRotation="0" wrapText="false" indent="0" shrinkToFit="false"/>
      <protection locked="true" hidden="false"/>
    </xf>
    <xf numFmtId="168" fontId="6" fillId="0" borderId="0" xfId="19" applyFont="true" applyBorder="true" applyAlignment="true" applyProtection="true">
      <alignment horizontal="center" vertical="bottom" textRotation="0" wrapText="false" indent="0" shrinkToFit="false"/>
      <protection locked="true" hidden="false"/>
    </xf>
    <xf numFmtId="195" fontId="6" fillId="0" borderId="0" xfId="17" applyFont="true" applyBorder="true" applyAlignment="true" applyProtection="true">
      <alignment horizontal="center" vertical="bottom" textRotation="0" wrapText="false" indent="0" shrinkToFit="false"/>
      <protection locked="true" hidden="false"/>
    </xf>
    <xf numFmtId="197" fontId="6"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false" indent="0" shrinkToFit="false"/>
      <protection locked="true" hidden="false"/>
    </xf>
    <xf numFmtId="195" fontId="5" fillId="0" borderId="0" xfId="23" applyFont="true" applyBorder="true" applyAlignment="false" applyProtection="false">
      <alignment horizontal="general" vertical="bottom" textRotation="0" wrapText="false" indent="0" shrinkToFit="false"/>
      <protection locked="true" hidden="false"/>
    </xf>
    <xf numFmtId="179" fontId="6" fillId="0" borderId="0" xfId="23" applyFont="true" applyBorder="true" applyAlignment="true" applyProtection="false">
      <alignment horizontal="center" vertical="bottom" textRotation="0" wrapText="false" indent="0" shrinkToFit="false"/>
      <protection locked="true" hidden="false"/>
    </xf>
    <xf numFmtId="179" fontId="13" fillId="0" borderId="0" xfId="23" applyFont="true" applyBorder="true" applyAlignment="true" applyProtection="false">
      <alignment horizontal="center" vertical="bottom" textRotation="0" wrapText="false" indent="0" shrinkToFit="false"/>
      <protection locked="true" hidden="false"/>
    </xf>
    <xf numFmtId="179" fontId="6"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1" shrinkToFit="false"/>
      <protection locked="true" hidden="false"/>
    </xf>
    <xf numFmtId="184" fontId="6" fillId="0" borderId="0" xfId="17" applyFont="true" applyBorder="true" applyAlignment="true" applyProtection="true">
      <alignment horizontal="center" vertical="bottom" textRotation="0" wrapText="false" indent="0" shrinkToFit="false"/>
      <protection locked="true" hidden="false"/>
    </xf>
    <xf numFmtId="184" fontId="13" fillId="0" borderId="0" xfId="17" applyFont="true" applyBorder="true" applyAlignment="true" applyProtection="true">
      <alignment horizontal="center" vertical="bottom" textRotation="0" wrapText="false" indent="0" shrinkToFit="false"/>
      <protection locked="true" hidden="false"/>
    </xf>
    <xf numFmtId="167" fontId="6" fillId="0" borderId="0" xfId="23" applyFont="true" applyBorder="true" applyAlignment="true" applyProtection="false">
      <alignment horizontal="center" vertical="bottom" textRotation="0" wrapText="false" indent="0" shrinkToFit="false"/>
      <protection locked="true" hidden="false"/>
    </xf>
    <xf numFmtId="203" fontId="6" fillId="0" borderId="0" xfId="23" applyFont="true" applyBorder="true" applyAlignment="true" applyProtection="false">
      <alignment horizontal="center" vertical="bottom" textRotation="0" wrapText="false" indent="0" shrinkToFit="false"/>
      <protection locked="true" hidden="false"/>
    </xf>
    <xf numFmtId="204" fontId="6" fillId="0" borderId="0" xfId="23" applyFont="true" applyBorder="true" applyAlignment="true" applyProtection="false">
      <alignment horizontal="right" vertical="bottom" textRotation="0" wrapText="false" indent="0" shrinkToFit="false"/>
      <protection locked="true" hidden="false"/>
    </xf>
    <xf numFmtId="205" fontId="21" fillId="0" borderId="0" xfId="23" applyFont="true" applyBorder="true" applyAlignment="true" applyProtection="false">
      <alignment horizontal="center" vertical="bottom" textRotation="0" wrapText="false" indent="0" shrinkToFit="false"/>
      <protection locked="true" hidden="false"/>
    </xf>
    <xf numFmtId="206" fontId="6" fillId="0" borderId="0" xfId="23" applyFont="true" applyBorder="true" applyAlignment="true" applyProtection="false">
      <alignment horizontal="right" vertical="bottom" textRotation="0" wrapText="false" indent="0" shrinkToFit="false"/>
      <protection locked="true" hidden="false"/>
    </xf>
    <xf numFmtId="207" fontId="6" fillId="0" borderId="0" xfId="23" applyFont="true" applyBorder="true" applyAlignment="true" applyProtection="false">
      <alignment horizontal="right" vertical="bottom" textRotation="0" wrapText="false" indent="0" shrinkToFit="false"/>
      <protection locked="true" hidden="false"/>
    </xf>
    <xf numFmtId="208" fontId="6" fillId="0" borderId="0" xfId="23" applyFont="true" applyBorder="true" applyAlignment="true" applyProtection="false">
      <alignment horizontal="center" vertical="bottom" textRotation="0" wrapText="false" indent="0" shrinkToFit="false"/>
      <protection locked="true" hidden="false"/>
    </xf>
    <xf numFmtId="209" fontId="6" fillId="0" borderId="0" xfId="23" applyFont="true" applyBorder="true" applyAlignment="true" applyProtection="false">
      <alignment horizontal="center" vertical="bottom" textRotation="0" wrapText="false" indent="0" shrinkToFit="false"/>
      <protection locked="true" hidden="false"/>
    </xf>
    <xf numFmtId="188" fontId="6" fillId="0" borderId="0" xfId="23" applyFont="true" applyBorder="true" applyAlignment="true" applyProtection="false">
      <alignment horizontal="right" vertical="bottom" textRotation="0" wrapText="false" indent="0" shrinkToFit="false"/>
      <protection locked="true" hidden="false"/>
    </xf>
    <xf numFmtId="210" fontId="6" fillId="0" borderId="0" xfId="23" applyFont="true" applyBorder="true" applyAlignment="true" applyProtection="false">
      <alignment horizontal="right" vertical="bottom" textRotation="0" wrapText="false" indent="0" shrinkToFit="false"/>
      <protection locked="true" hidden="false"/>
    </xf>
    <xf numFmtId="184" fontId="21" fillId="0" borderId="0" xfId="17" applyFont="true" applyBorder="true" applyAlignment="true" applyProtection="true">
      <alignment horizontal="center" vertical="bottom" textRotation="0" wrapText="false" indent="0" shrinkToFit="false"/>
      <protection locked="true" hidden="false"/>
    </xf>
    <xf numFmtId="211" fontId="21" fillId="0" borderId="0" xfId="23" applyFont="true" applyBorder="true" applyAlignment="true" applyProtection="false">
      <alignment horizontal="center" vertical="bottom" textRotation="0" wrapText="false" indent="0" shrinkToFit="false"/>
      <protection locked="true" hidden="false"/>
    </xf>
    <xf numFmtId="203" fontId="21" fillId="0" borderId="0" xfId="23" applyFont="true" applyBorder="true" applyAlignment="true" applyProtection="false">
      <alignment horizontal="right" vertical="bottom" textRotation="0" wrapText="false" indent="0" shrinkToFit="false"/>
      <protection locked="true" hidden="false"/>
    </xf>
    <xf numFmtId="212" fontId="6" fillId="0" borderId="0" xfId="23" applyFont="true" applyBorder="true" applyAlignment="true" applyProtection="false">
      <alignment horizontal="center" vertical="bottom" textRotation="0" wrapText="false" indent="0" shrinkToFit="false"/>
      <protection locked="true" hidden="false"/>
    </xf>
    <xf numFmtId="195" fontId="6" fillId="0" borderId="0" xfId="23" applyFont="true" applyBorder="true" applyAlignment="true" applyProtection="false">
      <alignment horizontal="center" vertical="bottom" textRotation="0" wrapText="false" indent="0" shrinkToFit="false"/>
      <protection locked="true" hidden="false"/>
    </xf>
    <xf numFmtId="184" fontId="5" fillId="0" borderId="0" xfId="17" applyFont="true" applyBorder="true" applyAlignment="true" applyProtection="true">
      <alignment horizontal="general" vertical="bottom" textRotation="0" wrapText="false" indent="0" shrinkToFit="false"/>
      <protection locked="true" hidden="false"/>
    </xf>
    <xf numFmtId="171" fontId="6" fillId="0" borderId="0" xfId="23" applyFont="true" applyBorder="true" applyAlignment="false" applyProtection="false">
      <alignment horizontal="general" vertical="bottom" textRotation="0" wrapText="false" indent="0" shrinkToFit="false"/>
      <protection locked="true" hidden="false"/>
    </xf>
    <xf numFmtId="210" fontId="5" fillId="0" borderId="0" xfId="23" applyFont="true" applyBorder="true" applyAlignment="false" applyProtection="false">
      <alignment horizontal="general" vertical="bottom" textRotation="0" wrapText="false" indent="0" shrinkToFit="false"/>
      <protection locked="true" hidden="false"/>
    </xf>
    <xf numFmtId="184" fontId="5" fillId="0" borderId="0" xfId="23" applyFont="true" applyBorder="true" applyAlignment="false" applyProtection="false">
      <alignment horizontal="general" vertical="bottom" textRotation="0" wrapText="false" indent="0" shrinkToFit="false"/>
      <protection locked="true" hidden="false"/>
    </xf>
    <xf numFmtId="194" fontId="13" fillId="0" borderId="0" xfId="15" applyFont="true" applyBorder="true" applyAlignment="true" applyProtection="true">
      <alignment horizontal="center" vertical="bottom" textRotation="0" wrapText="false" indent="0" shrinkToFit="false"/>
      <protection locked="true" hidden="false"/>
    </xf>
    <xf numFmtId="168" fontId="13" fillId="0" borderId="0" xfId="19" applyFont="true" applyBorder="true" applyAlignment="true" applyProtection="true">
      <alignment horizontal="center" vertical="bottom" textRotation="0" wrapText="false" indent="0" shrinkToFit="false"/>
      <protection locked="true" hidden="false"/>
    </xf>
    <xf numFmtId="213" fontId="6" fillId="0" borderId="0" xfId="23" applyFont="true" applyBorder="true" applyAlignment="true" applyProtection="false">
      <alignment horizontal="right" vertical="bottom" textRotation="0" wrapText="false" indent="0" shrinkToFit="false"/>
      <protection locked="true" hidden="false"/>
    </xf>
    <xf numFmtId="205" fontId="6" fillId="0" borderId="0" xfId="23" applyFont="true" applyBorder="true" applyAlignment="true" applyProtection="false">
      <alignment horizontal="center" vertical="bottom" textRotation="0" wrapText="false" indent="0" shrinkToFit="false"/>
      <protection locked="true" hidden="false"/>
    </xf>
    <xf numFmtId="184" fontId="6" fillId="0" borderId="0" xfId="17" applyFont="true" applyBorder="true" applyAlignment="true" applyProtection="true">
      <alignment horizontal="right" vertical="bottom" textRotation="0" wrapText="false" indent="0" shrinkToFit="false"/>
      <protection locked="true" hidden="false"/>
    </xf>
    <xf numFmtId="168" fontId="5" fillId="0" borderId="0" xfId="19" applyFont="true" applyBorder="true" applyAlignment="true" applyProtection="true">
      <alignment horizontal="general" vertical="bottom" textRotation="0" wrapText="false" indent="0" shrinkToFit="false"/>
      <protection locked="true" hidden="false"/>
    </xf>
    <xf numFmtId="184" fontId="22" fillId="0" borderId="0" xfId="23" applyFont="true" applyBorder="true" applyAlignment="false" applyProtection="false">
      <alignment horizontal="general" vertical="bottom" textRotation="0" wrapText="false" indent="0" shrinkToFit="false"/>
      <protection locked="true" hidden="false"/>
    </xf>
    <xf numFmtId="214" fontId="6" fillId="0" borderId="0" xfId="23" applyFont="true" applyBorder="true" applyAlignment="true" applyProtection="false">
      <alignment horizontal="center" vertical="bottom" textRotation="0" wrapText="false" indent="0" shrinkToFit="false"/>
      <protection locked="true" hidden="false"/>
    </xf>
    <xf numFmtId="215" fontId="6" fillId="0" borderId="0" xfId="23" applyFont="true" applyBorder="true" applyAlignment="true" applyProtection="false">
      <alignment horizontal="center" vertical="bottom" textRotation="0" wrapText="false" indent="0" shrinkToFit="false"/>
      <protection locked="true" hidden="false"/>
    </xf>
    <xf numFmtId="175" fontId="6" fillId="0" borderId="0" xfId="23" applyFont="true" applyBorder="true" applyAlignment="false" applyProtection="false">
      <alignment horizontal="general" vertical="bottom" textRotation="0" wrapText="false" indent="0" shrinkToFit="false"/>
      <protection locked="true" hidden="false"/>
    </xf>
    <xf numFmtId="188" fontId="6" fillId="0" borderId="0" xfId="23" applyFont="true" applyBorder="true" applyAlignment="true" applyProtection="false">
      <alignment horizontal="center" vertical="bottom" textRotation="0" wrapText="false" indent="0" shrinkToFit="false"/>
      <protection locked="true" hidden="false"/>
    </xf>
    <xf numFmtId="189" fontId="6" fillId="0" borderId="0" xfId="23" applyFont="true" applyBorder="true" applyAlignment="false" applyProtection="false">
      <alignment horizontal="general" vertical="bottom" textRotation="0" wrapText="false" indent="0" shrinkToFit="false"/>
      <protection locked="true" hidden="false"/>
    </xf>
    <xf numFmtId="175" fontId="23" fillId="0" borderId="0" xfId="23" applyFont="true" applyBorder="true" applyAlignment="false" applyProtection="false">
      <alignment horizontal="general" vertical="bottom" textRotation="0" wrapText="false" indent="0" shrinkToFit="false"/>
      <protection locked="true" hidden="false"/>
    </xf>
    <xf numFmtId="216" fontId="6" fillId="0" borderId="0" xfId="23" applyFont="true" applyBorder="true" applyAlignment="false" applyProtection="false">
      <alignment horizontal="general" vertical="bottom" textRotation="0" wrapText="false" indent="0" shrinkToFit="false"/>
      <protection locked="true" hidden="false"/>
    </xf>
    <xf numFmtId="175" fontId="21" fillId="0" borderId="0" xfId="23" applyFont="true" applyBorder="true" applyAlignment="false" applyProtection="false">
      <alignment horizontal="general" vertical="bottom" textRotation="0" wrapText="false" indent="0" shrinkToFit="false"/>
      <protection locked="true" hidden="false"/>
    </xf>
    <xf numFmtId="175" fontId="24" fillId="0" borderId="0" xfId="23" applyFont="true" applyBorder="true" applyAlignment="false" applyProtection="false">
      <alignment horizontal="general" vertical="bottom" textRotation="0" wrapText="false" indent="0" shrinkToFit="false"/>
      <protection locked="true" hidden="false"/>
    </xf>
    <xf numFmtId="175" fontId="6" fillId="0" borderId="0" xfId="23" applyFont="true" applyBorder="true" applyAlignment="true" applyProtection="false">
      <alignment horizontal="center" vertical="bottom" textRotation="0" wrapText="false" indent="0" shrinkToFit="false"/>
      <protection locked="true" hidden="false"/>
    </xf>
    <xf numFmtId="186" fontId="6" fillId="0" borderId="0" xfId="23" applyFont="true" applyBorder="true" applyAlignment="false" applyProtection="false">
      <alignment horizontal="general" vertical="bottom" textRotation="0" wrapText="false" indent="0" shrinkToFit="false"/>
      <protection locked="true" hidden="false"/>
    </xf>
    <xf numFmtId="175" fontId="6" fillId="0" borderId="0" xfId="17" applyFont="true" applyBorder="true" applyAlignment="true" applyProtection="true">
      <alignment horizontal="general" vertical="bottom" textRotation="0" wrapText="false" indent="0" shrinkToFit="false"/>
      <protection locked="true" hidden="false"/>
    </xf>
    <xf numFmtId="198" fontId="6" fillId="0" borderId="0" xfId="23" applyFont="true" applyBorder="true" applyAlignment="true" applyProtection="false">
      <alignment horizontal="center" vertical="bottom" textRotation="0" wrapText="false" indent="0" shrinkToFit="false"/>
      <protection locked="true" hidden="false"/>
    </xf>
    <xf numFmtId="189" fontId="6" fillId="0" borderId="0" xfId="23" applyFont="true" applyBorder="true" applyAlignment="true" applyProtection="false">
      <alignment horizontal="center" vertical="bottom" textRotation="0" wrapText="false" indent="0" shrinkToFit="false"/>
      <protection locked="true" hidden="false"/>
    </xf>
    <xf numFmtId="198" fontId="6" fillId="0" borderId="0" xfId="23" applyFont="true" applyBorder="true" applyAlignment="false" applyProtection="false">
      <alignment horizontal="general" vertical="bottom" textRotation="0" wrapText="false" indent="0" shrinkToFit="false"/>
      <protection locked="true" hidden="false"/>
    </xf>
    <xf numFmtId="217" fontId="6" fillId="0" borderId="0" xfId="23" applyFont="true" applyBorder="true" applyAlignment="true" applyProtection="false">
      <alignment horizontal="center" vertical="bottom" textRotation="0" wrapText="false" indent="0" shrinkToFit="false"/>
      <protection locked="true" hidden="false"/>
    </xf>
    <xf numFmtId="175" fontId="6" fillId="0" borderId="0" xfId="17" applyFont="true" applyBorder="true" applyAlignment="true" applyProtection="true">
      <alignment horizontal="general" vertical="bottom" textRotation="0" wrapText="false" indent="0" shrinkToFit="false"/>
      <protection locked="true" hidden="false"/>
    </xf>
    <xf numFmtId="206" fontId="6" fillId="0" borderId="0" xfId="23" applyFont="true" applyBorder="true" applyAlignment="false" applyProtection="false">
      <alignment horizontal="general" vertical="bottom" textRotation="0" wrapText="false" indent="0" shrinkToFit="false"/>
      <protection locked="true" hidden="false"/>
    </xf>
    <xf numFmtId="188" fontId="6" fillId="0" borderId="0" xfId="23" applyFont="true" applyBorder="true" applyAlignment="false" applyProtection="false">
      <alignment horizontal="general" vertical="bottom" textRotation="0" wrapText="fals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218" fontId="6" fillId="0" borderId="0" xfId="23" applyFont="true" applyBorder="true" applyAlignment="true" applyProtection="false">
      <alignment horizontal="center" vertical="bottom" textRotation="0" wrapText="false" indent="0" shrinkToFit="false"/>
      <protection locked="true" hidden="false"/>
    </xf>
    <xf numFmtId="175" fontId="26" fillId="0" borderId="0" xfId="23" applyFont="true" applyBorder="true" applyAlignment="false" applyProtection="false">
      <alignment horizontal="general" vertical="bottom" textRotation="0" wrapText="false" indent="0" shrinkToFit="false"/>
      <protection locked="true" hidden="false"/>
    </xf>
    <xf numFmtId="219"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false" applyProtection="false">
      <alignment horizontal="general" vertical="bottom" textRotation="0" wrapText="false" indent="0" shrinkToFit="false"/>
      <protection locked="true" hidden="false"/>
    </xf>
    <xf numFmtId="187" fontId="13" fillId="0" borderId="0" xfId="23" applyFont="true" applyBorder="true" applyAlignment="false" applyProtection="false">
      <alignment horizontal="general" vertical="bottom" textRotation="0" wrapText="false" indent="0" shrinkToFit="false"/>
      <protection locked="true" hidden="false"/>
    </xf>
    <xf numFmtId="187" fontId="6" fillId="0" borderId="0" xfId="23" applyFont="true" applyBorder="true" applyAlignment="false" applyProtection="false">
      <alignment horizontal="general" vertical="bottom" textRotation="0" wrapText="false" indent="0" shrinkToFit="false"/>
      <protection locked="true" hidden="false"/>
    </xf>
    <xf numFmtId="187" fontId="5" fillId="0" borderId="0" xfId="23" applyFont="true" applyBorder="true" applyAlignment="false" applyProtection="false">
      <alignment horizontal="general" vertical="bottom" textRotation="0" wrapText="false" indent="0" shrinkToFit="false"/>
      <protection locked="true" hidden="false"/>
    </xf>
    <xf numFmtId="174" fontId="6" fillId="0" borderId="0" xfId="17" applyFont="true" applyBorder="true" applyAlignment="true" applyProtection="true">
      <alignment horizontal="right" vertical="bottom" textRotation="0" wrapText="false" indent="0" shrinkToFit="false"/>
      <protection locked="true" hidden="false"/>
    </xf>
    <xf numFmtId="167" fontId="5" fillId="0" borderId="0" xfId="19" applyFont="true" applyBorder="true" applyAlignment="true" applyProtection="true">
      <alignment horizontal="general" vertical="bottom" textRotation="0" wrapText="false" indent="0" shrinkToFit="false"/>
      <protection locked="true" hidden="false"/>
    </xf>
    <xf numFmtId="193" fontId="5" fillId="0" borderId="0" xfId="23" applyFont="true" applyBorder="true" applyAlignment="false" applyProtection="false">
      <alignment horizontal="general" vertical="bottom" textRotation="0" wrapText="false" indent="0" shrinkToFit="false"/>
      <protection locked="true" hidden="false"/>
    </xf>
    <xf numFmtId="168" fontId="6" fillId="0" borderId="0" xfId="23" applyFont="true" applyBorder="true" applyAlignment="false" applyProtection="false">
      <alignment horizontal="general" vertical="bottom" textRotation="0" wrapText="false" indent="0" shrinkToFit="false"/>
      <protection locked="true" hidden="false"/>
    </xf>
    <xf numFmtId="187" fontId="6" fillId="0" borderId="0" xfId="17"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left"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left" vertical="bottom" textRotation="0" wrapText="false" indent="0" shrinkToFit="false"/>
      <protection locked="true" hidden="false"/>
    </xf>
    <xf numFmtId="182" fontId="27" fillId="0" borderId="0" xfId="23" applyFont="true" applyBorder="false" applyAlignment="false" applyProtection="false">
      <alignment horizontal="general" vertical="bottom" textRotation="0" wrapText="false" indent="0" shrinkToFit="false"/>
      <protection locked="true" hidden="false"/>
    </xf>
    <xf numFmtId="189" fontId="6" fillId="0" borderId="0" xfId="23" applyFont="true" applyBorder="false" applyAlignment="false" applyProtection="false">
      <alignment horizontal="general" vertical="bottom" textRotation="0" wrapText="false" indent="0" shrinkToFit="false"/>
      <protection locked="true" hidden="false"/>
    </xf>
    <xf numFmtId="168" fontId="6" fillId="0" borderId="0" xfId="23" applyFont="true" applyBorder="false" applyAlignment="true" applyProtection="false">
      <alignment horizontal="general" vertical="bottom" textRotation="0" wrapText="false" indent="0" shrinkToFit="false"/>
      <protection locked="true" hidden="false"/>
    </xf>
    <xf numFmtId="180" fontId="6" fillId="0" borderId="0" xfId="23" applyFont="true" applyBorder="false" applyAlignment="false" applyProtection="false">
      <alignment horizontal="general" vertical="bottom" textRotation="0" wrapText="false" indent="0" shrinkToFit="false"/>
      <protection locked="true" hidden="false"/>
    </xf>
    <xf numFmtId="180" fontId="6" fillId="0" borderId="0" xfId="23" applyFont="true" applyBorder="true" applyAlignment="false" applyProtection="false">
      <alignment horizontal="general" vertical="bottom" textRotation="0" wrapText="false" indent="0" shrinkToFit="false"/>
      <protection locked="true" hidden="false"/>
    </xf>
    <xf numFmtId="186" fontId="6" fillId="0" borderId="13" xfId="23" applyFont="true" applyBorder="true" applyAlignment="false" applyProtection="false">
      <alignment horizontal="general" vertical="bottom" textRotation="0" wrapText="false" indent="0" shrinkToFit="false"/>
      <protection locked="true" hidden="false"/>
    </xf>
    <xf numFmtId="187" fontId="6" fillId="0" borderId="0" xfId="23" applyFont="true" applyBorder="false" applyAlignment="false" applyProtection="false">
      <alignment horizontal="general" vertical="bottom" textRotation="0" wrapText="false" indent="0" shrinkToFit="false"/>
      <protection locked="true" hidden="false"/>
    </xf>
    <xf numFmtId="220" fontId="6" fillId="0" borderId="0" xfId="23" applyFont="true" applyBorder="false" applyAlignment="false" applyProtection="false">
      <alignment horizontal="general" vertical="bottom" textRotation="0" wrapText="false" indent="0" shrinkToFit="false"/>
      <protection locked="true" hidden="false"/>
    </xf>
    <xf numFmtId="220" fontId="6" fillId="0" borderId="0" xfId="23" applyFont="true" applyBorder="true" applyAlignment="false" applyProtection="false">
      <alignment horizontal="general" vertical="bottom" textRotation="0" wrapText="false" indent="0" shrinkToFit="false"/>
      <protection locked="true" hidden="false"/>
    </xf>
    <xf numFmtId="220" fontId="6" fillId="0" borderId="14" xfId="23" applyFont="true" applyBorder="true" applyAlignment="false" applyProtection="false">
      <alignment horizontal="general" vertical="bottom" textRotation="0" wrapText="false" indent="0" shrinkToFit="false"/>
      <protection locked="true" hidden="false"/>
    </xf>
    <xf numFmtId="172" fontId="6" fillId="0" borderId="0" xfId="23" applyFont="true" applyBorder="true" applyAlignment="false" applyProtection="false">
      <alignment horizontal="general" vertical="bottom" textRotation="0" wrapText="false" indent="0" shrinkToFit="false"/>
      <protection locked="true" hidden="false"/>
    </xf>
    <xf numFmtId="165" fontId="6" fillId="0" borderId="0" xfId="21" applyFont="tru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86" fontId="6" fillId="0" borderId="0" xfId="23" applyFont="true" applyBorder="fals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lef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221" fontId="6" fillId="0" borderId="0" xfId="23" applyFont="true" applyBorder="false" applyAlignment="false" applyProtection="false">
      <alignment horizontal="general" vertical="bottom" textRotation="0" wrapText="false" indent="0" shrinkToFit="false"/>
      <protection locked="true" hidden="false"/>
    </xf>
    <xf numFmtId="174" fontId="6" fillId="0" borderId="0" xfId="23" applyFont="true" applyBorder="false" applyAlignment="false" applyProtection="false">
      <alignment horizontal="general" vertical="bottom" textRotation="0" wrapText="false" indent="0" shrinkToFit="false"/>
      <protection locked="true" hidden="false"/>
    </xf>
    <xf numFmtId="175" fontId="6" fillId="0" borderId="0" xfId="23" applyFont="true" applyBorder="false" applyAlignment="false" applyProtection="false">
      <alignment horizontal="general" vertical="bottom" textRotation="0" wrapText="false" indent="0" shrinkToFit="false"/>
      <protection locked="true" hidden="false"/>
    </xf>
    <xf numFmtId="188" fontId="6" fillId="0" borderId="0" xfId="23" applyFont="true" applyBorder="false" applyAlignment="false" applyProtection="false">
      <alignment horizontal="general" vertical="bottom" textRotation="0" wrapText="false" indent="0" shrinkToFit="false"/>
      <protection locked="true" hidden="false"/>
    </xf>
    <xf numFmtId="193" fontId="6"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72" fontId="6" fillId="0" borderId="0" xfId="15" applyFont="true" applyBorder="true" applyAlignment="true" applyProtection="true">
      <alignment horizontal="left" vertical="bottom" textRotation="0" wrapText="tru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222" fontId="9" fillId="5"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64" fontId="29" fillId="8" borderId="10" xfId="0" applyFont="true" applyBorder="true" applyAlignment="tru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false" indent="0" shrinkToFit="false"/>
      <protection locked="true" hidden="false"/>
    </xf>
    <xf numFmtId="172" fontId="6" fillId="0" borderId="15" xfId="0" applyFont="true" applyBorder="true" applyAlignment="false" applyProtection="false">
      <alignment horizontal="general" vertical="bottom" textRotation="0" wrapText="false" indent="0" shrinkToFit="false"/>
      <protection locked="true" hidden="false"/>
    </xf>
    <xf numFmtId="172" fontId="6" fillId="5" borderId="0" xfId="15" applyFont="true" applyBorder="true" applyAlignment="true" applyProtection="true">
      <alignment horizontal="left" vertical="bottom" textRotation="0" wrapText="true" indent="0" shrinkToFit="false"/>
      <protection locked="true" hidden="false"/>
    </xf>
    <xf numFmtId="164" fontId="29" fillId="0" borderId="15"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7" fontId="21" fillId="0" borderId="0" xfId="19" applyFont="true" applyBorder="true" applyAlignment="true" applyProtection="true">
      <alignment horizontal="center" vertical="bottom" textRotation="0" wrapText="false" indent="0" shrinkToFit="false"/>
      <protection locked="true" hidden="false"/>
    </xf>
    <xf numFmtId="223" fontId="21" fillId="0" borderId="0" xfId="15"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73" fontId="6" fillId="0" borderId="15" xfId="0" applyFont="true" applyBorder="true" applyAlignment="false" applyProtection="false">
      <alignment horizontal="general" vertical="bottom" textRotation="0" wrapText="false" indent="0" shrinkToFit="false"/>
      <protection locked="true" hidden="false"/>
    </xf>
    <xf numFmtId="172" fontId="6" fillId="0" borderId="1" xfId="15" applyFont="true" applyBorder="true" applyAlignment="true" applyProtection="true">
      <alignment horizontal="left"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223" fontId="32" fillId="0" borderId="0"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right" vertical="bottom" textRotation="0" wrapText="false" indent="0" shrinkToFit="false"/>
      <protection locked="true" hidden="false"/>
    </xf>
    <xf numFmtId="173" fontId="9" fillId="0" borderId="15"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7" fontId="6" fillId="0" borderId="18" xfId="0" applyFont="true" applyBorder="true" applyAlignment="false" applyProtection="false">
      <alignment horizontal="general" vertical="bottom" textRotation="0" wrapText="false" indent="0" shrinkToFit="false"/>
      <protection locked="true" hidden="false"/>
    </xf>
    <xf numFmtId="173" fontId="9" fillId="5" borderId="0" xfId="0" applyFont="true" applyBorder="true" applyAlignment="false" applyProtection="false">
      <alignment horizontal="general" vertical="bottom" textRotation="0" wrapText="false" indent="0" shrinkToFit="false"/>
      <protection locked="true" hidden="false"/>
    </xf>
    <xf numFmtId="172" fontId="6" fillId="0" borderId="19" xfId="15" applyFont="true" applyBorder="true" applyAlignment="true" applyProtection="true">
      <alignment horizontal="left" vertical="bottom" textRotation="0" wrapText="true" indent="0" shrinkToFit="false"/>
      <protection locked="true" hidden="false"/>
    </xf>
    <xf numFmtId="164" fontId="6" fillId="0" borderId="2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7" fontId="6" fillId="0" borderId="0" xfId="19" applyFont="true" applyBorder="true" applyAlignment="true" applyProtection="true">
      <alignment horizontal="center" vertical="bottom" textRotation="0" wrapText="false" indent="0" shrinkToFit="false"/>
      <protection locked="true" hidden="false"/>
    </xf>
    <xf numFmtId="223" fontId="6" fillId="0" borderId="0" xfId="15" applyFont="true" applyBorder="true" applyAlignment="true" applyProtection="true">
      <alignment horizontal="general" vertical="bottom" textRotation="0" wrapText="false" indent="0" shrinkToFit="false"/>
      <protection locked="true" hidden="false"/>
    </xf>
    <xf numFmtId="164" fontId="9" fillId="0" borderId="17" xfId="0" applyFont="true" applyBorder="true" applyAlignment="true" applyProtection="false">
      <alignment horizontal="right" vertical="bottom" textRotation="0" wrapText="false" indent="0" shrinkToFit="false"/>
      <protection locked="true" hidden="false"/>
    </xf>
    <xf numFmtId="173" fontId="9" fillId="0" borderId="21" xfId="0" applyFont="true" applyBorder="true" applyAlignment="false" applyProtection="false">
      <alignment horizontal="general" vertical="bottom" textRotation="0" wrapText="false" indent="0" shrinkToFit="false"/>
      <protection locked="true" hidden="false"/>
    </xf>
    <xf numFmtId="220" fontId="9" fillId="0" borderId="2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73" fontId="9" fillId="0" borderId="0" xfId="15" applyFont="true" applyBorder="true" applyAlignment="true" applyProtection="true">
      <alignment horizontal="general" vertical="bottom" textRotation="0" wrapText="false" indent="0" shrinkToFit="false"/>
      <protection locked="true" hidden="false"/>
    </xf>
    <xf numFmtId="164" fontId="9" fillId="5" borderId="17" xfId="0" applyFont="true" applyBorder="true" applyAlignment="true" applyProtection="false">
      <alignment horizontal="right" vertical="bottom" textRotation="0" wrapText="false" indent="0" shrinkToFit="false"/>
      <protection locked="true" hidden="false"/>
    </xf>
    <xf numFmtId="167" fontId="6" fillId="5" borderId="18" xfId="0" applyFont="true" applyBorder="true" applyAlignment="false" applyProtection="false">
      <alignment horizontal="general" vertical="bottom" textRotation="0" wrapText="false" indent="0" shrinkToFit="false"/>
      <protection locked="true" hidden="false"/>
    </xf>
    <xf numFmtId="223" fontId="9" fillId="5" borderId="0" xfId="0" applyFont="true" applyBorder="true" applyAlignment="false" applyProtection="false">
      <alignment horizontal="general" vertical="bottom" textRotation="0" wrapText="false" indent="0" shrinkToFit="false"/>
      <protection locked="true" hidden="false"/>
    </xf>
    <xf numFmtId="172" fontId="6" fillId="5" borderId="18" xfId="15" applyFont="true" applyBorder="true" applyAlignment="true" applyProtection="true">
      <alignment horizontal="left" vertical="bottom" textRotation="0" wrapText="true" indent="0" shrinkToFit="false"/>
      <protection locked="true" hidden="false"/>
    </xf>
    <xf numFmtId="220" fontId="9" fillId="5" borderId="20" xfId="0" applyFont="true" applyBorder="true" applyAlignment="true" applyProtection="false">
      <alignment horizontal="left" vertical="bottom" textRotation="0" wrapText="true" indent="0" shrinkToFit="false"/>
      <protection locked="true" hidden="false"/>
    </xf>
    <xf numFmtId="172" fontId="29" fillId="8" borderId="10" xfId="15" applyFont="true" applyBorder="true" applyAlignment="true" applyProtection="true">
      <alignment horizontal="general" vertical="bottom" textRotation="0" wrapText="false" indent="0" shrinkToFit="false"/>
      <protection locked="true" hidden="false"/>
    </xf>
    <xf numFmtId="164" fontId="33" fillId="0" borderId="18" xfId="0" applyFont="true" applyBorder="true" applyAlignment="true" applyProtection="false">
      <alignment horizontal="general" vertical="bottom" textRotation="0" wrapText="false" indent="0" shrinkToFit="false"/>
      <protection locked="true" hidden="false"/>
    </xf>
    <xf numFmtId="172" fontId="29" fillId="0" borderId="0" xfId="15" applyFont="true" applyBorder="true" applyAlignment="true" applyProtection="true">
      <alignment horizontal="general" vertical="bottom" textRotation="0" wrapText="false" indent="0" shrinkToFit="false"/>
      <protection locked="true" hidden="false"/>
    </xf>
    <xf numFmtId="223" fontId="6" fillId="0" borderId="0" xfId="0" applyFont="true" applyBorder="true" applyAlignment="false" applyProtection="true">
      <alignment horizontal="general" vertical="bottom" textRotation="0" wrapText="false" indent="0" shrinkToFit="false"/>
      <protection locked="true" hidden="false"/>
    </xf>
    <xf numFmtId="164" fontId="33" fillId="0" borderId="16" xfId="0" applyFont="true" applyBorder="true" applyAlignment="tru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general" vertical="bottom" textRotation="0" wrapText="false" indent="0" shrinkToFit="false"/>
      <protection locked="true" hidden="false"/>
    </xf>
    <xf numFmtId="189" fontId="29" fillId="0" borderId="10" xfId="0" applyFont="true" applyBorder="true" applyAlignment="true" applyProtection="false">
      <alignment horizontal="general" vertical="bottom" textRotation="0" wrapText="false" indent="0" shrinkToFit="false"/>
      <protection locked="true" hidden="false"/>
    </xf>
    <xf numFmtId="172" fontId="29" fillId="0" borderId="1" xfId="15" applyFont="true" applyBorder="true" applyAlignment="true" applyProtection="true">
      <alignment horizontal="general" vertical="bottom" textRotation="0" wrapText="false" indent="0" shrinkToFit="false"/>
      <protection locked="true" hidden="false"/>
    </xf>
    <xf numFmtId="223" fontId="6" fillId="0" borderId="1" xfId="0" applyFont="true" applyBorder="true" applyAlignment="false" applyProtection="true">
      <alignment horizontal="general" vertical="bottom" textRotation="0" wrapText="false" indent="0" shrinkToFit="false"/>
      <protection locked="true" hidden="false"/>
    </xf>
    <xf numFmtId="164" fontId="29" fillId="0" borderId="16" xfId="0" applyFont="true" applyBorder="true" applyAlignment="true" applyProtection="false">
      <alignment horizontal="general" vertical="bottom" textRotation="0" wrapText="false" indent="0" shrinkToFit="false"/>
      <protection locked="true" hidden="false"/>
    </xf>
    <xf numFmtId="223" fontId="29" fillId="0" borderId="10" xfId="0" applyFont="true" applyBorder="true" applyAlignment="true" applyProtection="false">
      <alignment horizontal="general" vertical="bottom" textRotation="0" wrapText="false" indent="0" shrinkToFit="false"/>
      <protection locked="true" hidden="false"/>
    </xf>
    <xf numFmtId="223" fontId="6" fillId="0" borderId="1" xfId="0" applyFont="true" applyBorder="true" applyAlignment="true" applyProtection="true">
      <alignment horizontal="general" vertical="bottom" textRotation="0" wrapText="true" indent="0" shrinkToFit="false"/>
      <protection locked="true" hidden="false"/>
    </xf>
    <xf numFmtId="223" fontId="21" fillId="0" borderId="1" xfId="0" applyFont="true" applyBorder="true" applyAlignment="true" applyProtection="true">
      <alignment horizontal="general" vertical="bottom" textRotation="0" wrapText="true" indent="0" shrinkToFit="false"/>
      <protection locked="true" hidden="false"/>
    </xf>
    <xf numFmtId="164" fontId="34" fillId="0" borderId="1" xfId="0" applyFont="true" applyBorder="true" applyAlignment="true" applyProtection="false">
      <alignment horizontal="center" vertical="bottom" textRotation="0" wrapText="true" indent="0" shrinkToFit="false"/>
      <protection locked="true" hidden="false"/>
    </xf>
    <xf numFmtId="224" fontId="9" fillId="0" borderId="0" xfId="0" applyFont="true" applyBorder="false" applyAlignment="false" applyProtection="false">
      <alignment horizontal="general" vertical="bottom" textRotation="0" wrapText="false" indent="0" shrinkToFit="false"/>
      <protection locked="true" hidden="false"/>
    </xf>
    <xf numFmtId="223" fontId="9" fillId="0" borderId="1" xfId="0" applyFont="true" applyBorder="true" applyAlignment="true" applyProtection="true">
      <alignment horizontal="general" vertical="bottom" textRotation="0" wrapText="tru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223" fontId="6" fillId="0" borderId="1" xfId="0" applyFont="true" applyBorder="true" applyAlignment="true" applyProtection="true">
      <alignment horizontal="center" vertical="bottom" textRotation="0" wrapText="true" indent="0" shrinkToFit="false"/>
      <protection locked="true" hidden="false"/>
    </xf>
    <xf numFmtId="164" fontId="33" fillId="0" borderId="16" xfId="0" applyFont="true" applyBorder="true" applyAlignment="true" applyProtection="false">
      <alignment horizontal="right" vertical="bottom" textRotation="0" wrapText="false" indent="0" shrinkToFit="false"/>
      <protection locked="true" hidden="false"/>
    </xf>
    <xf numFmtId="173" fontId="33" fillId="0" borderId="10" xfId="0" applyFont="true" applyBorder="true" applyAlignment="true" applyProtection="false">
      <alignment horizontal="general" vertical="bottom" textRotation="0" wrapText="false" indent="0" shrinkToFit="false"/>
      <protection locked="true" hidden="false"/>
    </xf>
    <xf numFmtId="223" fontId="29" fillId="8" borderId="10" xfId="0" applyFont="true" applyBorder="true" applyAlignment="true" applyProtection="false">
      <alignment horizontal="general" vertical="bottom" textRotation="0" wrapText="false" indent="0" shrinkToFit="false"/>
      <protection locked="true" hidden="false"/>
    </xf>
    <xf numFmtId="223" fontId="34" fillId="0" borderId="1" xfId="0" applyFont="true" applyBorder="true" applyAlignment="true" applyProtection="true">
      <alignment horizontal="center" vertical="bottom" textRotation="0" wrapText="true" indent="0" shrinkToFit="false"/>
      <protection locked="true" hidden="false"/>
    </xf>
    <xf numFmtId="223" fontId="6" fillId="0" borderId="1" xfId="0" applyFont="true" applyBorder="true" applyAlignment="true" applyProtection="true">
      <alignment horizontal="left" vertical="bottom" textRotation="0" wrapText="true" indent="0" shrinkToFit="false"/>
      <protection locked="true" hidden="false"/>
    </xf>
    <xf numFmtId="172" fontId="29" fillId="8" borderId="1" xfId="15" applyFont="true" applyBorder="true" applyAlignment="true" applyProtection="true">
      <alignment horizontal="general" vertical="bottom" textRotation="0" wrapText="false" indent="0" shrinkToFit="false"/>
      <protection locked="true" hidden="false"/>
    </xf>
    <xf numFmtId="223" fontId="6" fillId="8" borderId="1" xfId="0" applyFont="true" applyBorder="true" applyAlignment="true" applyProtection="true">
      <alignment horizontal="center" vertical="bottom" textRotation="0" wrapText="true" indent="0" shrinkToFit="false"/>
      <protection locked="true" hidden="false"/>
    </xf>
    <xf numFmtId="167" fontId="29" fillId="0" borderId="10" xfId="0" applyFont="true" applyBorder="true" applyAlignment="true" applyProtection="false">
      <alignment horizontal="general" vertical="bottom" textRotation="0" wrapText="false" indent="0" shrinkToFit="false"/>
      <protection locked="true" hidden="false"/>
    </xf>
    <xf numFmtId="225" fontId="6" fillId="0" borderId="1" xfId="0" applyFont="true" applyBorder="true" applyAlignment="true" applyProtection="true">
      <alignment horizontal="general" vertical="bottom" textRotation="0" wrapText="true" indent="0" shrinkToFit="false"/>
      <protection locked="true" hidden="false"/>
    </xf>
    <xf numFmtId="223" fontId="29" fillId="0" borderId="1" xfId="0" applyFont="true" applyBorder="true" applyAlignment="true" applyProtection="true">
      <alignment horizontal="left" vertical="bottom" textRotation="0" wrapText="true" indent="0" shrinkToFit="false"/>
      <protection locked="true" hidden="false"/>
    </xf>
    <xf numFmtId="167" fontId="6" fillId="5" borderId="0" xfId="0" applyFont="true" applyBorder="true" applyAlignment="true" applyProtection="false">
      <alignment horizontal="general" vertical="bottom" textRotation="0" wrapText="false" indent="0" shrinkToFit="false"/>
      <protection locked="true" hidden="false"/>
    </xf>
    <xf numFmtId="164" fontId="6" fillId="5" borderId="0" xfId="0" applyFont="true" applyBorder="true" applyAlignment="true" applyProtection="false">
      <alignment horizontal="general" vertical="bottom" textRotation="0" wrapText="false" indent="0" shrinkToFit="false"/>
      <protection locked="true" hidden="false"/>
    </xf>
    <xf numFmtId="164" fontId="29" fillId="0" borderId="16" xfId="0" applyFont="true" applyBorder="true" applyAlignment="true" applyProtection="false">
      <alignment horizontal="general" vertical="bottom" textRotation="0" wrapText="true" indent="0" shrinkToFit="false"/>
      <protection locked="true" hidden="false"/>
    </xf>
    <xf numFmtId="223" fontId="6" fillId="0" borderId="15" xfId="0" applyFont="true" applyBorder="true" applyAlignment="true" applyProtection="true">
      <alignment horizontal="left" vertical="bottom" textRotation="0" wrapText="true" indent="0" shrinkToFit="false"/>
      <protection locked="true" hidden="false"/>
    </xf>
    <xf numFmtId="226" fontId="29" fillId="0" borderId="15" xfId="0" applyFont="true" applyBorder="true" applyAlignment="true" applyProtection="true">
      <alignment horizontal="left" vertical="bottom" textRotation="0" wrapText="true" indent="0" shrinkToFit="false"/>
      <protection locked="true" hidden="false"/>
    </xf>
    <xf numFmtId="223" fontId="29" fillId="0" borderId="15" xfId="0" applyFont="true" applyBorder="true" applyAlignment="true" applyProtection="tru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72" fontId="29" fillId="0" borderId="22" xfId="15" applyFont="true" applyBorder="true" applyAlignment="true" applyProtection="true">
      <alignment horizontal="left" vertical="bottom" textRotation="0" wrapText="true" indent="0" shrinkToFit="false"/>
      <protection locked="true" hidden="false"/>
    </xf>
    <xf numFmtId="224" fontId="6" fillId="0" borderId="0" xfId="0" applyFont="true" applyBorder="false" applyAlignment="false" applyProtection="false">
      <alignment horizontal="general" vertical="bottom" textRotation="0" wrapText="false" indent="0" shrinkToFit="false"/>
      <protection locked="true" hidden="false"/>
    </xf>
    <xf numFmtId="164" fontId="29" fillId="0" borderId="10" xfId="28" applyFont="true" applyBorder="true" applyAlignment="true" applyProtection="false">
      <alignment horizontal="general" vertical="bottom" textRotation="0" wrapText="false" indent="0" shrinkToFit="false"/>
      <protection locked="true" hidden="false"/>
    </xf>
    <xf numFmtId="223" fontId="29" fillId="0" borderId="10" xfId="28" applyFont="true" applyBorder="true" applyAlignment="true" applyProtection="false">
      <alignment horizontal="general" vertical="bottom" textRotation="0" wrapText="false" indent="0" shrinkToFit="false"/>
      <protection locked="true" hidden="false"/>
    </xf>
    <xf numFmtId="223" fontId="6" fillId="0" borderId="1" xfId="28" applyFont="true" applyBorder="true" applyAlignment="true" applyProtection="true">
      <alignment horizontal="general" vertical="bottom" textRotation="0" wrapText="true" indent="0" shrinkToFit="false"/>
      <protection locked="true" hidden="false"/>
    </xf>
    <xf numFmtId="164" fontId="33" fillId="0" borderId="10" xfId="28" applyFont="true" applyBorder="true" applyAlignment="true" applyProtection="false">
      <alignment horizontal="right" vertical="bottom" textRotation="0" wrapText="false" indent="0" shrinkToFit="false"/>
      <protection locked="true" hidden="false"/>
    </xf>
    <xf numFmtId="173" fontId="33" fillId="0" borderId="10" xfId="28" applyFont="true" applyBorder="true" applyAlignment="true" applyProtection="fals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73" fontId="6" fillId="0" borderId="0" xfId="28" applyFont="true" applyBorder="false" applyAlignment="false" applyProtection="false">
      <alignment horizontal="general" vertical="bottom" textRotation="0" wrapText="false" indent="0" shrinkToFit="false"/>
      <protection locked="true" hidden="false"/>
    </xf>
    <xf numFmtId="179" fontId="6" fillId="0" borderId="0" xfId="19" applyFont="true" applyBorder="true" applyAlignment="true" applyProtection="true">
      <alignment horizontal="general" vertical="bottom" textRotation="0" wrapText="false" indent="0" shrinkToFit="false"/>
      <protection locked="tru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4" fontId="35" fillId="0" borderId="0" xfId="30" applyFont="true" applyBorder="false" applyAlignment="true" applyProtection="false">
      <alignment horizontal="right" vertical="bottom" textRotation="0" wrapText="false" indent="0" shrinkToFit="false"/>
      <protection locked="tru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222" fontId="36"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0" borderId="2" xfId="0" applyFont="true" applyBorder="true" applyAlignment="false" applyProtection="false">
      <alignment horizontal="general" vertical="bottom" textRotation="0" wrapText="false" indent="0" shrinkToFit="false"/>
      <protection locked="true" hidden="false"/>
    </xf>
    <xf numFmtId="164" fontId="35" fillId="0" borderId="3"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5" fillId="0" borderId="4"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216" fontId="36" fillId="0" borderId="0" xfId="0" applyFont="true" applyBorder="true" applyAlignment="true" applyProtection="true">
      <alignment horizontal="left" vertical="bottom" textRotation="0" wrapText="false" indent="0" shrinkToFit="false"/>
      <protection locked="true" hidden="false"/>
    </xf>
    <xf numFmtId="226" fontId="36" fillId="0" borderId="0" xfId="0" applyFont="true" applyBorder="true" applyAlignment="true" applyProtection="true">
      <alignment horizontal="center" vertical="bottom" textRotation="0" wrapText="false" indent="0" shrinkToFit="false"/>
      <protection locked="true" hidden="false"/>
    </xf>
    <xf numFmtId="216" fontId="36" fillId="0" borderId="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216" fontId="37" fillId="0" borderId="0" xfId="0" applyFont="true" applyBorder="true" applyAlignment="false" applyProtection="true">
      <alignment horizontal="general" vertical="bottom" textRotation="0" wrapText="false" indent="0" shrinkToFit="false"/>
      <protection locked="true" hidden="false"/>
    </xf>
    <xf numFmtId="164" fontId="35" fillId="0" borderId="6" xfId="0" applyFont="true" applyBorder="true" applyAlignment="false" applyProtection="false">
      <alignment horizontal="general" vertical="bottom" textRotation="0" wrapText="false" indent="0" shrinkToFit="false"/>
      <protection locked="true" hidden="false"/>
    </xf>
    <xf numFmtId="216" fontId="35" fillId="0" borderId="5" xfId="0" applyFont="true" applyBorder="true" applyAlignment="false" applyProtection="true">
      <alignment horizontal="general" vertical="bottom" textRotation="0" wrapText="false" indent="0" shrinkToFit="false"/>
      <protection locked="true" hidden="false"/>
    </xf>
    <xf numFmtId="223" fontId="35" fillId="0" borderId="0" xfId="22" applyFont="true" applyBorder="true" applyAlignment="true" applyProtection="true">
      <alignment horizontal="general" vertical="bottom" textRotation="0" wrapText="false" indent="0" shrinkToFit="false"/>
      <protection locked="true" hidden="false"/>
    </xf>
    <xf numFmtId="216" fontId="39"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216" fontId="35" fillId="0" borderId="0" xfId="0" applyFont="true" applyBorder="true" applyAlignment="false" applyProtection="true">
      <alignment horizontal="general" vertical="bottom" textRotation="0" wrapText="false" indent="0" shrinkToFit="false"/>
      <protection locked="true" hidden="false"/>
    </xf>
    <xf numFmtId="223" fontId="35" fillId="0" borderId="6" xfId="22" applyFont="true" applyBorder="true" applyAlignment="true" applyProtection="true">
      <alignment horizontal="general" vertical="bottom" textRotation="0" wrapText="false" indent="0" shrinkToFit="false"/>
      <protection locked="true" hidden="false"/>
    </xf>
    <xf numFmtId="175" fontId="40" fillId="0" borderId="0" xfId="17" applyFont="true" applyBorder="true" applyAlignment="true" applyProtection="true">
      <alignment horizontal="general" vertical="bottom" textRotation="0" wrapText="false" indent="0" shrinkToFit="false"/>
      <protection locked="true" hidden="false"/>
    </xf>
    <xf numFmtId="198" fontId="40" fillId="0" borderId="0" xfId="0" applyFont="true" applyBorder="true" applyAlignment="true" applyProtection="true">
      <alignment horizontal="center" vertical="bottom" textRotation="0" wrapText="false" indent="0" shrinkToFit="false"/>
      <protection locked="true" hidden="false"/>
    </xf>
    <xf numFmtId="223" fontId="40" fillId="0" borderId="0" xfId="15" applyFont="true" applyBorder="true" applyAlignment="true" applyProtection="true">
      <alignment horizontal="general" vertical="bottom" textRotation="0" wrapText="false" indent="0" shrinkToFit="false"/>
      <protection locked="true" hidden="false"/>
    </xf>
    <xf numFmtId="223" fontId="35" fillId="0" borderId="0" xfId="22" applyFont="true" applyBorder="true" applyAlignment="true" applyProtection="true">
      <alignment horizontal="center" vertical="bottom" textRotation="0" wrapText="false" indent="0" shrinkToFit="false"/>
      <protection locked="true" hidden="false"/>
    </xf>
    <xf numFmtId="175" fontId="41" fillId="0" borderId="0" xfId="17" applyFont="true" applyBorder="true" applyAlignment="true" applyProtection="true">
      <alignment horizontal="general" vertical="bottom" textRotation="0" wrapText="false" indent="0" shrinkToFit="false"/>
      <protection locked="true" hidden="false"/>
    </xf>
    <xf numFmtId="198" fontId="41" fillId="0" borderId="0" xfId="0" applyFont="true" applyBorder="true" applyAlignment="true" applyProtection="true">
      <alignment horizontal="center" vertical="bottom" textRotation="0" wrapText="false" indent="0" shrinkToFit="false"/>
      <protection locked="true" hidden="false"/>
    </xf>
    <xf numFmtId="223" fontId="42" fillId="0" borderId="0" xfId="22" applyFont="true" applyBorder="true" applyAlignment="true" applyProtection="true">
      <alignment horizontal="right" vertical="bottom" textRotation="0" wrapText="false" indent="0" shrinkToFit="false"/>
      <protection locked="true" hidden="false"/>
    </xf>
    <xf numFmtId="223" fontId="42" fillId="0" borderId="6" xfId="22" applyFont="true" applyBorder="true" applyAlignment="true" applyProtection="true">
      <alignment horizontal="general" vertical="bottom" textRotation="0" wrapText="false" indent="0" shrinkToFit="false"/>
      <protection locked="true" hidden="false"/>
    </xf>
    <xf numFmtId="223" fontId="42" fillId="0" borderId="0" xfId="22" applyFont="true" applyBorder="true" applyAlignment="true" applyProtection="true">
      <alignment horizontal="general" vertical="bottom" textRotation="0" wrapText="false" indent="0" shrinkToFit="false"/>
      <protection locked="true" hidden="false"/>
    </xf>
    <xf numFmtId="223" fontId="42" fillId="0" borderId="0" xfId="22" applyFont="true" applyBorder="true" applyAlignment="true" applyProtection="true">
      <alignment horizontal="center" vertical="bottom" textRotation="0" wrapText="false" indent="0" shrinkToFit="false"/>
      <protection locked="true" hidden="false"/>
    </xf>
    <xf numFmtId="223" fontId="42" fillId="0" borderId="0" xfId="15" applyFont="true" applyBorder="true" applyAlignment="true" applyProtection="true">
      <alignment horizontal="general" vertical="bottom" textRotation="0" wrapText="false" indent="0" shrinkToFit="false"/>
      <protection locked="true" hidden="false"/>
    </xf>
    <xf numFmtId="198" fontId="41" fillId="0" borderId="0"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216" fontId="39" fillId="0" borderId="13" xfId="0" applyFont="true" applyBorder="true" applyAlignment="true" applyProtection="false">
      <alignment horizontal="center" vertical="bottom" textRotation="0" wrapText="false" indent="0" shrinkToFit="false"/>
      <protection locked="true" hidden="false"/>
    </xf>
    <xf numFmtId="223" fontId="39" fillId="0" borderId="13" xfId="0" applyFont="true" applyBorder="true" applyAlignment="false" applyProtection="false">
      <alignment horizontal="general" vertical="bottom" textRotation="0" wrapText="false" indent="0" shrinkToFit="false"/>
      <protection locked="true" hidden="false"/>
    </xf>
    <xf numFmtId="216" fontId="35" fillId="0" borderId="0" xfId="0" applyFont="true" applyBorder="true" applyAlignment="true" applyProtection="true">
      <alignment horizontal="left" vertical="bottom" textRotation="0" wrapText="false" indent="0" shrinkToFit="false"/>
      <protection locked="true" hidden="false"/>
    </xf>
    <xf numFmtId="179" fontId="36" fillId="0" borderId="0" xfId="19" applyFont="true" applyBorder="true" applyAlignment="true" applyProtection="true">
      <alignment horizontal="general" vertical="bottom" textRotation="0" wrapText="false" indent="0" shrinkToFit="false"/>
      <protection locked="true" hidden="false"/>
    </xf>
    <xf numFmtId="216" fontId="41" fillId="0" borderId="0" xfId="0" applyFont="true" applyBorder="true" applyAlignment="false" applyProtection="true">
      <alignment horizontal="general" vertical="bottom" textRotation="0" wrapText="false" indent="0" shrinkToFit="false"/>
      <protection locked="true" hidden="false"/>
    </xf>
    <xf numFmtId="223" fontId="35" fillId="0" borderId="0" xfId="0" applyFont="true" applyBorder="true" applyAlignment="false" applyProtection="false">
      <alignment horizontal="general" vertical="bottom" textRotation="0" wrapText="false" indent="0" shrinkToFit="false"/>
      <protection locked="true" hidden="false"/>
    </xf>
    <xf numFmtId="223" fontId="43" fillId="0" borderId="6" xfId="22" applyFont="true" applyBorder="true" applyAlignment="true" applyProtection="true">
      <alignment horizontal="general" vertical="bottom" textRotation="0" wrapText="false" indent="0" shrinkToFit="false"/>
      <protection locked="true" hidden="false"/>
    </xf>
    <xf numFmtId="223" fontId="35"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true" applyAlignment="false" applyProtection="false">
      <alignment horizontal="general" vertical="bottom" textRotation="0" wrapText="false" indent="0" shrinkToFit="false"/>
      <protection locked="true" hidden="false"/>
    </xf>
    <xf numFmtId="184" fontId="36" fillId="0" borderId="0" xfId="17" applyFont="true" applyBorder="true" applyAlignment="true" applyProtection="true">
      <alignment horizontal="general" vertical="bottom" textRotation="0" wrapText="false" indent="0" shrinkToFit="false"/>
      <protection locked="true" hidden="false"/>
    </xf>
    <xf numFmtId="223" fontId="39" fillId="0" borderId="0" xfId="0" applyFont="true" applyBorder="true" applyAlignment="false" applyProtection="false">
      <alignment horizontal="general" vertical="bottom" textRotation="0" wrapText="false" indent="0" shrinkToFit="false"/>
      <protection locked="true" hidden="false"/>
    </xf>
    <xf numFmtId="173" fontId="36" fillId="0" borderId="23" xfId="0" applyFont="true" applyBorder="true" applyAlignment="false" applyProtection="false">
      <alignment horizontal="general" vertical="bottom" textRotation="0" wrapText="false" indent="0" shrinkToFit="false"/>
      <protection locked="true" hidden="false"/>
    </xf>
    <xf numFmtId="173" fontId="36" fillId="0" borderId="18" xfId="15" applyFont="true" applyBorder="true" applyAlignment="true" applyProtection="true">
      <alignment horizontal="general" vertical="bottom" textRotation="0" wrapText="false" indent="0" shrinkToFit="false"/>
      <protection locked="true" hidden="false"/>
    </xf>
    <xf numFmtId="164" fontId="35" fillId="0" borderId="17" xfId="0" applyFont="true" applyBorder="true" applyAlignment="false" applyProtection="false">
      <alignment horizontal="general" vertical="bottom" textRotation="0" wrapText="false" indent="0" shrinkToFit="false"/>
      <protection locked="true" hidden="false"/>
    </xf>
    <xf numFmtId="173" fontId="36" fillId="0" borderId="6" xfId="0" applyFont="true" applyBorder="true" applyAlignment="false" applyProtection="false">
      <alignment horizontal="general" vertical="bottom" textRotation="0" wrapText="false" indent="0" shrinkToFit="false"/>
      <protection locked="true" hidden="false"/>
    </xf>
    <xf numFmtId="223" fontId="35" fillId="0" borderId="0" xfId="15" applyFont="true" applyBorder="true" applyAlignment="true" applyProtection="true">
      <alignment horizontal="general" vertical="bottom" textRotation="0" wrapText="false" indent="0" shrinkToFit="false"/>
      <protection locked="true" hidden="false"/>
    </xf>
    <xf numFmtId="216" fontId="36" fillId="0" borderId="0" xfId="0" applyFont="true" applyBorder="true" applyAlignment="false" applyProtection="true">
      <alignment horizontal="general" vertical="bottom" textRotation="0" wrapText="false" indent="0" shrinkToFit="false"/>
      <protection locked="true" hidden="false"/>
    </xf>
    <xf numFmtId="173" fontId="36" fillId="0" borderId="24" xfId="0" applyFont="true" applyBorder="true" applyAlignment="false" applyProtection="false">
      <alignment horizontal="general" vertical="bottom" textRotation="0" wrapText="false" indent="0" shrinkToFit="false"/>
      <protection locked="true" hidden="false"/>
    </xf>
    <xf numFmtId="164" fontId="35" fillId="0" borderId="25" xfId="0" applyFont="true" applyBorder="true" applyAlignment="false" applyProtection="false">
      <alignment horizontal="general" vertical="bottom" textRotation="0" wrapText="false" indent="0" shrinkToFit="false"/>
      <protection locked="true" hidden="false"/>
    </xf>
    <xf numFmtId="223" fontId="35" fillId="0" borderId="26" xfId="0" applyFont="true" applyBorder="true" applyAlignment="false" applyProtection="false">
      <alignment horizontal="general"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223" fontId="35" fillId="0" borderId="6" xfId="0" applyFont="true" applyBorder="true" applyAlignment="false" applyProtection="true">
      <alignment horizontal="general" vertical="bottom" textRotation="0" wrapText="false" indent="0" shrinkToFit="false"/>
      <protection locked="true" hidden="false"/>
    </xf>
    <xf numFmtId="167" fontId="35" fillId="0" borderId="0" xfId="19" applyFont="true" applyBorder="true" applyAlignment="true" applyProtection="true">
      <alignment horizontal="general" vertical="bottom" textRotation="0" wrapText="false" indent="0" shrinkToFit="false"/>
      <protection locked="true" hidden="false"/>
    </xf>
    <xf numFmtId="223" fontId="35" fillId="0" borderId="6" xfId="15" applyFont="true" applyBorder="true" applyAlignment="true" applyProtection="true">
      <alignment horizontal="general" vertical="bottom" textRotation="0" wrapText="false" indent="0" shrinkToFit="false"/>
      <protection locked="true" hidden="false"/>
    </xf>
    <xf numFmtId="216" fontId="35" fillId="0" borderId="0" xfId="0" applyFont="true" applyBorder="true" applyAlignment="true" applyProtection="true">
      <alignment horizontal="general" vertical="bottom" textRotation="0" wrapText="false" indent="0" shrinkToFit="false"/>
      <protection locked="true" hidden="false"/>
    </xf>
    <xf numFmtId="216" fontId="37" fillId="0" borderId="5"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8" fontId="43" fillId="0" borderId="0" xfId="19" applyFont="true" applyBorder="true" applyAlignment="true" applyProtection="true">
      <alignment horizontal="general" vertical="bottom" textRotation="0" wrapText="false" indent="0" shrinkToFit="false"/>
      <protection locked="true" hidden="false"/>
    </xf>
    <xf numFmtId="216" fontId="36" fillId="0" borderId="0" xfId="22" applyFont="true" applyBorder="true" applyAlignment="true" applyProtection="true">
      <alignment horizontal="general" vertical="bottom" textRotation="0" wrapText="false" indent="0" shrinkToFit="false"/>
      <protection locked="true" hidden="false"/>
    </xf>
    <xf numFmtId="216" fontId="45" fillId="0" borderId="0" xfId="15" applyFont="true" applyBorder="true" applyAlignment="true" applyProtection="true">
      <alignment horizontal="general" vertical="bottom" textRotation="0" wrapText="false" indent="0" shrinkToFit="false"/>
      <protection locked="true" hidden="false"/>
    </xf>
    <xf numFmtId="164" fontId="35" fillId="0" borderId="0" xfId="26"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23" fontId="42" fillId="0" borderId="6" xfId="15" applyFont="true" applyBorder="true" applyAlignment="true" applyProtection="true">
      <alignment horizontal="general" vertical="bottom" textRotation="0" wrapText="false" indent="0" shrinkToFit="false"/>
      <protection locked="true" hidden="false"/>
    </xf>
    <xf numFmtId="227" fontId="36" fillId="0" borderId="18" xfId="0" applyFont="true" applyBorder="true" applyAlignment="false" applyProtection="false">
      <alignment horizontal="general" vertical="bottom" textRotation="0" wrapText="false" indent="0" shrinkToFit="false"/>
      <protection locked="true" hidden="false"/>
    </xf>
    <xf numFmtId="164" fontId="35" fillId="0" borderId="0" xfId="27" applyFont="true" applyBorder="true" applyAlignment="false" applyProtection="false">
      <alignment horizontal="general" vertical="bottom" textRotation="0" wrapText="false" indent="0" shrinkToFit="false"/>
      <protection locked="true" hidden="false"/>
    </xf>
    <xf numFmtId="216" fontId="35" fillId="0" borderId="7" xfId="0" applyFont="true" applyBorder="true" applyAlignment="false" applyProtection="true">
      <alignment horizontal="general" vertical="bottom"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73" fontId="36" fillId="0" borderId="27" xfId="0" applyFont="true" applyBorder="true" applyAlignment="false" applyProtection="false">
      <alignment horizontal="general" vertical="bottom" textRotation="0" wrapText="false" indent="0" shrinkToFit="false"/>
      <protection locked="true" hidden="false"/>
    </xf>
    <xf numFmtId="173" fontId="36" fillId="0" borderId="0" xfId="0" applyFont="true" applyBorder="false" applyAlignment="false" applyProtection="false">
      <alignment horizontal="general" vertical="bottom" textRotation="0" wrapText="false" indent="0" shrinkToFit="false"/>
      <protection locked="true" hidden="false"/>
    </xf>
    <xf numFmtId="17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224" fontId="36" fillId="0" borderId="0" xfId="0" applyFont="true" applyBorder="false" applyAlignment="false" applyProtection="false">
      <alignment horizontal="general" vertical="bottom" textRotation="0" wrapText="false" indent="0" shrinkToFit="false"/>
      <protection locked="true" hidden="false"/>
    </xf>
    <xf numFmtId="173" fontId="36" fillId="0" borderId="13"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false" applyProtection="false">
      <alignment horizontal="general" vertical="bottom" textRotation="0" wrapText="false" indent="0" shrinkToFit="false"/>
      <protection locked="true" hidden="false"/>
    </xf>
    <xf numFmtId="174" fontId="36" fillId="0" borderId="28"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73" fontId="46" fillId="0" borderId="29" xfId="24" applyFont="true" applyBorder="true" applyAlignment="true" applyProtection="false">
      <alignment horizontal="left" vertical="bottom" textRotation="0" wrapText="false" indent="0" shrinkToFit="false"/>
      <protection locked="true" hidden="false"/>
    </xf>
    <xf numFmtId="164" fontId="5" fillId="0" borderId="30" xfId="24" applyFont="true" applyBorder="true" applyAlignment="true" applyProtection="false">
      <alignment horizontal="center" vertical="bottom" textRotation="0" wrapText="false" indent="0" shrinkToFit="false"/>
      <protection locked="true" hidden="false"/>
    </xf>
    <xf numFmtId="164" fontId="46" fillId="0" borderId="30" xfId="24"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71" fontId="5" fillId="0" borderId="32" xfId="15" applyFont="true" applyBorder="true" applyAlignment="true" applyProtection="true">
      <alignment horizontal="general" vertical="bottom" textRotation="0" wrapText="false" indent="0" shrinkToFit="false"/>
      <protection locked="true" hidden="false"/>
    </xf>
    <xf numFmtId="164" fontId="5" fillId="0" borderId="1" xfId="24" applyFont="true" applyBorder="true" applyAlignment="true" applyProtection="false">
      <alignment horizontal="center" vertical="bottom" textRotation="0" wrapText="false" indent="0" shrinkToFit="false"/>
      <protection locked="true" hidden="false"/>
    </xf>
    <xf numFmtId="173" fontId="5" fillId="0" borderId="1" xfId="24"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24" applyFont="true" applyBorder="true" applyAlignment="false" applyProtection="false">
      <alignment horizontal="general" vertical="bottom" textRotation="0" wrapText="false" indent="0" shrinkToFit="false"/>
      <protection locked="true" hidden="false"/>
    </xf>
    <xf numFmtId="164" fontId="5" fillId="0" borderId="33" xfId="24"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228" fontId="5" fillId="0" borderId="1" xfId="24"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72" fontId="5" fillId="0" borderId="0" xfId="15" applyFont="true" applyBorder="true" applyAlignment="true" applyProtection="true">
      <alignment horizontal="general" vertical="bottom" textRotation="0" wrapText="false" indent="0" shrinkToFit="false"/>
      <protection locked="true" hidden="false"/>
    </xf>
    <xf numFmtId="172" fontId="5" fillId="0" borderId="1"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84" fontId="5" fillId="0" borderId="33" xfId="17" applyFont="true" applyBorder="true" applyAlignment="true" applyProtection="true">
      <alignment horizontal="general" vertical="bottom" textRotation="0" wrapText="false" indent="0" shrinkToFit="false"/>
      <protection locked="true" hidden="false"/>
    </xf>
    <xf numFmtId="184" fontId="5" fillId="0" borderId="1" xfId="17" applyFont="true" applyBorder="true" applyAlignment="true" applyProtection="true">
      <alignment horizontal="general" vertical="bottom" textRotation="0" wrapText="false" indent="0" shrinkToFit="false"/>
      <protection locked="true" hidden="false"/>
    </xf>
    <xf numFmtId="164" fontId="5" fillId="0" borderId="32" xfId="24"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4" fontId="5" fillId="0" borderId="34" xfId="24" applyFont="true" applyBorder="true" applyAlignment="false" applyProtection="false">
      <alignment horizontal="general" vertical="bottom" textRotation="0" wrapText="false" indent="0" shrinkToFit="false"/>
      <protection locked="true" hidden="false"/>
    </xf>
    <xf numFmtId="164" fontId="5" fillId="0" borderId="35" xfId="24" applyFont="true" applyBorder="true" applyAlignment="false" applyProtection="false">
      <alignment horizontal="general" vertical="bottom" textRotation="0" wrapText="false" indent="0" shrinkToFit="false"/>
      <protection locked="true" hidden="false"/>
    </xf>
    <xf numFmtId="173" fontId="5" fillId="0" borderId="35" xfId="24"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84" fontId="46" fillId="0" borderId="36" xfId="24" applyFont="true" applyBorder="true" applyAlignment="false" applyProtection="false">
      <alignment horizontal="general" vertical="bottom" textRotation="0" wrapText="false" indent="0" shrinkToFit="false"/>
      <protection locked="true" hidden="false"/>
    </xf>
    <xf numFmtId="229" fontId="36" fillId="0" borderId="0" xfId="0" applyFont="true" applyBorder="true" applyAlignment="false" applyProtection="false">
      <alignment horizontal="general" vertical="bottom" textRotation="0" wrapText="false" indent="0" shrinkToFit="false"/>
      <protection locked="true" hidden="false"/>
    </xf>
    <xf numFmtId="164" fontId="35" fillId="0" borderId="0" xfId="29"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5" fillId="0" borderId="0" xfId="30" applyFont="true" applyBorder="false" applyAlignment="true" applyProtection="false">
      <alignment horizontal="right" vertical="bottom" textRotation="0" wrapText="false" indent="0" shrinkToFit="false"/>
      <protection locked="true" hidden="false"/>
    </xf>
    <xf numFmtId="172" fontId="35" fillId="0" borderId="0" xfId="15" applyFont="true" applyBorder="true" applyAlignment="true" applyProtection="true">
      <alignment horizontal="left" vertical="bottom" textRotation="0" wrapText="true" indent="0" shrinkToFit="false"/>
      <protection locked="true" hidden="false"/>
    </xf>
    <xf numFmtId="189" fontId="35" fillId="0" borderId="0" xfId="0" applyFont="true" applyBorder="false" applyAlignment="false" applyProtection="false">
      <alignment horizontal="general" vertical="bottom" textRotation="0" wrapText="false" indent="0" shrinkToFit="false"/>
      <protection locked="true" hidden="false"/>
    </xf>
    <xf numFmtId="220" fontId="35" fillId="0" borderId="0" xfId="0" applyFont="true" applyBorder="false" applyAlignment="false" applyProtection="false">
      <alignment horizontal="general" vertical="bottom" textRotation="0" wrapText="false" indent="0" shrinkToFit="false"/>
      <protection locked="true" hidden="false"/>
    </xf>
    <xf numFmtId="224" fontId="35" fillId="0" borderId="0" xfId="0" applyFont="true" applyBorder="false" applyAlignment="false" applyProtection="false">
      <alignment horizontal="general" vertical="bottom" textRotation="0" wrapText="false" indent="0" shrinkToFit="false"/>
      <protection locked="true" hidden="false"/>
    </xf>
    <xf numFmtId="189" fontId="35" fillId="0" borderId="0" xfId="0" applyFont="true" applyBorder="true" applyAlignment="false" applyProtection="false">
      <alignment horizontal="general" vertical="bottom" textRotation="0" wrapText="false" indent="0" shrinkToFit="false"/>
      <protection locked="true" hidden="false"/>
    </xf>
    <xf numFmtId="220" fontId="35" fillId="0" borderId="0" xfId="0" applyFont="true" applyBorder="true" applyAlignment="false" applyProtection="false">
      <alignment horizontal="general" vertical="bottom" textRotation="0" wrapText="false" indent="0" shrinkToFit="false"/>
      <protection locked="true" hidden="false"/>
    </xf>
    <xf numFmtId="224" fontId="35" fillId="0" borderId="0" xfId="0" applyFont="true" applyBorder="true" applyAlignment="false" applyProtection="false">
      <alignment horizontal="general" vertical="bottom" textRotation="0" wrapText="false" indent="0" shrinkToFit="false"/>
      <protection locked="true" hidden="false"/>
    </xf>
    <xf numFmtId="224" fontId="47" fillId="0" borderId="0" xfId="0" applyFont="true" applyBorder="false" applyAlignment="false" applyProtection="false">
      <alignment horizontal="general" vertical="bottom" textRotation="0" wrapText="false" indent="0" shrinkToFit="false"/>
      <protection locked="true" hidden="false"/>
    </xf>
    <xf numFmtId="224" fontId="37" fillId="0" borderId="0" xfId="0" applyFont="true" applyBorder="false" applyAlignment="false" applyProtection="false">
      <alignment horizontal="general" vertical="bottom" textRotation="0" wrapText="false" indent="0" shrinkToFit="false"/>
      <protection locked="true" hidden="false"/>
    </xf>
    <xf numFmtId="224" fontId="36" fillId="0" borderId="13"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false" applyProtection="false">
      <alignment horizontal="general" vertical="bottom" textRotation="0" wrapText="false" indent="0" shrinkToFit="false"/>
      <protection locked="true" hidden="false"/>
    </xf>
    <xf numFmtId="164" fontId="35" fillId="0" borderId="37" xfId="30" applyFont="true" applyBorder="true" applyAlignment="false" applyProtection="false">
      <alignment horizontal="general" vertical="bottom" textRotation="0" wrapText="false" indent="0" shrinkToFit="false"/>
      <protection locked="true" hidden="false"/>
    </xf>
    <xf numFmtId="164" fontId="35" fillId="0" borderId="0" xfId="30"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left" vertical="bottom" textRotation="0" wrapText="false" indent="0" shrinkToFit="false"/>
      <protection locked="true" hidden="false"/>
    </xf>
    <xf numFmtId="164" fontId="35" fillId="0" borderId="0" xfId="25" applyFont="true" applyBorder="false" applyAlignment="true" applyProtection="false">
      <alignment horizontal="left" vertical="bottom" textRotation="0" wrapText="false" indent="0" shrinkToFit="false"/>
      <protection locked="true" hidden="false"/>
    </xf>
    <xf numFmtId="164" fontId="5" fillId="0" borderId="0" xfId="25" applyFont="true" applyBorder="false" applyAlignment="true" applyProtection="false">
      <alignment horizontal="left" vertical="bottom" textRotation="0" wrapText="false" indent="0" shrinkToFit="false"/>
      <protection locked="true" hidden="false"/>
    </xf>
    <xf numFmtId="172" fontId="5" fillId="0" borderId="0" xfId="15" applyFont="true" applyBorder="true" applyAlignment="true" applyProtection="true">
      <alignment horizontal="left"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5" fillId="0" borderId="0" xfId="25" applyFont="true" applyBorder="false" applyAlignment="true" applyProtection="false">
      <alignment horizontal="left" vertical="bottom" textRotation="0" wrapText="false" indent="0" shrinkToFit="false"/>
      <protection locked="true" hidden="false"/>
    </xf>
    <xf numFmtId="164" fontId="5" fillId="0" borderId="37" xfId="25" applyFont="true" applyBorder="true" applyAlignment="true" applyProtection="false">
      <alignment horizontal="right" vertical="bottom" textRotation="0" wrapText="false" indent="0" shrinkToFit="false"/>
      <protection locked="true" hidden="false"/>
    </xf>
    <xf numFmtId="164" fontId="5" fillId="0" borderId="37" xfId="25" applyFont="true" applyBorder="true" applyAlignment="true" applyProtection="false">
      <alignment horizontal="left" vertical="bottom" textRotation="0" wrapText="false" indent="0" shrinkToFit="false"/>
      <protection locked="true" hidden="false"/>
    </xf>
    <xf numFmtId="164" fontId="5" fillId="0" borderId="0" xfId="25" applyFont="true" applyBorder="true" applyAlignment="true" applyProtection="false">
      <alignment horizontal="left" vertical="bottom" textRotation="0" wrapText="false" indent="0" shrinkToFit="false"/>
      <protection locked="true" hidden="false"/>
    </xf>
    <xf numFmtId="173" fontId="5" fillId="0" borderId="0" xfId="24" applyFont="true" applyBorder="true" applyAlignment="true" applyProtection="false">
      <alignment horizontal="left" vertical="bottom" textRotation="0" wrapText="false" indent="0" shrinkToFit="false"/>
      <protection locked="true" hidden="false"/>
    </xf>
    <xf numFmtId="164" fontId="46" fillId="0" borderId="0" xfId="24" applyFont="true" applyBorder="true" applyAlignment="true" applyProtection="false">
      <alignment horizontal="left" vertical="bottom" textRotation="0" wrapText="false" indent="0" shrinkToFit="false"/>
      <protection locked="true" hidden="false"/>
    </xf>
    <xf numFmtId="172" fontId="5" fillId="0" borderId="0" xfId="15" applyFont="true" applyBorder="true" applyAlignment="true" applyProtection="true">
      <alignment horizontal="right" vertical="bottom" textRotation="0" wrapText="false" indent="0" shrinkToFit="false"/>
      <protection locked="true" hidden="false"/>
    </xf>
    <xf numFmtId="172" fontId="48" fillId="0" borderId="0" xfId="15" applyFont="true" applyBorder="true" applyAlignment="true" applyProtection="true">
      <alignment horizontal="general" vertical="bottom" textRotation="0" wrapText="false" indent="0" shrinkToFit="false"/>
      <protection locked="true" hidden="false"/>
    </xf>
    <xf numFmtId="228" fontId="5" fillId="0" borderId="0" xfId="24" applyFont="true" applyBorder="true" applyAlignment="true" applyProtection="false">
      <alignment horizontal="left" vertical="bottom" textRotation="0" wrapText="false" indent="0" shrinkToFit="false"/>
      <protection locked="true" hidden="false"/>
    </xf>
    <xf numFmtId="172" fontId="35" fillId="0" borderId="0" xfId="15" applyFont="true" applyBorder="true" applyAlignment="true" applyProtection="true">
      <alignment horizontal="left" vertical="bottom" textRotation="0" wrapText="false" indent="0" shrinkToFit="false"/>
      <protection locked="true" hidden="false"/>
    </xf>
    <xf numFmtId="184" fontId="5" fillId="0" borderId="0" xfId="17" applyFont="true" applyBorder="true" applyAlignment="true" applyProtection="true">
      <alignment horizontal="lef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49" fillId="0" borderId="0" xfId="30" applyFont="true" applyBorder="false" applyAlignment="false" applyProtection="false">
      <alignment horizontal="general" vertical="bottom" textRotation="0" wrapText="false" indent="0" shrinkToFit="false"/>
      <protection locked="true" hidden="false"/>
    </xf>
    <xf numFmtId="222" fontId="49" fillId="0" borderId="0" xfId="3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88" fontId="29" fillId="0" borderId="3"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230"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79" fontId="6" fillId="0" borderId="0" xfId="19"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81" fontId="29" fillId="0" borderId="0" xfId="0" applyFont="true" applyBorder="tru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72" fontId="6" fillId="0" borderId="0" xfId="15" applyFont="true" applyBorder="true" applyAlignment="true" applyProtection="true">
      <alignment horizontal="right" vertical="bottom" textRotation="0" wrapText="false" indent="0" shrinkToFit="false"/>
      <protection locked="true" hidden="false"/>
    </xf>
    <xf numFmtId="167" fontId="29" fillId="0" borderId="0" xfId="19" applyFont="true" applyBorder="true" applyAlignment="true" applyProtection="true">
      <alignment horizontal="right" vertical="bottom" textRotation="0" wrapText="false" indent="0" shrinkToFit="false"/>
      <protection locked="true" hidden="false"/>
    </xf>
    <xf numFmtId="194" fontId="50" fillId="0" borderId="0" xfId="0" applyFont="true" applyBorder="true" applyAlignment="true" applyProtection="false">
      <alignment horizontal="right" vertical="bottom" textRotation="0" wrapText="false" indent="0" shrinkToFit="false"/>
      <protection locked="true" hidden="false"/>
    </xf>
    <xf numFmtId="164" fontId="50" fillId="0" borderId="6" xfId="0" applyFont="true" applyBorder="true" applyAlignment="true" applyProtection="false">
      <alignment horizontal="left" vertical="bottom" textRotation="0" wrapText="false" indent="0" shrinkToFit="false"/>
      <protection locked="true" hidden="false"/>
    </xf>
    <xf numFmtId="167" fontId="6" fillId="0" borderId="0" xfId="19" applyFont="true" applyBorder="true" applyAlignment="true" applyProtection="true">
      <alignment horizontal="right" vertical="bottom" textRotation="0" wrapText="false" indent="0" shrinkToFit="false"/>
      <protection locked="true" hidden="false"/>
    </xf>
    <xf numFmtId="172" fontId="29" fillId="0" borderId="0" xfId="15" applyFont="true" applyBorder="true" applyAlignment="true" applyProtection="true">
      <alignment horizontal="right" vertical="bottom" textRotation="0" wrapText="false" indent="0" shrinkToFit="false"/>
      <protection locked="true" hidden="false"/>
    </xf>
    <xf numFmtId="179" fontId="29" fillId="0" borderId="0" xfId="19" applyFont="true" applyBorder="true" applyAlignment="true" applyProtection="true">
      <alignment horizontal="right" vertical="bottom" textRotation="0" wrapText="false" indent="0" shrinkToFit="false"/>
      <protection locked="true" hidden="false"/>
    </xf>
    <xf numFmtId="179" fontId="6" fillId="0" borderId="0" xfId="0" applyFont="true" applyBorder="true" applyAlignment="true" applyProtection="false">
      <alignment horizontal="right" vertical="bottom" textRotation="0" wrapText="false" indent="0" shrinkToFit="false"/>
      <protection locked="true" hidden="false"/>
    </xf>
    <xf numFmtId="216" fontId="6" fillId="0" borderId="0"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216" fontId="6" fillId="0" borderId="0" xfId="15" applyFont="true" applyBorder="true" applyAlignment="true" applyProtection="true">
      <alignment horizontal="right" vertical="bottom" textRotation="0" wrapText="false" indent="0" shrinkToFit="false"/>
      <protection locked="true" hidden="false"/>
    </xf>
    <xf numFmtId="216" fontId="6" fillId="0" borderId="0" xfId="0" applyFont="true" applyBorder="false" applyAlignment="false" applyProtection="false">
      <alignment horizontal="general" vertical="bottom" textRotation="0" wrapText="false" indent="0" shrinkToFit="false"/>
      <protection locked="true" hidden="false"/>
    </xf>
    <xf numFmtId="188" fontId="6" fillId="0" borderId="0"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50" fillId="0" borderId="5" xfId="0" applyFont="true" applyBorder="true" applyAlignment="true" applyProtection="false">
      <alignment horizontal="left"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216" fontId="6" fillId="0" borderId="0" xfId="15"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221" fontId="6" fillId="0" borderId="0" xfId="15" applyFont="true" applyBorder="true" applyAlignment="true" applyProtection="true">
      <alignment horizontal="left" vertical="bottom" textRotation="0" wrapText="false" indent="0" shrinkToFit="false"/>
      <protection locked="true" hidden="false"/>
    </xf>
    <xf numFmtId="231" fontId="6" fillId="0" borderId="0" xfId="15" applyFont="true" applyBorder="true" applyAlignment="true" applyProtection="tru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75" fontId="6" fillId="0" borderId="0" xfId="17" applyFont="true" applyBorder="true" applyAlignment="true" applyProtection="true">
      <alignment horizontal="left" vertical="bottom" textRotation="0" wrapText="false" indent="0" shrinkToFit="false"/>
      <protection locked="true" hidden="false"/>
    </xf>
    <xf numFmtId="179" fontId="6" fillId="0" borderId="0" xfId="19" applyFont="true" applyBorder="true" applyAlignment="true" applyProtection="true">
      <alignment horizontal="left" vertical="bottom" textRotation="0" wrapText="false" indent="0" shrinkToFit="false"/>
      <protection locked="true" hidden="false"/>
    </xf>
    <xf numFmtId="220" fontId="6" fillId="0" borderId="0" xfId="15" applyFont="true" applyBorder="true" applyAlignment="true" applyProtection="true">
      <alignment horizontal="center"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1" fillId="0" borderId="5" xfId="0" applyFont="true" applyBorder="true" applyAlignment="false" applyProtection="false">
      <alignment horizontal="general" vertical="bottom" textRotation="0" wrapText="false" indent="0" shrinkToFit="false"/>
      <protection locked="true" hidden="false"/>
    </xf>
    <xf numFmtId="180" fontId="6" fillId="0" borderId="0" xfId="19" applyFont="true" applyBorder="true" applyAlignment="true" applyProtection="true">
      <alignment horizontal="right" vertical="bottom" textRotation="0" wrapText="false" indent="0" shrinkToFit="false"/>
      <protection locked="true" hidden="false"/>
    </xf>
    <xf numFmtId="167" fontId="29" fillId="0" borderId="0" xfId="19" applyFont="true" applyBorder="true" applyAlignment="true" applyProtection="true">
      <alignment horizontal="left" vertical="bottom" textRotation="0" wrapText="false" indent="0" shrinkToFit="false"/>
      <protection locked="true" hidden="false"/>
    </xf>
    <xf numFmtId="220" fontId="6" fillId="0" borderId="6" xfId="0" applyFont="true" applyBorder="true" applyAlignment="false" applyProtection="false">
      <alignment horizontal="general" vertical="bottom" textRotation="0" wrapText="false" indent="0" shrinkToFit="false"/>
      <protection locked="true" hidden="false"/>
    </xf>
    <xf numFmtId="221" fontId="6" fillId="0" borderId="0" xfId="15" applyFont="true" applyBorder="true" applyAlignment="true" applyProtection="true">
      <alignment horizontal="center"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220"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52" fillId="0" borderId="5"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true" indent="0" shrinkToFit="false"/>
      <protection locked="true" hidden="false"/>
    </xf>
    <xf numFmtId="184" fontId="6" fillId="0" borderId="6" xfId="17" applyFont="true" applyBorder="true" applyAlignment="true" applyProtection="true">
      <alignment horizontal="left" vertical="bottom" textRotation="0" wrapText="false" indent="4"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left" vertical="bottom" textRotation="0" wrapText="false" indent="1" shrinkToFit="false"/>
      <protection locked="true" hidden="false"/>
    </xf>
    <xf numFmtId="216" fontId="6" fillId="0" borderId="6"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89" fontId="29" fillId="0" borderId="0" xfId="0" applyFont="true" applyBorder="true" applyAlignment="true" applyProtection="true">
      <alignment horizontal="right" vertical="bottom" textRotation="0" wrapText="false" indent="0" shrinkToFit="false"/>
      <protection locked="true" hidden="false"/>
    </xf>
    <xf numFmtId="227" fontId="29" fillId="0" borderId="6" xfId="15" applyFont="true" applyBorder="true" applyAlignment="true" applyProtection="true">
      <alignment horizontal="general" vertical="bottom" textRotation="0" wrapText="false" indent="0" shrinkToFit="false"/>
      <protection locked="true" hidden="false"/>
    </xf>
    <xf numFmtId="180" fontId="6" fillId="0" borderId="0" xfId="0" applyFont="true" applyBorder="false" applyAlignment="true" applyProtection="false">
      <alignment horizontal="center"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89" fontId="6" fillId="0" borderId="0" xfId="0" applyFont="true" applyBorder="true" applyAlignment="true" applyProtection="false">
      <alignment horizontal="left" vertical="bottom" textRotation="0" wrapText="false" indent="0" shrinkToFit="false"/>
      <protection locked="true" hidden="false"/>
    </xf>
    <xf numFmtId="184" fontId="6" fillId="0" borderId="27" xfId="0" applyFont="true" applyBorder="true" applyAlignment="false" applyProtection="false">
      <alignment horizontal="general" vertical="bottom" textRotation="0" wrapText="false" indent="0" shrinkToFit="false"/>
      <protection locked="true" hidden="false"/>
    </xf>
    <xf numFmtId="232" fontId="6" fillId="0" borderId="39" xfId="0" applyFont="true" applyBorder="true" applyAlignment="false" applyProtection="false">
      <alignment horizontal="general" vertical="bottom" textRotation="0" wrapText="false" indent="0" shrinkToFit="false"/>
      <protection locked="true" hidden="false"/>
    </xf>
    <xf numFmtId="164" fontId="6" fillId="0" borderId="5" xfId="26" applyFont="true" applyBorder="true" applyAlignment="false" applyProtection="false">
      <alignment horizontal="general" vertical="bottom" textRotation="0" wrapText="false" indent="0" shrinkToFit="false"/>
      <protection locked="true" hidden="false"/>
    </xf>
    <xf numFmtId="189" fontId="6" fillId="0" borderId="0" xfId="19" applyFont="true" applyBorder="true" applyAlignment="true" applyProtection="true">
      <alignment horizontal="center" vertical="bottom" textRotation="0" wrapText="false" indent="0" shrinkToFit="false"/>
      <protection locked="true" hidden="false"/>
    </xf>
    <xf numFmtId="171" fontId="6" fillId="0" borderId="6" xfId="15" applyFont="true" applyBorder="true" applyAlignment="true" applyProtection="true">
      <alignment horizontal="general" vertical="bottom" textRotation="0" wrapText="false" indent="0" shrinkToFit="false"/>
      <protection locked="true" hidden="false"/>
    </xf>
    <xf numFmtId="216" fontId="29" fillId="0" borderId="6" xfId="15"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false" applyProtection="true">
      <alignment horizontal="general" vertical="bottom" textRotation="0" wrapText="false" indent="0" shrinkToFit="false"/>
      <protection locked="true" hidden="false"/>
    </xf>
    <xf numFmtId="189" fontId="29" fillId="0" borderId="6" xfId="15" applyFont="true" applyBorder="true" applyAlignment="true" applyProtection="true">
      <alignment horizontal="right" vertical="bottom" textRotation="0" wrapText="false" indent="0" shrinkToFit="false"/>
      <protection locked="true" hidden="false"/>
    </xf>
    <xf numFmtId="164" fontId="29" fillId="0" borderId="5"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89" fontId="29" fillId="0" borderId="6" xfId="17" applyFont="true" applyBorder="true" applyAlignment="true" applyProtection="true">
      <alignment horizontal="general" vertical="bottom" textRotation="0" wrapText="false" indent="0" shrinkToFit="false"/>
      <protection locked="true" hidden="false"/>
    </xf>
    <xf numFmtId="164" fontId="6" fillId="0" borderId="5" xfId="0" applyFont="true" applyBorder="true" applyAlignment="true" applyProtection="true">
      <alignment horizontal="right" vertical="bottom" textRotation="0" wrapText="false" indent="0" shrinkToFit="false"/>
      <protection locked="true" hidden="false"/>
    </xf>
    <xf numFmtId="184" fontId="6" fillId="0" borderId="27" xfId="17" applyFont="true" applyBorder="true" applyAlignment="true" applyProtection="true">
      <alignment horizontal="general" vertical="bottom" textRotation="0" wrapText="false" indent="0" shrinkToFit="false"/>
      <protection locked="true" hidden="false"/>
    </xf>
    <xf numFmtId="184" fontId="6" fillId="0" borderId="9" xfId="17" applyFont="true" applyBorder="true" applyAlignment="true" applyProtection="true">
      <alignment horizontal="general"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6" fillId="0" borderId="0" xfId="30" applyFont="true" applyBorder="true" applyAlignment="false" applyProtection="false">
      <alignment horizontal="general" vertical="bottom" textRotation="0" wrapText="false" indent="0" shrinkToFit="false"/>
      <protection locked="true" hidden="false"/>
    </xf>
    <xf numFmtId="188" fontId="6" fillId="0" borderId="0" xfId="3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INPUTS" xfId="22"/>
    <cellStyle name="Normal_100207_PPM_Solid_Waste__Base_Case" xfId="23"/>
    <cellStyle name="Normal_AFGEngines11404" xfId="24"/>
    <cellStyle name="Normal_CAPEX  OM 51006" xfId="25"/>
    <cellStyle name="Normal_GPUO&amp;M" xfId="26"/>
    <cellStyle name="Normal_PPL3_3" xfId="27"/>
    <cellStyle name="Normal_Proforma - SJVEP Capex &amp; OM forecast, 6-28-06" xfId="28"/>
    <cellStyle name="Normal_SJVEP OM Base forecast 8-5-06 DCG" xfId="29"/>
    <cellStyle name="Normal_SJVEP OM forecast 6-28-06 DCG"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32600</xdr:colOff>
          <xdr:row>2</xdr:row>
          <xdr:rowOff>28440</xdr:rowOff>
        </xdr:from>
        <xdr:to>
          <xdr:col>7</xdr:col>
          <xdr:colOff>109800</xdr:colOff>
          <xdr:row>3</xdr:row>
          <xdr:rowOff>-1872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13360</xdr:colOff>
          <xdr:row>2</xdr:row>
          <xdr:rowOff>28440</xdr:rowOff>
        </xdr:from>
        <xdr:to>
          <xdr:col>8</xdr:col>
          <xdr:colOff>-109440</xdr:colOff>
          <xdr:row>3</xdr:row>
          <xdr:rowOff>-1872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51560</xdr:colOff>
          <xdr:row>2</xdr:row>
          <xdr:rowOff>28440</xdr:rowOff>
        </xdr:from>
        <xdr:to>
          <xdr:col>10</xdr:col>
          <xdr:colOff>-471240</xdr:colOff>
          <xdr:row>3</xdr:row>
          <xdr:rowOff>-18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51200</xdr:colOff>
          <xdr:row>86</xdr:row>
          <xdr:rowOff>9360</xdr:rowOff>
        </xdr:from>
        <xdr:to>
          <xdr:col>6</xdr:col>
          <xdr:colOff>-430920</xdr:colOff>
          <xdr:row>87</xdr:row>
          <xdr:rowOff>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13360</xdr:colOff>
          <xdr:row>2</xdr:row>
          <xdr:rowOff>28440</xdr:rowOff>
        </xdr:from>
        <xdr:to>
          <xdr:col>8</xdr:col>
          <xdr:colOff>-109440</xdr:colOff>
          <xdr:row>3</xdr:row>
          <xdr:rowOff>-18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61520</xdr:colOff>
          <xdr:row>2</xdr:row>
          <xdr:rowOff>28440</xdr:rowOff>
        </xdr:from>
        <xdr:to>
          <xdr:col>7</xdr:col>
          <xdr:colOff>-303840</xdr:colOff>
          <xdr:row>3</xdr:row>
          <xdr:rowOff>-18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86160</xdr:colOff>
          <xdr:row>2</xdr:row>
          <xdr:rowOff>28440</xdr:rowOff>
        </xdr:from>
        <xdr:to>
          <xdr:col>10</xdr:col>
          <xdr:colOff>63360</xdr:colOff>
          <xdr:row>3</xdr:row>
          <xdr:rowOff>-18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13360</xdr:colOff>
          <xdr:row>2</xdr:row>
          <xdr:rowOff>28440</xdr:rowOff>
        </xdr:from>
        <xdr:to>
          <xdr:col>8</xdr:col>
          <xdr:colOff>-109440</xdr:colOff>
          <xdr:row>3</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13360</xdr:colOff>
          <xdr:row>2</xdr:row>
          <xdr:rowOff>28440</xdr:rowOff>
        </xdr:from>
        <xdr:to>
          <xdr:col>8</xdr:col>
          <xdr:colOff>-109440</xdr:colOff>
          <xdr:row>3</xdr:row>
          <xdr:rowOff>-1872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31040</xdr:colOff>
          <xdr:row>2</xdr:row>
          <xdr:rowOff>28440</xdr:rowOff>
        </xdr:from>
        <xdr:to>
          <xdr:col>9</xdr:col>
          <xdr:colOff>-492120</xdr:colOff>
          <xdr:row>3</xdr:row>
          <xdr:rowOff>-1872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28.56"/>
    <col collapsed="false" customWidth="true" hidden="false" outlineLevel="0" max="7" min="4" style="1" width="33.7"/>
    <col collapsed="false" customWidth="false" hidden="false" outlineLevel="0" max="257" min="8" style="1" width="9.14"/>
  </cols>
  <sheetData>
    <row r="3" customFormat="false" ht="12.75" hidden="false" customHeight="false" outlineLevel="0" collapsed="false">
      <c r="B3" s="2" t="s">
        <v>0</v>
      </c>
      <c r="C3" s="3" t="s">
        <v>1</v>
      </c>
      <c r="D3" s="3" t="s">
        <v>2</v>
      </c>
      <c r="E3" s="3" t="s">
        <v>3</v>
      </c>
    </row>
    <row r="4" customFormat="false" ht="12.75" hidden="false" customHeight="false" outlineLevel="0" collapsed="false">
      <c r="B4" s="4" t="n">
        <v>1</v>
      </c>
      <c r="C4" s="2" t="s">
        <v>0</v>
      </c>
      <c r="D4" s="4"/>
      <c r="E4" s="4"/>
    </row>
    <row r="5" customFormat="false" ht="12.75" hidden="false" customHeight="false" outlineLevel="0" collapsed="false">
      <c r="B5" s="4" t="n">
        <v>2</v>
      </c>
      <c r="C5" s="2" t="s">
        <v>4</v>
      </c>
      <c r="D5" s="4"/>
      <c r="E5" s="4"/>
    </row>
    <row r="6" customFormat="false" ht="12.75" hidden="false" customHeight="false" outlineLevel="0" collapsed="false">
      <c r="B6" s="4" t="n">
        <v>3</v>
      </c>
      <c r="C6" s="2" t="s">
        <v>5</v>
      </c>
      <c r="D6" s="4"/>
      <c r="E6" s="4"/>
    </row>
    <row r="7" customFormat="false" ht="12.75" hidden="false" customHeight="false" outlineLevel="0" collapsed="false">
      <c r="B7" s="4" t="n">
        <v>4</v>
      </c>
      <c r="C7" s="2" t="s">
        <v>6</v>
      </c>
      <c r="D7" s="4"/>
      <c r="E7" s="4"/>
    </row>
    <row r="8" customFormat="false" ht="12.75" hidden="false" customHeight="false" outlineLevel="0" collapsed="false">
      <c r="B8" s="4" t="n">
        <v>5</v>
      </c>
      <c r="C8" s="2" t="s">
        <v>7</v>
      </c>
      <c r="D8" s="4"/>
      <c r="E8" s="4"/>
    </row>
    <row r="9" customFormat="false" ht="12.75" hidden="false" customHeight="false" outlineLevel="0" collapsed="false">
      <c r="B9" s="4" t="n">
        <v>6</v>
      </c>
      <c r="C9" s="2" t="s">
        <v>8</v>
      </c>
      <c r="D9" s="4"/>
      <c r="E9" s="4"/>
    </row>
    <row r="10" customFormat="false" ht="12.75" hidden="false" customHeight="false" outlineLevel="0" collapsed="false">
      <c r="B10" s="4" t="n">
        <v>7</v>
      </c>
      <c r="C10" s="2" t="s">
        <v>9</v>
      </c>
      <c r="D10" s="4"/>
      <c r="E10" s="4"/>
    </row>
    <row r="11" customFormat="false" ht="12.75" hidden="false" customHeight="false" outlineLevel="0" collapsed="false">
      <c r="B11" s="4" t="n">
        <v>8</v>
      </c>
      <c r="C11" s="2" t="s">
        <v>10</v>
      </c>
      <c r="D11" s="4"/>
      <c r="E11" s="4"/>
    </row>
    <row r="12" customFormat="false" ht="12.75" hidden="false" customHeight="false" outlineLevel="0" collapsed="false">
      <c r="B12" s="4" t="n">
        <v>9</v>
      </c>
      <c r="C12" s="2" t="s">
        <v>11</v>
      </c>
      <c r="D12" s="4"/>
      <c r="E12" s="4"/>
    </row>
    <row r="13" customFormat="false" ht="12.75" hidden="false" customHeight="false" outlineLevel="0" collapsed="false">
      <c r="B13" s="4" t="n">
        <v>10</v>
      </c>
      <c r="C13" s="2" t="s">
        <v>12</v>
      </c>
      <c r="D13" s="4"/>
      <c r="E13" s="4"/>
    </row>
    <row r="14" customFormat="false" ht="12.75" hidden="false" customHeight="false" outlineLevel="0" collapsed="false">
      <c r="B14" s="4" t="n">
        <v>11</v>
      </c>
      <c r="C14" s="2" t="s">
        <v>13</v>
      </c>
      <c r="D14" s="4"/>
      <c r="E14" s="4"/>
    </row>
    <row r="15" customFormat="false" ht="12.75" hidden="false" customHeight="false" outlineLevel="0" collapsed="false">
      <c r="B15" s="4" t="n">
        <v>12</v>
      </c>
      <c r="C15" s="2" t="s">
        <v>14</v>
      </c>
      <c r="D15" s="4"/>
      <c r="E15" s="4"/>
    </row>
    <row r="16" customFormat="false" ht="12.75" hidden="false" customHeight="false" outlineLevel="0" collapsed="false">
      <c r="B16" s="4" t="n">
        <v>13</v>
      </c>
      <c r="C16" s="2" t="s">
        <v>15</v>
      </c>
      <c r="D16" s="4"/>
      <c r="E16" s="4"/>
    </row>
    <row r="17" customFormat="false" ht="12.75" hidden="false" customHeight="false" outlineLevel="0" collapsed="false">
      <c r="B17" s="4" t="n">
        <v>14</v>
      </c>
      <c r="C17" s="2" t="s">
        <v>16</v>
      </c>
      <c r="D17" s="4"/>
      <c r="E17" s="4"/>
    </row>
    <row r="18" customFormat="false" ht="12.75" hidden="false" customHeight="false" outlineLevel="0" collapsed="false">
      <c r="B18" s="4" t="n">
        <v>15</v>
      </c>
      <c r="C18" s="2" t="s">
        <v>17</v>
      </c>
      <c r="D18" s="4"/>
      <c r="E18" s="4"/>
    </row>
    <row r="19" customFormat="false" ht="12.75" hidden="false" customHeight="false" outlineLevel="0" collapsed="false">
      <c r="B19" s="4" t="n">
        <v>16</v>
      </c>
      <c r="C19" s="2" t="s">
        <v>18</v>
      </c>
      <c r="D19" s="4"/>
      <c r="E19" s="4"/>
    </row>
    <row r="20" customFormat="false" ht="12.75" hidden="false" customHeight="false" outlineLevel="0" collapsed="false">
      <c r="B20" s="4" t="n">
        <v>17</v>
      </c>
      <c r="C20" s="2" t="s">
        <v>19</v>
      </c>
      <c r="D20" s="4"/>
      <c r="E20" s="4"/>
    </row>
    <row r="21" customFormat="false" ht="12.75" hidden="false" customHeight="false" outlineLevel="0" collapsed="false">
      <c r="B21" s="4" t="n">
        <v>18</v>
      </c>
      <c r="C21" s="2" t="s">
        <v>20</v>
      </c>
      <c r="D21" s="4"/>
      <c r="E21" s="4"/>
    </row>
    <row r="23" customFormat="false" ht="12.75" hidden="false" customHeight="false" outlineLevel="0" collapsed="false">
      <c r="B23" s="1" t="s">
        <v>21</v>
      </c>
    </row>
    <row r="24" customFormat="false" ht="12.75" hidden="false" customHeight="false" outlineLevel="0" collapsed="false">
      <c r="C24" s="1" t="s">
        <v>22</v>
      </c>
    </row>
    <row r="26" customFormat="false" ht="12.75" hidden="false" customHeight="false" outlineLevel="0" collapsed="false">
      <c r="B26" s="1" t="s">
        <v>23</v>
      </c>
    </row>
  </sheetData>
  <hyperlinks>
    <hyperlink ref="B3" location="'Table of Contents'!A1" display="Table of Contents"/>
    <hyperlink ref="C4" location="'Table of Contents'!A1" display="Table of Contents"/>
    <hyperlink ref="C5" location="Summary!A1" display="Summary"/>
    <hyperlink ref="C6" location="'General Assumptions'!A1" display="General Assumptions"/>
    <hyperlink ref="C7" location="'Capital Expenditures'!A1" display="Capital Expenditures"/>
    <hyperlink ref="C8" location="'Revenue and Cost Assumptions'!A1" display="Revenue and Cost Assumptions"/>
    <hyperlink ref="C9" location="'Tax and Incentives'!A1" display="Tax and Incentives"/>
    <hyperlink ref="C10" location="'Technical Analysis'!A1" display="Technical Analysis"/>
    <hyperlink ref="C11" location="Financing!A1" display="Financing"/>
    <hyperlink ref="C12" location="'PF Model'!A1" display="PF Model"/>
    <hyperlink ref="C13" location="'Tax Depreciation'!A1" display="Tax Depreciation"/>
    <hyperlink ref="C14" location="Integrity!A1" display="Integrity"/>
    <hyperlink ref="C15" location="'Annual Output'!A1" display="Annual Output"/>
    <hyperlink ref="C16" location="'Misc Electric Analysis'!A1" display="Misc Electric Analysis"/>
    <hyperlink ref="C17" location="'Alterntative Technical Analysis'!A1" display="Alterntative Technical Analysis"/>
    <hyperlink ref="C18" location="'Other EPC Example'!A1" display="Other EPC Example"/>
    <hyperlink ref="C19" location="'Fixed Cost Example'!A1" display="Fixed Cost Example"/>
    <hyperlink ref="C20" location="'Variable Cost Example'!A1" display="Variable Cost Example"/>
    <hyperlink ref="C21" location="Notes!A1" display="Note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17" topLeftCell="AT18" activePane="bottomRight" state="frozen"/>
      <selection pane="topLeft" activeCell="A1" activeCellId="0" sqref="A1"/>
      <selection pane="topRight" activeCell="AT1" activeCellId="0" sqref="AT1"/>
      <selection pane="bottomLeft" activeCell="A18" activeCellId="0" sqref="A18"/>
      <selection pane="bottomRight" activeCell="A6" activeCellId="0" sqref="A6:AW17"/>
    </sheetView>
  </sheetViews>
  <sheetFormatPr defaultColWidth="9.0546875" defaultRowHeight="12.75" zeroHeight="false" outlineLevelRow="1" outlineLevelCol="1"/>
  <cols>
    <col collapsed="false" customWidth="true" hidden="false" outlineLevel="0" max="1" min="1" style="55" width="2.56"/>
    <col collapsed="false" customWidth="true" hidden="false" outlineLevel="0" max="2" min="2" style="56" width="2.56"/>
    <col collapsed="false" customWidth="true" hidden="false" outlineLevel="0" max="3" min="3" style="0" width="2.56"/>
    <col collapsed="false" customWidth="true" hidden="false" outlineLevel="0" max="4" min="4" style="0" width="34.13"/>
    <col collapsed="false" customWidth="true" hidden="true" outlineLevel="1" max="44" min="5" style="0" width="12.7"/>
    <col collapsed="false" customWidth="true" hidden="false" outlineLevel="0" max="250" min="45" style="0" width="12.7"/>
  </cols>
  <sheetData>
    <row r="1" s="7" customFormat="true" ht="12.75" hidden="false" customHeight="false" outlineLevel="0" collapsed="false">
      <c r="A1" s="5" t="s">
        <v>11</v>
      </c>
      <c r="B1" s="6"/>
      <c r="E1" s="7" t="s">
        <v>24</v>
      </c>
      <c r="F1" s="8" t="n">
        <f aca="false">eq_irr</f>
        <v>0.157673754698699</v>
      </c>
      <c r="G1" s="7" t="s">
        <v>25</v>
      </c>
      <c r="I1" s="9" t="n">
        <f aca="false">epc_sens</f>
        <v>1</v>
      </c>
      <c r="J1" s="7" t="s">
        <v>26</v>
      </c>
      <c r="K1" s="7" t="n">
        <f aca="false">tax_life</f>
        <v>20</v>
      </c>
    </row>
    <row r="2" s="7" customFormat="true" ht="12.75" hidden="false" customHeight="false" outlineLevel="0" collapsed="false">
      <c r="A2" s="10"/>
      <c r="B2" s="6"/>
      <c r="C2" s="7" t="s">
        <v>27</v>
      </c>
      <c r="E2" s="7" t="s">
        <v>28</v>
      </c>
      <c r="F2" s="8" t="n">
        <f aca="false">pr_irr</f>
        <v>0.0852480282038452</v>
      </c>
      <c r="G2" s="7" t="s">
        <v>29</v>
      </c>
      <c r="I2" s="11" t="n">
        <f aca="false">rdf_fee</f>
        <v>59</v>
      </c>
      <c r="J2" s="7" t="s">
        <v>30</v>
      </c>
      <c r="K2" s="7" t="n">
        <f aca="false">commit_inp/10</f>
        <v>0</v>
      </c>
    </row>
    <row r="3" s="7" customFormat="true" ht="12.75" hidden="false" customHeight="false" outlineLevel="0" collapsed="false">
      <c r="A3" s="10"/>
      <c r="B3" s="6"/>
      <c r="D3" s="13" t="s">
        <v>13</v>
      </c>
      <c r="E3" s="7" t="s">
        <v>34</v>
      </c>
      <c r="F3" s="15" t="n">
        <f aca="false">min_dscr</f>
        <v>1.71868067104805</v>
      </c>
      <c r="G3" s="7" t="s">
        <v>32</v>
      </c>
      <c r="I3" s="14" t="n">
        <f aca="false">power_rate</f>
        <v>0.011</v>
      </c>
      <c r="J3" s="7" t="s">
        <v>33</v>
      </c>
    </row>
    <row r="4" s="7" customFormat="true" ht="12.75" hidden="false" customHeight="false" outlineLevel="0" collapsed="false">
      <c r="A4" s="10"/>
      <c r="B4" s="6"/>
      <c r="D4" s="7" t="n">
        <f aca="false">integrity</f>
        <v>1</v>
      </c>
      <c r="E4" s="7" t="s">
        <v>37</v>
      </c>
      <c r="F4" s="16" t="n">
        <f aca="false">llcr</f>
        <v>1.80933085690327</v>
      </c>
      <c r="G4" s="7" t="s">
        <v>35</v>
      </c>
      <c r="I4" s="9" t="n">
        <f aca="false">cost_sens</f>
        <v>1</v>
      </c>
      <c r="J4" s="7" t="s">
        <v>36</v>
      </c>
      <c r="K4" s="7" t="n">
        <f aca="false">ptc</f>
        <v>19</v>
      </c>
    </row>
    <row r="5" s="7" customFormat="true" ht="12.75" hidden="false" customHeight="false" outlineLevel="0" collapsed="false">
      <c r="A5" s="10"/>
      <c r="B5" s="6"/>
    </row>
    <row r="6" s="273" customFormat="true" ht="12.75" hidden="false" customHeight="false" outlineLevel="1" collapsed="false">
      <c r="A6" s="271"/>
      <c r="B6" s="272" t="s">
        <v>439</v>
      </c>
      <c r="E6" s="274" t="n">
        <f aca="false">-constr_months+1</f>
        <v>-11</v>
      </c>
      <c r="F6" s="275" t="n">
        <f aca="false">E6+1</f>
        <v>-10</v>
      </c>
      <c r="G6" s="275" t="n">
        <f aca="false">F6+1</f>
        <v>-9</v>
      </c>
      <c r="H6" s="275" t="n">
        <f aca="false">G6+1</f>
        <v>-8</v>
      </c>
      <c r="I6" s="275" t="n">
        <f aca="false">H6+1</f>
        <v>-7</v>
      </c>
      <c r="J6" s="275" t="n">
        <f aca="false">I6+1</f>
        <v>-6</v>
      </c>
      <c r="K6" s="275" t="n">
        <f aca="false">J6+1</f>
        <v>-5</v>
      </c>
      <c r="L6" s="275" t="n">
        <f aca="false">K6+1</f>
        <v>-4</v>
      </c>
      <c r="M6" s="275" t="n">
        <f aca="false">L6+1</f>
        <v>-3</v>
      </c>
      <c r="N6" s="275" t="n">
        <f aca="false">M6+1</f>
        <v>-2</v>
      </c>
      <c r="O6" s="275" t="n">
        <f aca="false">N6+1</f>
        <v>-1</v>
      </c>
      <c r="P6" s="275" t="n">
        <f aca="false">O6+1</f>
        <v>0</v>
      </c>
      <c r="Q6" s="275" t="n">
        <f aca="false">P6+1</f>
        <v>1</v>
      </c>
      <c r="R6" s="275" t="n">
        <f aca="false">Q6+1</f>
        <v>2</v>
      </c>
      <c r="S6" s="275" t="n">
        <f aca="false">R6+1</f>
        <v>3</v>
      </c>
      <c r="T6" s="275" t="n">
        <f aca="false">S6+1</f>
        <v>4</v>
      </c>
      <c r="U6" s="275" t="n">
        <f aca="false">T6+1</f>
        <v>5</v>
      </c>
      <c r="V6" s="275" t="n">
        <f aca="false">U6+1</f>
        <v>6</v>
      </c>
      <c r="W6" s="275" t="n">
        <f aca="false">V6+1</f>
        <v>7</v>
      </c>
      <c r="X6" s="275" t="n">
        <f aca="false">W6+1</f>
        <v>8</v>
      </c>
      <c r="Y6" s="275" t="n">
        <f aca="false">X6+1</f>
        <v>9</v>
      </c>
      <c r="Z6" s="275" t="n">
        <f aca="false">Y6+1</f>
        <v>10</v>
      </c>
      <c r="AA6" s="275" t="n">
        <f aca="false">Z6+1</f>
        <v>11</v>
      </c>
      <c r="AB6" s="275" t="n">
        <f aca="false">AA6+1</f>
        <v>12</v>
      </c>
      <c r="AC6" s="275" t="n">
        <f aca="false">AB6+1</f>
        <v>13</v>
      </c>
      <c r="AD6" s="275" t="n">
        <f aca="false">AC6+1</f>
        <v>14</v>
      </c>
      <c r="AE6" s="275" t="n">
        <f aca="false">AD6+1</f>
        <v>15</v>
      </c>
      <c r="AF6" s="275" t="n">
        <f aca="false">AE6+1</f>
        <v>16</v>
      </c>
      <c r="AG6" s="275" t="n">
        <f aca="false">AF6+1</f>
        <v>17</v>
      </c>
      <c r="AH6" s="275" t="n">
        <f aca="false">AG6+1</f>
        <v>18</v>
      </c>
      <c r="AI6" s="275" t="n">
        <f aca="false">AH6+1</f>
        <v>19</v>
      </c>
      <c r="AJ6" s="275" t="n">
        <f aca="false">AI6+1</f>
        <v>20</v>
      </c>
      <c r="AK6" s="275" t="n">
        <f aca="false">AJ6+1</f>
        <v>21</v>
      </c>
      <c r="AL6" s="275" t="n">
        <f aca="false">AK6+1</f>
        <v>22</v>
      </c>
      <c r="AM6" s="275" t="n">
        <f aca="false">AL6+1</f>
        <v>23</v>
      </c>
      <c r="AN6" s="275" t="n">
        <f aca="false">AM6+1</f>
        <v>24</v>
      </c>
      <c r="AO6" s="275" t="n">
        <f aca="false">AN6+1</f>
        <v>25</v>
      </c>
      <c r="AP6" s="275" t="n">
        <f aca="false">AO6+1</f>
        <v>26</v>
      </c>
      <c r="AQ6" s="275" t="n">
        <f aca="false">AP6+1</f>
        <v>27</v>
      </c>
      <c r="AR6" s="275" t="n">
        <f aca="false">AQ6+1</f>
        <v>28</v>
      </c>
      <c r="AS6" s="275" t="n">
        <f aca="false">AR6+1</f>
        <v>29</v>
      </c>
      <c r="AT6" s="276" t="n">
        <f aca="false">AS6+1</f>
        <v>30</v>
      </c>
      <c r="AU6" s="276" t="n">
        <f aca="false">AT6+1</f>
        <v>31</v>
      </c>
      <c r="AV6" s="276" t="n">
        <f aca="false">AU6+1</f>
        <v>32</v>
      </c>
      <c r="AW6" s="276" t="n">
        <f aca="false">AV6+1</f>
        <v>33</v>
      </c>
      <c r="AX6" s="276" t="n">
        <f aca="false">AW6+1</f>
        <v>34</v>
      </c>
      <c r="AY6" s="276" t="n">
        <f aca="false">AX6+1</f>
        <v>35</v>
      </c>
      <c r="AZ6" s="276" t="n">
        <f aca="false">AY6+1</f>
        <v>36</v>
      </c>
      <c r="BA6" s="276" t="n">
        <f aca="false">AZ6+1</f>
        <v>37</v>
      </c>
      <c r="BB6" s="276" t="n">
        <f aca="false">BA6+1</f>
        <v>38</v>
      </c>
      <c r="BC6" s="276" t="n">
        <f aca="false">BB6+1</f>
        <v>39</v>
      </c>
      <c r="BD6" s="276" t="n">
        <f aca="false">BC6+1</f>
        <v>40</v>
      </c>
      <c r="BE6" s="276" t="n">
        <f aca="false">BD6+1</f>
        <v>41</v>
      </c>
      <c r="BF6" s="276" t="n">
        <f aca="false">BE6+1</f>
        <v>42</v>
      </c>
      <c r="BG6" s="276" t="n">
        <f aca="false">BF6+1</f>
        <v>43</v>
      </c>
      <c r="BH6" s="276" t="n">
        <f aca="false">BG6+1</f>
        <v>44</v>
      </c>
      <c r="BI6" s="276" t="n">
        <f aca="false">BH6+1</f>
        <v>45</v>
      </c>
      <c r="BJ6" s="276" t="n">
        <f aca="false">BI6+1</f>
        <v>46</v>
      </c>
      <c r="BK6" s="276" t="n">
        <f aca="false">BJ6+1</f>
        <v>47</v>
      </c>
      <c r="BL6" s="276" t="n">
        <f aca="false">BK6+1</f>
        <v>48</v>
      </c>
      <c r="BM6" s="276" t="n">
        <f aca="false">BL6+1</f>
        <v>49</v>
      </c>
      <c r="BN6" s="276" t="n">
        <f aca="false">BM6+1</f>
        <v>50</v>
      </c>
      <c r="BO6" s="276" t="n">
        <f aca="false">BN6+1</f>
        <v>51</v>
      </c>
      <c r="BP6" s="276" t="n">
        <f aca="false">BO6+1</f>
        <v>52</v>
      </c>
      <c r="BQ6" s="276" t="n">
        <f aca="false">BP6+1</f>
        <v>53</v>
      </c>
      <c r="BR6" s="276" t="n">
        <f aca="false">BQ6+1</f>
        <v>54</v>
      </c>
      <c r="BS6" s="276" t="n">
        <f aca="false">BR6+1</f>
        <v>55</v>
      </c>
      <c r="BT6" s="276" t="n">
        <f aca="false">BS6+1</f>
        <v>56</v>
      </c>
      <c r="BU6" s="276" t="n">
        <f aca="false">BT6+1</f>
        <v>57</v>
      </c>
      <c r="BV6" s="276" t="n">
        <f aca="false">BU6+1</f>
        <v>58</v>
      </c>
      <c r="BW6" s="276" t="n">
        <f aca="false">BV6+1</f>
        <v>59</v>
      </c>
      <c r="BX6" s="276" t="n">
        <f aca="false">BW6+1</f>
        <v>60</v>
      </c>
      <c r="BY6" s="276" t="n">
        <f aca="false">BX6+1</f>
        <v>61</v>
      </c>
      <c r="BZ6" s="276" t="n">
        <f aca="false">BY6+1</f>
        <v>62</v>
      </c>
      <c r="CA6" s="276" t="n">
        <f aca="false">BZ6+1</f>
        <v>63</v>
      </c>
      <c r="CB6" s="276" t="n">
        <f aca="false">CA6+1</f>
        <v>64</v>
      </c>
      <c r="CC6" s="276" t="n">
        <f aca="false">CB6+1</f>
        <v>65</v>
      </c>
      <c r="CD6" s="276" t="n">
        <f aca="false">CC6+1</f>
        <v>66</v>
      </c>
      <c r="CE6" s="276" t="n">
        <f aca="false">CD6+1</f>
        <v>67</v>
      </c>
      <c r="CF6" s="276" t="n">
        <f aca="false">CE6+1</f>
        <v>68</v>
      </c>
      <c r="CG6" s="276" t="n">
        <f aca="false">CF6+1</f>
        <v>69</v>
      </c>
      <c r="CH6" s="276" t="n">
        <f aca="false">CG6+1</f>
        <v>70</v>
      </c>
      <c r="CI6" s="276" t="n">
        <f aca="false">CH6+1</f>
        <v>71</v>
      </c>
      <c r="CJ6" s="276" t="n">
        <f aca="false">CI6+1</f>
        <v>72</v>
      </c>
      <c r="CK6" s="276" t="n">
        <f aca="false">CJ6+1</f>
        <v>73</v>
      </c>
      <c r="CL6" s="276" t="n">
        <f aca="false">CK6+1</f>
        <v>74</v>
      </c>
      <c r="CM6" s="276" t="n">
        <f aca="false">CL6+1</f>
        <v>75</v>
      </c>
      <c r="CN6" s="276" t="n">
        <f aca="false">CM6+1</f>
        <v>76</v>
      </c>
      <c r="CO6" s="276" t="n">
        <f aca="false">CN6+1</f>
        <v>77</v>
      </c>
      <c r="CP6" s="276" t="n">
        <f aca="false">CO6+1</f>
        <v>78</v>
      </c>
      <c r="CQ6" s="276" t="n">
        <f aca="false">CP6+1</f>
        <v>79</v>
      </c>
      <c r="CR6" s="276" t="n">
        <f aca="false">CQ6+1</f>
        <v>80</v>
      </c>
      <c r="CS6" s="276" t="n">
        <f aca="false">CR6+1</f>
        <v>81</v>
      </c>
      <c r="CT6" s="276" t="n">
        <f aca="false">CS6+1</f>
        <v>82</v>
      </c>
      <c r="CU6" s="276" t="n">
        <f aca="false">CT6+1</f>
        <v>83</v>
      </c>
      <c r="CV6" s="276" t="n">
        <f aca="false">CU6+1</f>
        <v>84</v>
      </c>
      <c r="CW6" s="276" t="n">
        <f aca="false">CV6+1</f>
        <v>85</v>
      </c>
      <c r="CX6" s="276" t="n">
        <f aca="false">CW6+1</f>
        <v>86</v>
      </c>
      <c r="CY6" s="276" t="n">
        <f aca="false">CX6+1</f>
        <v>87</v>
      </c>
      <c r="CZ6" s="276" t="n">
        <f aca="false">CY6+1</f>
        <v>88</v>
      </c>
      <c r="DA6" s="276" t="n">
        <f aca="false">CZ6+1</f>
        <v>89</v>
      </c>
      <c r="DB6" s="276" t="n">
        <f aca="false">DA6+1</f>
        <v>90</v>
      </c>
      <c r="DC6" s="276" t="n">
        <f aca="false">DB6+1</f>
        <v>91</v>
      </c>
      <c r="DD6" s="276" t="n">
        <f aca="false">DC6+1</f>
        <v>92</v>
      </c>
      <c r="DE6" s="276" t="n">
        <f aca="false">DD6+1</f>
        <v>93</v>
      </c>
      <c r="DF6" s="276" t="n">
        <f aca="false">DE6+1</f>
        <v>94</v>
      </c>
      <c r="DG6" s="276" t="n">
        <f aca="false">DF6+1</f>
        <v>95</v>
      </c>
      <c r="DH6" s="276" t="n">
        <f aca="false">DG6+1</f>
        <v>96</v>
      </c>
      <c r="DI6" s="276" t="n">
        <f aca="false">DH6+1</f>
        <v>97</v>
      </c>
      <c r="DJ6" s="276" t="n">
        <f aca="false">DI6+1</f>
        <v>98</v>
      </c>
      <c r="DK6" s="276" t="n">
        <f aca="false">DJ6+1</f>
        <v>99</v>
      </c>
      <c r="DL6" s="276" t="n">
        <f aca="false">DK6+1</f>
        <v>100</v>
      </c>
      <c r="DM6" s="276" t="n">
        <f aca="false">DL6+1</f>
        <v>101</v>
      </c>
      <c r="DN6" s="276" t="n">
        <f aca="false">DM6+1</f>
        <v>102</v>
      </c>
      <c r="DO6" s="276" t="n">
        <f aca="false">DN6+1</f>
        <v>103</v>
      </c>
      <c r="DP6" s="276" t="n">
        <f aca="false">DO6+1</f>
        <v>104</v>
      </c>
      <c r="DQ6" s="276" t="n">
        <f aca="false">DP6+1</f>
        <v>105</v>
      </c>
      <c r="DR6" s="276" t="n">
        <f aca="false">DQ6+1</f>
        <v>106</v>
      </c>
      <c r="DS6" s="276" t="n">
        <f aca="false">DR6+1</f>
        <v>107</v>
      </c>
      <c r="DT6" s="276" t="n">
        <f aca="false">DS6+1</f>
        <v>108</v>
      </c>
      <c r="DU6" s="276" t="n">
        <f aca="false">DT6+1</f>
        <v>109</v>
      </c>
      <c r="DV6" s="276" t="n">
        <f aca="false">DU6+1</f>
        <v>110</v>
      </c>
      <c r="DW6" s="276" t="n">
        <f aca="false">DV6+1</f>
        <v>111</v>
      </c>
      <c r="DX6" s="276" t="n">
        <f aca="false">DW6+1</f>
        <v>112</v>
      </c>
      <c r="DY6" s="276" t="n">
        <f aca="false">DX6+1</f>
        <v>113</v>
      </c>
      <c r="DZ6" s="276" t="n">
        <f aca="false">DY6+1</f>
        <v>114</v>
      </c>
      <c r="EA6" s="276" t="n">
        <f aca="false">DZ6+1</f>
        <v>115</v>
      </c>
      <c r="EB6" s="276" t="n">
        <f aca="false">EA6+1</f>
        <v>116</v>
      </c>
      <c r="EC6" s="276" t="n">
        <f aca="false">EB6+1</f>
        <v>117</v>
      </c>
      <c r="ED6" s="276" t="n">
        <f aca="false">EC6+1</f>
        <v>118</v>
      </c>
      <c r="EE6" s="276" t="n">
        <f aca="false">ED6+1</f>
        <v>119</v>
      </c>
      <c r="EF6" s="276" t="n">
        <f aca="false">EE6+1</f>
        <v>120</v>
      </c>
      <c r="EG6" s="276" t="n">
        <f aca="false">EF6+1</f>
        <v>121</v>
      </c>
      <c r="EH6" s="276" t="n">
        <f aca="false">EG6+1</f>
        <v>122</v>
      </c>
      <c r="EI6" s="276" t="n">
        <f aca="false">EH6+1</f>
        <v>123</v>
      </c>
      <c r="EJ6" s="276" t="n">
        <f aca="false">EI6+1</f>
        <v>124</v>
      </c>
      <c r="EK6" s="276" t="n">
        <f aca="false">EJ6+1</f>
        <v>125</v>
      </c>
      <c r="EL6" s="276" t="n">
        <f aca="false">EK6+1</f>
        <v>126</v>
      </c>
      <c r="EM6" s="276" t="n">
        <f aca="false">EL6+1</f>
        <v>127</v>
      </c>
      <c r="EN6" s="276" t="n">
        <f aca="false">EM6+1</f>
        <v>128</v>
      </c>
      <c r="EO6" s="276" t="n">
        <f aca="false">EN6+1</f>
        <v>129</v>
      </c>
      <c r="EP6" s="276" t="n">
        <f aca="false">EO6+1</f>
        <v>130</v>
      </c>
      <c r="EQ6" s="276" t="n">
        <f aca="false">EP6+1</f>
        <v>131</v>
      </c>
      <c r="ER6" s="276" t="n">
        <f aca="false">EQ6+1</f>
        <v>132</v>
      </c>
      <c r="ES6" s="276" t="n">
        <f aca="false">ER6+1</f>
        <v>133</v>
      </c>
      <c r="ET6" s="276" t="n">
        <f aca="false">ES6+1</f>
        <v>134</v>
      </c>
      <c r="EU6" s="276" t="n">
        <f aca="false">ET6+1</f>
        <v>135</v>
      </c>
      <c r="EV6" s="276" t="n">
        <f aca="false">EU6+1</f>
        <v>136</v>
      </c>
      <c r="EW6" s="276" t="n">
        <f aca="false">EV6+1</f>
        <v>137</v>
      </c>
      <c r="EX6" s="276" t="n">
        <f aca="false">EW6+1</f>
        <v>138</v>
      </c>
      <c r="EY6" s="276" t="n">
        <f aca="false">EX6+1</f>
        <v>139</v>
      </c>
      <c r="EZ6" s="276" t="n">
        <f aca="false">EY6+1</f>
        <v>140</v>
      </c>
      <c r="FA6" s="276" t="n">
        <f aca="false">EZ6+1</f>
        <v>141</v>
      </c>
      <c r="FB6" s="276" t="n">
        <f aca="false">FA6+1</f>
        <v>142</v>
      </c>
      <c r="FC6" s="276" t="n">
        <f aca="false">FB6+1</f>
        <v>143</v>
      </c>
      <c r="FD6" s="276" t="n">
        <f aca="false">FC6+1</f>
        <v>144</v>
      </c>
      <c r="FE6" s="276" t="n">
        <f aca="false">FD6+1</f>
        <v>145</v>
      </c>
      <c r="FF6" s="276" t="n">
        <f aca="false">FE6+1</f>
        <v>146</v>
      </c>
      <c r="FG6" s="276" t="n">
        <f aca="false">FF6+1</f>
        <v>147</v>
      </c>
      <c r="FH6" s="276" t="n">
        <f aca="false">FG6+1</f>
        <v>148</v>
      </c>
      <c r="FI6" s="276" t="n">
        <f aca="false">FH6+1</f>
        <v>149</v>
      </c>
      <c r="FJ6" s="276" t="n">
        <f aca="false">FI6+1</f>
        <v>150</v>
      </c>
      <c r="FK6" s="276" t="n">
        <f aca="false">FJ6+1</f>
        <v>151</v>
      </c>
      <c r="FL6" s="276" t="n">
        <f aca="false">FK6+1</f>
        <v>152</v>
      </c>
      <c r="FM6" s="276" t="n">
        <f aca="false">FL6+1</f>
        <v>153</v>
      </c>
      <c r="FN6" s="276" t="n">
        <f aca="false">FM6+1</f>
        <v>154</v>
      </c>
      <c r="FO6" s="276" t="n">
        <f aca="false">FN6+1</f>
        <v>155</v>
      </c>
      <c r="FP6" s="276" t="n">
        <f aca="false">FO6+1</f>
        <v>156</v>
      </c>
      <c r="FQ6" s="276" t="n">
        <f aca="false">FP6+1</f>
        <v>157</v>
      </c>
      <c r="FR6" s="276" t="n">
        <f aca="false">FQ6+1</f>
        <v>158</v>
      </c>
      <c r="FS6" s="276" t="n">
        <f aca="false">FR6+1</f>
        <v>159</v>
      </c>
      <c r="FT6" s="276" t="n">
        <f aca="false">FS6+1</f>
        <v>160</v>
      </c>
      <c r="FU6" s="276" t="n">
        <f aca="false">FT6+1</f>
        <v>161</v>
      </c>
      <c r="FV6" s="276" t="n">
        <f aca="false">FU6+1</f>
        <v>162</v>
      </c>
      <c r="FW6" s="276" t="n">
        <f aca="false">FV6+1</f>
        <v>163</v>
      </c>
      <c r="FX6" s="276" t="n">
        <f aca="false">FW6+1</f>
        <v>164</v>
      </c>
      <c r="FY6" s="276" t="n">
        <f aca="false">FX6+1</f>
        <v>165</v>
      </c>
      <c r="FZ6" s="276" t="n">
        <f aca="false">FY6+1</f>
        <v>166</v>
      </c>
      <c r="GA6" s="276" t="n">
        <f aca="false">FZ6+1</f>
        <v>167</v>
      </c>
      <c r="GB6" s="276" t="n">
        <f aca="false">GA6+1</f>
        <v>168</v>
      </c>
      <c r="GC6" s="276" t="n">
        <f aca="false">GB6+1</f>
        <v>169</v>
      </c>
      <c r="GD6" s="276" t="n">
        <f aca="false">GC6+1</f>
        <v>170</v>
      </c>
      <c r="GE6" s="276" t="n">
        <f aca="false">GD6+1</f>
        <v>171</v>
      </c>
      <c r="GF6" s="276" t="n">
        <f aca="false">GE6+1</f>
        <v>172</v>
      </c>
      <c r="GG6" s="276" t="n">
        <f aca="false">GF6+1</f>
        <v>173</v>
      </c>
      <c r="GH6" s="276" t="n">
        <f aca="false">GG6+1</f>
        <v>174</v>
      </c>
      <c r="GI6" s="276" t="n">
        <f aca="false">GH6+1</f>
        <v>175</v>
      </c>
      <c r="GJ6" s="276" t="n">
        <f aca="false">GI6+1</f>
        <v>176</v>
      </c>
      <c r="GK6" s="276" t="n">
        <f aca="false">GJ6+1</f>
        <v>177</v>
      </c>
      <c r="GL6" s="276" t="n">
        <f aca="false">GK6+1</f>
        <v>178</v>
      </c>
      <c r="GM6" s="276" t="n">
        <f aca="false">GL6+1</f>
        <v>179</v>
      </c>
      <c r="GN6" s="276" t="n">
        <f aca="false">GM6+1</f>
        <v>180</v>
      </c>
      <c r="GO6" s="276" t="n">
        <f aca="false">GN6+1</f>
        <v>181</v>
      </c>
      <c r="GP6" s="276" t="n">
        <f aca="false">GO6+1</f>
        <v>182</v>
      </c>
      <c r="GQ6" s="276" t="n">
        <f aca="false">GP6+1</f>
        <v>183</v>
      </c>
      <c r="GR6" s="276" t="n">
        <f aca="false">GQ6+1</f>
        <v>184</v>
      </c>
      <c r="GS6" s="276" t="n">
        <f aca="false">GR6+1</f>
        <v>185</v>
      </c>
      <c r="GT6" s="276" t="n">
        <f aca="false">GS6+1</f>
        <v>186</v>
      </c>
      <c r="GU6" s="276" t="n">
        <f aca="false">GT6+1</f>
        <v>187</v>
      </c>
      <c r="GV6" s="276" t="n">
        <f aca="false">GU6+1</f>
        <v>188</v>
      </c>
      <c r="GW6" s="276" t="n">
        <f aca="false">GV6+1</f>
        <v>189</v>
      </c>
      <c r="GX6" s="276" t="n">
        <f aca="false">GW6+1</f>
        <v>190</v>
      </c>
      <c r="GY6" s="276" t="n">
        <f aca="false">GX6+1</f>
        <v>191</v>
      </c>
      <c r="GZ6" s="276" t="n">
        <f aca="false">GY6+1</f>
        <v>192</v>
      </c>
      <c r="HA6" s="276" t="n">
        <f aca="false">GZ6+1</f>
        <v>193</v>
      </c>
      <c r="HB6" s="276" t="n">
        <f aca="false">HA6+1</f>
        <v>194</v>
      </c>
      <c r="HC6" s="276" t="n">
        <f aca="false">HB6+1</f>
        <v>195</v>
      </c>
      <c r="HD6" s="276" t="n">
        <f aca="false">HC6+1</f>
        <v>196</v>
      </c>
      <c r="HE6" s="276" t="n">
        <f aca="false">HD6+1</f>
        <v>197</v>
      </c>
      <c r="HF6" s="276" t="n">
        <f aca="false">HE6+1</f>
        <v>198</v>
      </c>
      <c r="HG6" s="276" t="n">
        <f aca="false">HF6+1</f>
        <v>199</v>
      </c>
      <c r="HH6" s="276" t="n">
        <f aca="false">HG6+1</f>
        <v>200</v>
      </c>
      <c r="HI6" s="276" t="n">
        <f aca="false">HH6+1</f>
        <v>201</v>
      </c>
      <c r="HJ6" s="276" t="n">
        <f aca="false">HI6+1</f>
        <v>202</v>
      </c>
      <c r="HK6" s="276" t="n">
        <f aca="false">HJ6+1</f>
        <v>203</v>
      </c>
      <c r="HL6" s="276" t="n">
        <f aca="false">HK6+1</f>
        <v>204</v>
      </c>
      <c r="HM6" s="276" t="n">
        <f aca="false">HL6+1</f>
        <v>205</v>
      </c>
      <c r="HN6" s="276" t="n">
        <f aca="false">HM6+1</f>
        <v>206</v>
      </c>
      <c r="HO6" s="276" t="n">
        <f aca="false">HN6+1</f>
        <v>207</v>
      </c>
      <c r="HP6" s="276" t="n">
        <f aca="false">HO6+1</f>
        <v>208</v>
      </c>
      <c r="HQ6" s="276" t="n">
        <f aca="false">HP6+1</f>
        <v>209</v>
      </c>
      <c r="HR6" s="276" t="n">
        <f aca="false">HQ6+1</f>
        <v>210</v>
      </c>
      <c r="HS6" s="276" t="n">
        <f aca="false">HR6+1</f>
        <v>211</v>
      </c>
      <c r="HT6" s="276" t="n">
        <f aca="false">HS6+1</f>
        <v>212</v>
      </c>
      <c r="HU6" s="276" t="n">
        <f aca="false">HT6+1</f>
        <v>213</v>
      </c>
      <c r="HV6" s="276" t="n">
        <f aca="false">HU6+1</f>
        <v>214</v>
      </c>
      <c r="HW6" s="276" t="n">
        <f aca="false">HV6+1</f>
        <v>215</v>
      </c>
      <c r="HX6" s="276" t="n">
        <f aca="false">HW6+1</f>
        <v>216</v>
      </c>
      <c r="HY6" s="276" t="n">
        <f aca="false">HX6+1</f>
        <v>217</v>
      </c>
      <c r="HZ6" s="276" t="n">
        <f aca="false">HY6+1</f>
        <v>218</v>
      </c>
      <c r="IA6" s="276" t="n">
        <f aca="false">HZ6+1</f>
        <v>219</v>
      </c>
      <c r="IB6" s="276" t="n">
        <f aca="false">IA6+1</f>
        <v>220</v>
      </c>
      <c r="IC6" s="276" t="n">
        <f aca="false">IB6+1</f>
        <v>221</v>
      </c>
      <c r="ID6" s="276" t="n">
        <f aca="false">IC6+1</f>
        <v>222</v>
      </c>
      <c r="IE6" s="276" t="n">
        <f aca="false">ID6+1</f>
        <v>223</v>
      </c>
      <c r="IF6" s="276" t="n">
        <f aca="false">IE6+1</f>
        <v>224</v>
      </c>
      <c r="IG6" s="276" t="n">
        <f aca="false">IF6+1</f>
        <v>225</v>
      </c>
      <c r="IH6" s="276" t="n">
        <f aca="false">IG6+1</f>
        <v>226</v>
      </c>
      <c r="II6" s="276" t="n">
        <f aca="false">IH6+1</f>
        <v>227</v>
      </c>
      <c r="IJ6" s="276" t="n">
        <f aca="false">II6+1</f>
        <v>228</v>
      </c>
      <c r="IK6" s="276" t="n">
        <f aca="false">IJ6+1</f>
        <v>229</v>
      </c>
      <c r="IL6" s="276" t="n">
        <f aca="false">IK6+1</f>
        <v>230</v>
      </c>
      <c r="IM6" s="276" t="n">
        <f aca="false">IL6+1</f>
        <v>231</v>
      </c>
      <c r="IN6" s="276" t="n">
        <f aca="false">IM6+1</f>
        <v>232</v>
      </c>
      <c r="IO6" s="276" t="n">
        <f aca="false">IN6+1</f>
        <v>233</v>
      </c>
      <c r="IP6" s="276" t="n">
        <f aca="false">IO6+1</f>
        <v>234</v>
      </c>
    </row>
    <row r="7" s="273" customFormat="true" ht="12.75" hidden="false" customHeight="false" outlineLevel="1" collapsed="false">
      <c r="A7" s="271"/>
      <c r="B7" s="272"/>
      <c r="C7" s="273" t="s">
        <v>440</v>
      </c>
      <c r="E7" s="275" t="n">
        <f aca="false">IF(E6&lt;1,months_constr,months_oper)</f>
        <v>1</v>
      </c>
      <c r="F7" s="275" t="n">
        <f aca="false">IF(F6&lt;1,months_constr,months_oper)</f>
        <v>1</v>
      </c>
      <c r="G7" s="275" t="n">
        <f aca="false">IF(G6&lt;1,months_constr,months_oper)</f>
        <v>1</v>
      </c>
      <c r="H7" s="275" t="n">
        <f aca="false">IF(H6&lt;1,months_constr,months_oper)</f>
        <v>1</v>
      </c>
      <c r="I7" s="275" t="n">
        <f aca="false">IF(I6&lt;1,months_constr,months_oper)</f>
        <v>1</v>
      </c>
      <c r="J7" s="275" t="n">
        <f aca="false">IF(J6&lt;1,months_constr,months_oper)</f>
        <v>1</v>
      </c>
      <c r="K7" s="275" t="n">
        <f aca="false">IF(K6&lt;1,months_constr,months_oper)</f>
        <v>1</v>
      </c>
      <c r="L7" s="275" t="n">
        <f aca="false">IF(L6&lt;1,months_constr,months_oper)</f>
        <v>1</v>
      </c>
      <c r="M7" s="275" t="n">
        <f aca="false">IF(M6&lt;1,months_constr,months_oper)</f>
        <v>1</v>
      </c>
      <c r="N7" s="275" t="n">
        <f aca="false">IF(N6&lt;1,months_constr,months_oper)</f>
        <v>1</v>
      </c>
      <c r="O7" s="275" t="n">
        <f aca="false">IF(O6&lt;1,months_constr,months_oper)</f>
        <v>1</v>
      </c>
      <c r="P7" s="275" t="n">
        <f aca="false">IF(P6&lt;1,months_constr,months_oper)</f>
        <v>1</v>
      </c>
      <c r="Q7" s="275" t="n">
        <f aca="false">IF(Q6&lt;1,months_constr,months_oper)</f>
        <v>6</v>
      </c>
      <c r="R7" s="275" t="n">
        <f aca="false">IF(R6&lt;1,months_constr,months_oper)</f>
        <v>6</v>
      </c>
      <c r="S7" s="275" t="n">
        <f aca="false">IF(S6&lt;1,months_constr,months_oper)</f>
        <v>6</v>
      </c>
      <c r="T7" s="275" t="n">
        <f aca="false">IF(T6&lt;1,months_constr,months_oper)</f>
        <v>6</v>
      </c>
      <c r="U7" s="275" t="n">
        <f aca="false">IF(U6&lt;1,months_constr,months_oper)</f>
        <v>6</v>
      </c>
      <c r="V7" s="275" t="n">
        <f aca="false">IF(V6&lt;1,months_constr,months_oper)</f>
        <v>6</v>
      </c>
      <c r="W7" s="275" t="n">
        <f aca="false">IF(W6&lt;1,months_constr,months_oper)</f>
        <v>6</v>
      </c>
      <c r="X7" s="275" t="n">
        <f aca="false">IF(X6&lt;1,months_constr,months_oper)</f>
        <v>6</v>
      </c>
      <c r="Y7" s="275" t="n">
        <f aca="false">IF(Y6&lt;1,months_constr,months_oper)</f>
        <v>6</v>
      </c>
      <c r="Z7" s="275" t="n">
        <f aca="false">IF(Z6&lt;1,months_constr,months_oper)</f>
        <v>6</v>
      </c>
      <c r="AA7" s="275" t="n">
        <f aca="false">IF(AA6&lt;1,months_constr,months_oper)</f>
        <v>6</v>
      </c>
      <c r="AB7" s="275" t="n">
        <f aca="false">IF(AB6&lt;1,months_constr,months_oper)</f>
        <v>6</v>
      </c>
      <c r="AC7" s="275" t="n">
        <f aca="false">IF(AC6&lt;1,months_constr,months_oper)</f>
        <v>6</v>
      </c>
      <c r="AD7" s="275" t="n">
        <f aca="false">IF(AD6&lt;1,months_constr,months_oper)</f>
        <v>6</v>
      </c>
      <c r="AE7" s="275" t="n">
        <f aca="false">IF(AE6&lt;1,months_constr,months_oper)</f>
        <v>6</v>
      </c>
      <c r="AF7" s="275" t="n">
        <f aca="false">IF(AF6&lt;1,months_constr,months_oper)</f>
        <v>6</v>
      </c>
      <c r="AG7" s="275" t="n">
        <f aca="false">IF(AG6&lt;1,months_constr,months_oper)</f>
        <v>6</v>
      </c>
      <c r="AH7" s="275" t="n">
        <f aca="false">IF(AH6&lt;1,months_constr,months_oper)</f>
        <v>6</v>
      </c>
      <c r="AI7" s="275" t="n">
        <f aca="false">IF(AI6&lt;1,months_constr,months_oper)</f>
        <v>6</v>
      </c>
      <c r="AJ7" s="275" t="n">
        <f aca="false">IF(AJ6&lt;1,months_constr,months_oper)</f>
        <v>6</v>
      </c>
      <c r="AK7" s="275" t="n">
        <f aca="false">IF(AK6&lt;1,months_constr,months_oper)</f>
        <v>6</v>
      </c>
      <c r="AL7" s="275" t="n">
        <f aca="false">IF(AL6&lt;1,months_constr,months_oper)</f>
        <v>6</v>
      </c>
      <c r="AM7" s="275" t="n">
        <f aca="false">IF(AM6&lt;1,months_constr,months_oper)</f>
        <v>6</v>
      </c>
      <c r="AN7" s="275" t="n">
        <f aca="false">IF(AN6&lt;1,months_constr,months_oper)</f>
        <v>6</v>
      </c>
      <c r="AO7" s="275" t="n">
        <f aca="false">IF(AO6&lt;1,months_constr,months_oper)</f>
        <v>6</v>
      </c>
      <c r="AP7" s="275" t="n">
        <f aca="false">IF(AP6&lt;1,months_constr,months_oper)</f>
        <v>6</v>
      </c>
      <c r="AQ7" s="275" t="n">
        <f aca="false">IF(AQ6&lt;1,months_constr,months_oper)</f>
        <v>6</v>
      </c>
      <c r="AR7" s="275" t="n">
        <f aca="false">IF(AR6&lt;1,months_constr,months_oper)</f>
        <v>6</v>
      </c>
      <c r="AS7" s="275" t="n">
        <f aca="false">IF(AS6&lt;1,months_constr,months_oper)</f>
        <v>6</v>
      </c>
      <c r="AT7" s="276" t="n">
        <f aca="false">IF(AT6&lt;1,months_constr,months_oper)</f>
        <v>6</v>
      </c>
      <c r="AU7" s="276" t="n">
        <f aca="false">IF(AU6&lt;1,months_constr,months_oper)</f>
        <v>6</v>
      </c>
      <c r="AV7" s="276" t="n">
        <f aca="false">IF(AV6&lt;1,months_constr,months_oper)</f>
        <v>6</v>
      </c>
      <c r="AW7" s="276" t="n">
        <f aca="false">IF(AW6&lt;1,months_constr,months_oper)</f>
        <v>6</v>
      </c>
      <c r="AX7" s="276" t="n">
        <f aca="false">IF(AX6&lt;1,months_constr,months_oper)</f>
        <v>6</v>
      </c>
      <c r="AY7" s="276" t="n">
        <f aca="false">IF(AY6&lt;1,months_constr,months_oper)</f>
        <v>6</v>
      </c>
      <c r="AZ7" s="276" t="n">
        <f aca="false">IF(AZ6&lt;1,months_constr,months_oper)</f>
        <v>6</v>
      </c>
      <c r="BA7" s="276" t="n">
        <f aca="false">IF(BA6&lt;1,months_constr,months_oper)</f>
        <v>6</v>
      </c>
      <c r="BB7" s="276" t="n">
        <f aca="false">IF(BB6&lt;1,months_constr,months_oper)</f>
        <v>6</v>
      </c>
      <c r="BC7" s="276" t="n">
        <f aca="false">IF(BC6&lt;1,months_constr,months_oper)</f>
        <v>6</v>
      </c>
      <c r="BD7" s="276" t="n">
        <f aca="false">IF(BD6&lt;1,months_constr,months_oper)</f>
        <v>6</v>
      </c>
      <c r="BE7" s="276" t="n">
        <f aca="false">IF(BE6&lt;1,months_constr,months_oper)</f>
        <v>6</v>
      </c>
      <c r="BF7" s="276" t="n">
        <f aca="false">IF(BF6&lt;1,months_constr,months_oper)</f>
        <v>6</v>
      </c>
      <c r="BG7" s="276" t="n">
        <f aca="false">IF(BG6&lt;1,months_constr,months_oper)</f>
        <v>6</v>
      </c>
      <c r="BH7" s="276" t="n">
        <f aca="false">IF(BH6&lt;1,months_constr,months_oper)</f>
        <v>6</v>
      </c>
      <c r="BI7" s="276" t="n">
        <f aca="false">IF(BI6&lt;1,months_constr,months_oper)</f>
        <v>6</v>
      </c>
      <c r="BJ7" s="276" t="n">
        <f aca="false">IF(BJ6&lt;1,months_constr,months_oper)</f>
        <v>6</v>
      </c>
      <c r="BK7" s="276" t="n">
        <f aca="false">IF(BK6&lt;1,months_constr,months_oper)</f>
        <v>6</v>
      </c>
      <c r="BL7" s="276" t="n">
        <f aca="false">IF(BL6&lt;1,months_constr,months_oper)</f>
        <v>6</v>
      </c>
      <c r="BM7" s="276" t="n">
        <f aca="false">IF(BM6&lt;1,months_constr,months_oper)</f>
        <v>6</v>
      </c>
      <c r="BN7" s="276" t="n">
        <f aca="false">IF(BN6&lt;1,months_constr,months_oper)</f>
        <v>6</v>
      </c>
      <c r="BO7" s="276" t="n">
        <f aca="false">IF(BO6&lt;1,months_constr,months_oper)</f>
        <v>6</v>
      </c>
      <c r="BP7" s="276" t="n">
        <f aca="false">IF(BP6&lt;1,months_constr,months_oper)</f>
        <v>6</v>
      </c>
      <c r="BQ7" s="276" t="n">
        <f aca="false">IF(BQ6&lt;1,months_constr,months_oper)</f>
        <v>6</v>
      </c>
      <c r="BR7" s="276" t="n">
        <f aca="false">IF(BR6&lt;1,months_constr,months_oper)</f>
        <v>6</v>
      </c>
      <c r="BS7" s="276" t="n">
        <f aca="false">IF(BS6&lt;1,months_constr,months_oper)</f>
        <v>6</v>
      </c>
      <c r="BT7" s="276" t="n">
        <f aca="false">IF(BT6&lt;1,months_constr,months_oper)</f>
        <v>6</v>
      </c>
      <c r="BU7" s="276" t="n">
        <f aca="false">IF(BU6&lt;1,months_constr,months_oper)</f>
        <v>6</v>
      </c>
      <c r="BV7" s="276" t="n">
        <f aca="false">IF(BV6&lt;1,months_constr,months_oper)</f>
        <v>6</v>
      </c>
      <c r="BW7" s="276" t="n">
        <f aca="false">IF(BW6&lt;1,months_constr,months_oper)</f>
        <v>6</v>
      </c>
      <c r="BX7" s="276" t="n">
        <f aca="false">IF(BX6&lt;1,months_constr,months_oper)</f>
        <v>6</v>
      </c>
      <c r="BY7" s="276" t="n">
        <f aca="false">IF(BY6&lt;1,months_constr,months_oper)</f>
        <v>6</v>
      </c>
      <c r="BZ7" s="276" t="n">
        <f aca="false">IF(BZ6&lt;1,months_constr,months_oper)</f>
        <v>6</v>
      </c>
      <c r="CA7" s="276" t="n">
        <f aca="false">IF(CA6&lt;1,months_constr,months_oper)</f>
        <v>6</v>
      </c>
      <c r="CB7" s="276" t="n">
        <f aca="false">IF(CB6&lt;1,months_constr,months_oper)</f>
        <v>6</v>
      </c>
      <c r="CC7" s="276" t="n">
        <f aca="false">IF(CC6&lt;1,months_constr,months_oper)</f>
        <v>6</v>
      </c>
      <c r="CD7" s="276" t="n">
        <f aca="false">IF(CD6&lt;1,months_constr,months_oper)</f>
        <v>6</v>
      </c>
      <c r="CE7" s="276" t="n">
        <f aca="false">IF(CE6&lt;1,months_constr,months_oper)</f>
        <v>6</v>
      </c>
      <c r="CF7" s="276" t="n">
        <f aca="false">IF(CF6&lt;1,months_constr,months_oper)</f>
        <v>6</v>
      </c>
      <c r="CG7" s="276" t="n">
        <f aca="false">IF(CG6&lt;1,months_constr,months_oper)</f>
        <v>6</v>
      </c>
      <c r="CH7" s="276" t="n">
        <f aca="false">IF(CH6&lt;1,months_constr,months_oper)</f>
        <v>6</v>
      </c>
      <c r="CI7" s="276" t="n">
        <f aca="false">IF(CI6&lt;1,months_constr,months_oper)</f>
        <v>6</v>
      </c>
      <c r="CJ7" s="276" t="n">
        <f aca="false">IF(CJ6&lt;1,months_constr,months_oper)</f>
        <v>6</v>
      </c>
      <c r="CK7" s="276" t="n">
        <f aca="false">IF(CK6&lt;1,months_constr,months_oper)</f>
        <v>6</v>
      </c>
      <c r="CL7" s="276" t="n">
        <f aca="false">IF(CL6&lt;1,months_constr,months_oper)</f>
        <v>6</v>
      </c>
      <c r="CM7" s="276" t="n">
        <f aca="false">IF(CM6&lt;1,months_constr,months_oper)</f>
        <v>6</v>
      </c>
      <c r="CN7" s="276" t="n">
        <f aca="false">IF(CN6&lt;1,months_constr,months_oper)</f>
        <v>6</v>
      </c>
      <c r="CO7" s="276" t="n">
        <f aca="false">IF(CO6&lt;1,months_constr,months_oper)</f>
        <v>6</v>
      </c>
      <c r="CP7" s="276" t="n">
        <f aca="false">IF(CP6&lt;1,months_constr,months_oper)</f>
        <v>6</v>
      </c>
      <c r="CQ7" s="276" t="n">
        <f aca="false">IF(CQ6&lt;1,months_constr,months_oper)</f>
        <v>6</v>
      </c>
      <c r="CR7" s="276" t="n">
        <f aca="false">IF(CR6&lt;1,months_constr,months_oper)</f>
        <v>6</v>
      </c>
      <c r="CS7" s="276" t="n">
        <f aca="false">IF(CS6&lt;1,months_constr,months_oper)</f>
        <v>6</v>
      </c>
      <c r="CT7" s="276" t="n">
        <f aca="false">IF(CT6&lt;1,months_constr,months_oper)</f>
        <v>6</v>
      </c>
      <c r="CU7" s="276" t="n">
        <f aca="false">IF(CU6&lt;1,months_constr,months_oper)</f>
        <v>6</v>
      </c>
      <c r="CV7" s="276" t="n">
        <f aca="false">IF(CV6&lt;1,months_constr,months_oper)</f>
        <v>6</v>
      </c>
      <c r="CW7" s="276" t="n">
        <f aca="false">IF(CW6&lt;1,months_constr,months_oper)</f>
        <v>6</v>
      </c>
      <c r="CX7" s="276" t="n">
        <f aca="false">IF(CX6&lt;1,months_constr,months_oper)</f>
        <v>6</v>
      </c>
      <c r="CY7" s="276" t="n">
        <f aca="false">IF(CY6&lt;1,months_constr,months_oper)</f>
        <v>6</v>
      </c>
      <c r="CZ7" s="276" t="n">
        <f aca="false">IF(CZ6&lt;1,months_constr,months_oper)</f>
        <v>6</v>
      </c>
      <c r="DA7" s="276" t="n">
        <f aca="false">IF(DA6&lt;1,months_constr,months_oper)</f>
        <v>6</v>
      </c>
      <c r="DB7" s="276" t="n">
        <f aca="false">IF(DB6&lt;1,months_constr,months_oper)</f>
        <v>6</v>
      </c>
      <c r="DC7" s="276" t="n">
        <f aca="false">IF(DC6&lt;1,months_constr,months_oper)</f>
        <v>6</v>
      </c>
      <c r="DD7" s="276" t="n">
        <f aca="false">IF(DD6&lt;1,months_constr,months_oper)</f>
        <v>6</v>
      </c>
      <c r="DE7" s="276" t="n">
        <f aca="false">IF(DE6&lt;1,months_constr,months_oper)</f>
        <v>6</v>
      </c>
      <c r="DF7" s="276" t="n">
        <f aca="false">IF(DF6&lt;1,months_constr,months_oper)</f>
        <v>6</v>
      </c>
      <c r="DG7" s="276" t="n">
        <f aca="false">IF(DG6&lt;1,months_constr,months_oper)</f>
        <v>6</v>
      </c>
      <c r="DH7" s="276" t="n">
        <f aca="false">IF(DH6&lt;1,months_constr,months_oper)</f>
        <v>6</v>
      </c>
      <c r="DI7" s="276" t="n">
        <f aca="false">IF(DI6&lt;1,months_constr,months_oper)</f>
        <v>6</v>
      </c>
      <c r="DJ7" s="276" t="n">
        <f aca="false">IF(DJ6&lt;1,months_constr,months_oper)</f>
        <v>6</v>
      </c>
      <c r="DK7" s="276" t="n">
        <f aca="false">IF(DK6&lt;1,months_constr,months_oper)</f>
        <v>6</v>
      </c>
      <c r="DL7" s="276" t="n">
        <f aca="false">IF(DL6&lt;1,months_constr,months_oper)</f>
        <v>6</v>
      </c>
      <c r="DM7" s="276" t="n">
        <f aca="false">IF(DM6&lt;1,months_constr,months_oper)</f>
        <v>6</v>
      </c>
      <c r="DN7" s="276" t="n">
        <f aca="false">IF(DN6&lt;1,months_constr,months_oper)</f>
        <v>6</v>
      </c>
      <c r="DO7" s="276" t="n">
        <f aca="false">IF(DO6&lt;1,months_constr,months_oper)</f>
        <v>6</v>
      </c>
      <c r="DP7" s="276" t="n">
        <f aca="false">IF(DP6&lt;1,months_constr,months_oper)</f>
        <v>6</v>
      </c>
      <c r="DQ7" s="276" t="n">
        <f aca="false">IF(DQ6&lt;1,months_constr,months_oper)</f>
        <v>6</v>
      </c>
      <c r="DR7" s="276" t="n">
        <f aca="false">IF(DR6&lt;1,months_constr,months_oper)</f>
        <v>6</v>
      </c>
      <c r="DS7" s="276" t="n">
        <f aca="false">IF(DS6&lt;1,months_constr,months_oper)</f>
        <v>6</v>
      </c>
      <c r="DT7" s="276" t="n">
        <f aca="false">IF(DT6&lt;1,months_constr,months_oper)</f>
        <v>6</v>
      </c>
      <c r="DU7" s="276" t="n">
        <f aca="false">IF(DU6&lt;1,months_constr,months_oper)</f>
        <v>6</v>
      </c>
      <c r="DV7" s="276" t="n">
        <f aca="false">IF(DV6&lt;1,months_constr,months_oper)</f>
        <v>6</v>
      </c>
      <c r="DW7" s="276" t="n">
        <f aca="false">IF(DW6&lt;1,months_constr,months_oper)</f>
        <v>6</v>
      </c>
      <c r="DX7" s="276" t="n">
        <f aca="false">IF(DX6&lt;1,months_constr,months_oper)</f>
        <v>6</v>
      </c>
      <c r="DY7" s="276" t="n">
        <f aca="false">IF(DY6&lt;1,months_constr,months_oper)</f>
        <v>6</v>
      </c>
      <c r="DZ7" s="276" t="n">
        <f aca="false">IF(DZ6&lt;1,months_constr,months_oper)</f>
        <v>6</v>
      </c>
      <c r="EA7" s="276" t="n">
        <f aca="false">IF(EA6&lt;1,months_constr,months_oper)</f>
        <v>6</v>
      </c>
      <c r="EB7" s="276" t="n">
        <f aca="false">IF(EB6&lt;1,months_constr,months_oper)</f>
        <v>6</v>
      </c>
      <c r="EC7" s="276" t="n">
        <f aca="false">IF(EC6&lt;1,months_constr,months_oper)</f>
        <v>6</v>
      </c>
      <c r="ED7" s="276" t="n">
        <f aca="false">IF(ED6&lt;1,months_constr,months_oper)</f>
        <v>6</v>
      </c>
      <c r="EE7" s="276" t="n">
        <f aca="false">IF(EE6&lt;1,months_constr,months_oper)</f>
        <v>6</v>
      </c>
      <c r="EF7" s="276" t="n">
        <f aca="false">IF(EF6&lt;1,months_constr,months_oper)</f>
        <v>6</v>
      </c>
      <c r="EG7" s="276" t="n">
        <f aca="false">IF(EG6&lt;1,months_constr,months_oper)</f>
        <v>6</v>
      </c>
      <c r="EH7" s="276" t="n">
        <f aca="false">IF(EH6&lt;1,months_constr,months_oper)</f>
        <v>6</v>
      </c>
      <c r="EI7" s="276" t="n">
        <f aca="false">IF(EI6&lt;1,months_constr,months_oper)</f>
        <v>6</v>
      </c>
      <c r="EJ7" s="276" t="n">
        <f aca="false">IF(EJ6&lt;1,months_constr,months_oper)</f>
        <v>6</v>
      </c>
      <c r="EK7" s="276" t="n">
        <f aca="false">IF(EK6&lt;1,months_constr,months_oper)</f>
        <v>6</v>
      </c>
      <c r="EL7" s="276" t="n">
        <f aca="false">IF(EL6&lt;1,months_constr,months_oper)</f>
        <v>6</v>
      </c>
      <c r="EM7" s="276" t="n">
        <f aca="false">IF(EM6&lt;1,months_constr,months_oper)</f>
        <v>6</v>
      </c>
      <c r="EN7" s="276" t="n">
        <f aca="false">IF(EN6&lt;1,months_constr,months_oper)</f>
        <v>6</v>
      </c>
      <c r="EO7" s="276" t="n">
        <f aca="false">IF(EO6&lt;1,months_constr,months_oper)</f>
        <v>6</v>
      </c>
      <c r="EP7" s="276" t="n">
        <f aca="false">IF(EP6&lt;1,months_constr,months_oper)</f>
        <v>6</v>
      </c>
      <c r="EQ7" s="276" t="n">
        <f aca="false">IF(EQ6&lt;1,months_constr,months_oper)</f>
        <v>6</v>
      </c>
      <c r="ER7" s="276" t="n">
        <f aca="false">IF(ER6&lt;1,months_constr,months_oper)</f>
        <v>6</v>
      </c>
      <c r="ES7" s="276" t="n">
        <f aca="false">IF(ES6&lt;1,months_constr,months_oper)</f>
        <v>6</v>
      </c>
      <c r="ET7" s="276" t="n">
        <f aca="false">IF(ET6&lt;1,months_constr,months_oper)</f>
        <v>6</v>
      </c>
      <c r="EU7" s="276" t="n">
        <f aca="false">IF(EU6&lt;1,months_constr,months_oper)</f>
        <v>6</v>
      </c>
      <c r="EV7" s="276" t="n">
        <f aca="false">IF(EV6&lt;1,months_constr,months_oper)</f>
        <v>6</v>
      </c>
      <c r="EW7" s="276" t="n">
        <f aca="false">IF(EW6&lt;1,months_constr,months_oper)</f>
        <v>6</v>
      </c>
      <c r="EX7" s="276" t="n">
        <f aca="false">IF(EX6&lt;1,months_constr,months_oper)</f>
        <v>6</v>
      </c>
      <c r="EY7" s="276" t="n">
        <f aca="false">IF(EY6&lt;1,months_constr,months_oper)</f>
        <v>6</v>
      </c>
      <c r="EZ7" s="276" t="n">
        <f aca="false">IF(EZ6&lt;1,months_constr,months_oper)</f>
        <v>6</v>
      </c>
      <c r="FA7" s="276" t="n">
        <f aca="false">IF(FA6&lt;1,months_constr,months_oper)</f>
        <v>6</v>
      </c>
      <c r="FB7" s="276" t="n">
        <f aca="false">IF(FB6&lt;1,months_constr,months_oper)</f>
        <v>6</v>
      </c>
      <c r="FC7" s="276" t="n">
        <f aca="false">IF(FC6&lt;1,months_constr,months_oper)</f>
        <v>6</v>
      </c>
      <c r="FD7" s="276" t="n">
        <f aca="false">IF(FD6&lt;1,months_constr,months_oper)</f>
        <v>6</v>
      </c>
      <c r="FE7" s="276" t="n">
        <f aca="false">IF(FE6&lt;1,months_constr,months_oper)</f>
        <v>6</v>
      </c>
      <c r="FF7" s="276" t="n">
        <f aca="false">IF(FF6&lt;1,months_constr,months_oper)</f>
        <v>6</v>
      </c>
      <c r="FG7" s="276" t="n">
        <f aca="false">IF(FG6&lt;1,months_constr,months_oper)</f>
        <v>6</v>
      </c>
      <c r="FH7" s="276" t="n">
        <f aca="false">IF(FH6&lt;1,months_constr,months_oper)</f>
        <v>6</v>
      </c>
      <c r="FI7" s="276" t="n">
        <f aca="false">IF(FI6&lt;1,months_constr,months_oper)</f>
        <v>6</v>
      </c>
      <c r="FJ7" s="276" t="n">
        <f aca="false">IF(FJ6&lt;1,months_constr,months_oper)</f>
        <v>6</v>
      </c>
      <c r="FK7" s="276" t="n">
        <f aca="false">IF(FK6&lt;1,months_constr,months_oper)</f>
        <v>6</v>
      </c>
      <c r="FL7" s="276" t="n">
        <f aca="false">IF(FL6&lt;1,months_constr,months_oper)</f>
        <v>6</v>
      </c>
      <c r="FM7" s="276" t="n">
        <f aca="false">IF(FM6&lt;1,months_constr,months_oper)</f>
        <v>6</v>
      </c>
      <c r="FN7" s="276" t="n">
        <f aca="false">IF(FN6&lt;1,months_constr,months_oper)</f>
        <v>6</v>
      </c>
      <c r="FO7" s="276" t="n">
        <f aca="false">IF(FO6&lt;1,months_constr,months_oper)</f>
        <v>6</v>
      </c>
      <c r="FP7" s="276" t="n">
        <f aca="false">IF(FP6&lt;1,months_constr,months_oper)</f>
        <v>6</v>
      </c>
      <c r="FQ7" s="276" t="n">
        <f aca="false">IF(FQ6&lt;1,months_constr,months_oper)</f>
        <v>6</v>
      </c>
      <c r="FR7" s="276" t="n">
        <f aca="false">IF(FR6&lt;1,months_constr,months_oper)</f>
        <v>6</v>
      </c>
      <c r="FS7" s="276" t="n">
        <f aca="false">IF(FS6&lt;1,months_constr,months_oper)</f>
        <v>6</v>
      </c>
      <c r="FT7" s="276" t="n">
        <f aca="false">IF(FT6&lt;1,months_constr,months_oper)</f>
        <v>6</v>
      </c>
      <c r="FU7" s="276" t="n">
        <f aca="false">IF(FU6&lt;1,months_constr,months_oper)</f>
        <v>6</v>
      </c>
      <c r="FV7" s="276" t="n">
        <f aca="false">IF(FV6&lt;1,months_constr,months_oper)</f>
        <v>6</v>
      </c>
      <c r="FW7" s="276" t="n">
        <f aca="false">IF(FW6&lt;1,months_constr,months_oper)</f>
        <v>6</v>
      </c>
      <c r="FX7" s="276" t="n">
        <f aca="false">IF(FX6&lt;1,months_constr,months_oper)</f>
        <v>6</v>
      </c>
      <c r="FY7" s="276" t="n">
        <f aca="false">IF(FY6&lt;1,months_constr,months_oper)</f>
        <v>6</v>
      </c>
      <c r="FZ7" s="276" t="n">
        <f aca="false">IF(FZ6&lt;1,months_constr,months_oper)</f>
        <v>6</v>
      </c>
      <c r="GA7" s="276" t="n">
        <f aca="false">IF(GA6&lt;1,months_constr,months_oper)</f>
        <v>6</v>
      </c>
      <c r="GB7" s="276" t="n">
        <f aca="false">IF(GB6&lt;1,months_constr,months_oper)</f>
        <v>6</v>
      </c>
      <c r="GC7" s="276" t="n">
        <f aca="false">IF(GC6&lt;1,months_constr,months_oper)</f>
        <v>6</v>
      </c>
      <c r="GD7" s="276" t="n">
        <f aca="false">IF(GD6&lt;1,months_constr,months_oper)</f>
        <v>6</v>
      </c>
      <c r="GE7" s="276" t="n">
        <f aca="false">IF(GE6&lt;1,months_constr,months_oper)</f>
        <v>6</v>
      </c>
      <c r="GF7" s="276" t="n">
        <f aca="false">IF(GF6&lt;1,months_constr,months_oper)</f>
        <v>6</v>
      </c>
      <c r="GG7" s="276" t="n">
        <f aca="false">IF(GG6&lt;1,months_constr,months_oper)</f>
        <v>6</v>
      </c>
      <c r="GH7" s="276" t="n">
        <f aca="false">IF(GH6&lt;1,months_constr,months_oper)</f>
        <v>6</v>
      </c>
      <c r="GI7" s="276" t="n">
        <f aca="false">IF(GI6&lt;1,months_constr,months_oper)</f>
        <v>6</v>
      </c>
      <c r="GJ7" s="276" t="n">
        <f aca="false">IF(GJ6&lt;1,months_constr,months_oper)</f>
        <v>6</v>
      </c>
      <c r="GK7" s="276" t="n">
        <f aca="false">IF(GK6&lt;1,months_constr,months_oper)</f>
        <v>6</v>
      </c>
      <c r="GL7" s="276" t="n">
        <f aca="false">IF(GL6&lt;1,months_constr,months_oper)</f>
        <v>6</v>
      </c>
      <c r="GM7" s="276" t="n">
        <f aca="false">IF(GM6&lt;1,months_constr,months_oper)</f>
        <v>6</v>
      </c>
      <c r="GN7" s="276" t="n">
        <f aca="false">IF(GN6&lt;1,months_constr,months_oper)</f>
        <v>6</v>
      </c>
      <c r="GO7" s="276" t="n">
        <f aca="false">IF(GO6&lt;1,months_constr,months_oper)</f>
        <v>6</v>
      </c>
      <c r="GP7" s="276" t="n">
        <f aca="false">IF(GP6&lt;1,months_constr,months_oper)</f>
        <v>6</v>
      </c>
      <c r="GQ7" s="276" t="n">
        <f aca="false">IF(GQ6&lt;1,months_constr,months_oper)</f>
        <v>6</v>
      </c>
      <c r="GR7" s="276" t="n">
        <f aca="false">IF(GR6&lt;1,months_constr,months_oper)</f>
        <v>6</v>
      </c>
      <c r="GS7" s="276" t="n">
        <f aca="false">IF(GS6&lt;1,months_constr,months_oper)</f>
        <v>6</v>
      </c>
      <c r="GT7" s="276" t="n">
        <f aca="false">IF(GT6&lt;1,months_constr,months_oper)</f>
        <v>6</v>
      </c>
      <c r="GU7" s="276" t="n">
        <f aca="false">IF(GU6&lt;1,months_constr,months_oper)</f>
        <v>6</v>
      </c>
      <c r="GV7" s="276" t="n">
        <f aca="false">IF(GV6&lt;1,months_constr,months_oper)</f>
        <v>6</v>
      </c>
      <c r="GW7" s="276" t="n">
        <f aca="false">IF(GW6&lt;1,months_constr,months_oper)</f>
        <v>6</v>
      </c>
      <c r="GX7" s="276" t="n">
        <f aca="false">IF(GX6&lt;1,months_constr,months_oper)</f>
        <v>6</v>
      </c>
      <c r="GY7" s="276" t="n">
        <f aca="false">IF(GY6&lt;1,months_constr,months_oper)</f>
        <v>6</v>
      </c>
      <c r="GZ7" s="276" t="n">
        <f aca="false">IF(GZ6&lt;1,months_constr,months_oper)</f>
        <v>6</v>
      </c>
      <c r="HA7" s="276" t="n">
        <f aca="false">IF(HA6&lt;1,months_constr,months_oper)</f>
        <v>6</v>
      </c>
      <c r="HB7" s="276" t="n">
        <f aca="false">IF(HB6&lt;1,months_constr,months_oper)</f>
        <v>6</v>
      </c>
      <c r="HC7" s="276" t="n">
        <f aca="false">IF(HC6&lt;1,months_constr,months_oper)</f>
        <v>6</v>
      </c>
      <c r="HD7" s="276" t="n">
        <f aca="false">IF(HD6&lt;1,months_constr,months_oper)</f>
        <v>6</v>
      </c>
      <c r="HE7" s="276" t="n">
        <f aca="false">IF(HE6&lt;1,months_constr,months_oper)</f>
        <v>6</v>
      </c>
      <c r="HF7" s="276" t="n">
        <f aca="false">IF(HF6&lt;1,months_constr,months_oper)</f>
        <v>6</v>
      </c>
      <c r="HG7" s="276" t="n">
        <f aca="false">IF(HG6&lt;1,months_constr,months_oper)</f>
        <v>6</v>
      </c>
      <c r="HH7" s="276" t="n">
        <f aca="false">IF(HH6&lt;1,months_constr,months_oper)</f>
        <v>6</v>
      </c>
      <c r="HI7" s="276" t="n">
        <f aca="false">IF(HI6&lt;1,months_constr,months_oper)</f>
        <v>6</v>
      </c>
      <c r="HJ7" s="276" t="n">
        <f aca="false">IF(HJ6&lt;1,months_constr,months_oper)</f>
        <v>6</v>
      </c>
      <c r="HK7" s="276" t="n">
        <f aca="false">IF(HK6&lt;1,months_constr,months_oper)</f>
        <v>6</v>
      </c>
      <c r="HL7" s="276" t="n">
        <f aca="false">IF(HL6&lt;1,months_constr,months_oper)</f>
        <v>6</v>
      </c>
      <c r="HM7" s="276" t="n">
        <f aca="false">IF(HM6&lt;1,months_constr,months_oper)</f>
        <v>6</v>
      </c>
      <c r="HN7" s="276" t="n">
        <f aca="false">IF(HN6&lt;1,months_constr,months_oper)</f>
        <v>6</v>
      </c>
      <c r="HO7" s="276" t="n">
        <f aca="false">IF(HO6&lt;1,months_constr,months_oper)</f>
        <v>6</v>
      </c>
      <c r="HP7" s="276" t="n">
        <f aca="false">IF(HP6&lt;1,months_constr,months_oper)</f>
        <v>6</v>
      </c>
      <c r="HQ7" s="276" t="n">
        <f aca="false">IF(HQ6&lt;1,months_constr,months_oper)</f>
        <v>6</v>
      </c>
      <c r="HR7" s="276" t="n">
        <f aca="false">IF(HR6&lt;1,months_constr,months_oper)</f>
        <v>6</v>
      </c>
      <c r="HS7" s="276" t="n">
        <f aca="false">IF(HS6&lt;1,months_constr,months_oper)</f>
        <v>6</v>
      </c>
      <c r="HT7" s="276" t="n">
        <f aca="false">IF(HT6&lt;1,months_constr,months_oper)</f>
        <v>6</v>
      </c>
      <c r="HU7" s="276" t="n">
        <f aca="false">IF(HU6&lt;1,months_constr,months_oper)</f>
        <v>6</v>
      </c>
      <c r="HV7" s="276" t="n">
        <f aca="false">IF(HV6&lt;1,months_constr,months_oper)</f>
        <v>6</v>
      </c>
      <c r="HW7" s="276" t="n">
        <f aca="false">IF(HW6&lt;1,months_constr,months_oper)</f>
        <v>6</v>
      </c>
      <c r="HX7" s="276" t="n">
        <f aca="false">IF(HX6&lt;1,months_constr,months_oper)</f>
        <v>6</v>
      </c>
      <c r="HY7" s="276" t="n">
        <f aca="false">IF(HY6&lt;1,months_constr,months_oper)</f>
        <v>6</v>
      </c>
      <c r="HZ7" s="276" t="n">
        <f aca="false">IF(HZ6&lt;1,months_constr,months_oper)</f>
        <v>6</v>
      </c>
      <c r="IA7" s="276" t="n">
        <f aca="false">IF(IA6&lt;1,months_constr,months_oper)</f>
        <v>6</v>
      </c>
      <c r="IB7" s="276" t="n">
        <f aca="false">IF(IB6&lt;1,months_constr,months_oper)</f>
        <v>6</v>
      </c>
      <c r="IC7" s="276" t="n">
        <f aca="false">IF(IC6&lt;1,months_constr,months_oper)</f>
        <v>6</v>
      </c>
      <c r="ID7" s="276" t="n">
        <f aca="false">IF(ID6&lt;1,months_constr,months_oper)</f>
        <v>6</v>
      </c>
      <c r="IE7" s="276" t="n">
        <f aca="false">IF(IE6&lt;1,months_constr,months_oper)</f>
        <v>6</v>
      </c>
      <c r="IF7" s="276" t="n">
        <f aca="false">IF(IF6&lt;1,months_constr,months_oper)</f>
        <v>6</v>
      </c>
      <c r="IG7" s="276" t="n">
        <f aca="false">IF(IG6&lt;1,months_constr,months_oper)</f>
        <v>6</v>
      </c>
      <c r="IH7" s="276" t="n">
        <f aca="false">IF(IH6&lt;1,months_constr,months_oper)</f>
        <v>6</v>
      </c>
      <c r="II7" s="276" t="n">
        <f aca="false">IF(II6&lt;1,months_constr,months_oper)</f>
        <v>6</v>
      </c>
      <c r="IJ7" s="276" t="n">
        <f aca="false">IF(IJ6&lt;1,months_constr,months_oper)</f>
        <v>6</v>
      </c>
      <c r="IK7" s="276" t="n">
        <f aca="false">IF(IK6&lt;1,months_constr,months_oper)</f>
        <v>6</v>
      </c>
      <c r="IL7" s="276" t="n">
        <f aca="false">IF(IL6&lt;1,months_constr,months_oper)</f>
        <v>6</v>
      </c>
      <c r="IM7" s="276" t="n">
        <f aca="false">IF(IM6&lt;1,months_constr,months_oper)</f>
        <v>6</v>
      </c>
      <c r="IN7" s="276" t="n">
        <f aca="false">IF(IN6&lt;1,months_constr,months_oper)</f>
        <v>6</v>
      </c>
      <c r="IO7" s="276" t="n">
        <f aca="false">IF(IO6&lt;1,months_constr,months_oper)</f>
        <v>6</v>
      </c>
      <c r="IP7" s="276" t="n">
        <f aca="false">IF(IP6&lt;1,months_constr,months_oper)</f>
        <v>6</v>
      </c>
    </row>
    <row r="8" s="273" customFormat="true" ht="12.75" hidden="false" customHeight="false" outlineLevel="1" collapsed="false">
      <c r="A8" s="271"/>
      <c r="B8" s="272"/>
      <c r="C8" s="273" t="s">
        <v>441</v>
      </c>
      <c r="E8" s="275" t="b">
        <f aca="false">AND(E6&gt;0,E17&lt;='General Assumptions'!$F$13)</f>
        <v>0</v>
      </c>
      <c r="F8" s="275" t="b">
        <f aca="false">AND(F6&gt;0,F17&lt;='General Assumptions'!$F$13)</f>
        <v>0</v>
      </c>
      <c r="G8" s="275" t="b">
        <f aca="false">AND(G6&gt;0,G17&lt;='General Assumptions'!$F$13)</f>
        <v>0</v>
      </c>
      <c r="H8" s="275" t="b">
        <f aca="false">AND(H6&gt;0,H17&lt;='General Assumptions'!$F$13)</f>
        <v>0</v>
      </c>
      <c r="I8" s="275" t="b">
        <f aca="false">AND(I6&gt;0,I17&lt;='General Assumptions'!$F$13)</f>
        <v>0</v>
      </c>
      <c r="J8" s="275" t="b">
        <f aca="false">AND(J6&gt;0,J17&lt;='General Assumptions'!$F$13)</f>
        <v>0</v>
      </c>
      <c r="K8" s="275" t="b">
        <f aca="false">AND(K6&gt;0,K17&lt;='General Assumptions'!$F$13)</f>
        <v>0</v>
      </c>
      <c r="L8" s="275" t="b">
        <f aca="false">AND(L6&gt;0,L17&lt;='General Assumptions'!$F$13)</f>
        <v>0</v>
      </c>
      <c r="M8" s="275" t="b">
        <f aca="false">AND(M6&gt;0,M17&lt;='General Assumptions'!$F$13)</f>
        <v>0</v>
      </c>
      <c r="N8" s="275" t="b">
        <f aca="false">AND(N6&gt;0,N17&lt;='General Assumptions'!$F$13)</f>
        <v>0</v>
      </c>
      <c r="O8" s="275" t="b">
        <f aca="false">AND(O6&gt;0,O17&lt;='General Assumptions'!$F$13)</f>
        <v>0</v>
      </c>
      <c r="P8" s="275" t="b">
        <f aca="false">AND(P6&gt;0,P17&lt;='General Assumptions'!$F$13)</f>
        <v>0</v>
      </c>
      <c r="Q8" s="275" t="b">
        <f aca="false">AND(Q6&gt;0,Q17&lt;='General Assumptions'!$F$13)</f>
        <v>1</v>
      </c>
      <c r="R8" s="275" t="b">
        <f aca="false">AND(R6&gt;0,R17&lt;='General Assumptions'!$F$13)</f>
        <v>1</v>
      </c>
      <c r="S8" s="275" t="b">
        <f aca="false">AND(S6&gt;0,S17&lt;='General Assumptions'!$F$13)</f>
        <v>1</v>
      </c>
      <c r="T8" s="275" t="b">
        <f aca="false">AND(T6&gt;0,T17&lt;='General Assumptions'!$F$13)</f>
        <v>1</v>
      </c>
      <c r="U8" s="275" t="b">
        <f aca="false">AND(U6&gt;0,U17&lt;='General Assumptions'!$F$13)</f>
        <v>1</v>
      </c>
      <c r="V8" s="275" t="b">
        <f aca="false">AND(V6&gt;0,V17&lt;='General Assumptions'!$F$13)</f>
        <v>1</v>
      </c>
      <c r="W8" s="275" t="b">
        <f aca="false">AND(W6&gt;0,W17&lt;='General Assumptions'!$F$13)</f>
        <v>1</v>
      </c>
      <c r="X8" s="275" t="b">
        <f aca="false">AND(X6&gt;0,X17&lt;='General Assumptions'!$F$13)</f>
        <v>1</v>
      </c>
      <c r="Y8" s="275" t="b">
        <f aca="false">AND(Y6&gt;0,Y17&lt;='General Assumptions'!$F$13)</f>
        <v>1</v>
      </c>
      <c r="Z8" s="275" t="b">
        <f aca="false">AND(Z6&gt;0,Z17&lt;='General Assumptions'!$F$13)</f>
        <v>1</v>
      </c>
      <c r="AA8" s="275" t="b">
        <f aca="false">AND(AA6&gt;0,AA17&lt;='General Assumptions'!$F$13)</f>
        <v>1</v>
      </c>
      <c r="AB8" s="275" t="b">
        <f aca="false">AND(AB6&gt;0,AB17&lt;='General Assumptions'!$F$13)</f>
        <v>1</v>
      </c>
      <c r="AC8" s="275" t="b">
        <f aca="false">AND(AC6&gt;0,AC17&lt;='General Assumptions'!$F$13)</f>
        <v>1</v>
      </c>
      <c r="AD8" s="275" t="b">
        <f aca="false">AND(AD6&gt;0,AD17&lt;='General Assumptions'!$F$13)</f>
        <v>1</v>
      </c>
      <c r="AE8" s="275" t="b">
        <f aca="false">AND(AE6&gt;0,AE17&lt;='General Assumptions'!$F$13)</f>
        <v>1</v>
      </c>
      <c r="AF8" s="275" t="b">
        <f aca="false">AND(AF6&gt;0,AF17&lt;='General Assumptions'!$F$13)</f>
        <v>1</v>
      </c>
      <c r="AG8" s="275" t="b">
        <f aca="false">AND(AG6&gt;0,AG17&lt;='General Assumptions'!$F$13)</f>
        <v>1</v>
      </c>
      <c r="AH8" s="275" t="b">
        <f aca="false">AND(AH6&gt;0,AH17&lt;='General Assumptions'!$F$13)</f>
        <v>1</v>
      </c>
      <c r="AI8" s="275" t="b">
        <f aca="false">AND(AI6&gt;0,AI17&lt;='General Assumptions'!$F$13)</f>
        <v>1</v>
      </c>
      <c r="AJ8" s="275" t="b">
        <f aca="false">AND(AJ6&gt;0,AJ17&lt;='General Assumptions'!$F$13)</f>
        <v>1</v>
      </c>
      <c r="AK8" s="275" t="b">
        <f aca="false">AND(AK6&gt;0,AK17&lt;='General Assumptions'!$F$13)</f>
        <v>1</v>
      </c>
      <c r="AL8" s="275" t="b">
        <f aca="false">AND(AL6&gt;0,AL17&lt;='General Assumptions'!$F$13)</f>
        <v>1</v>
      </c>
      <c r="AM8" s="275" t="b">
        <f aca="false">AND(AM6&gt;0,AM17&lt;='General Assumptions'!$F$13)</f>
        <v>1</v>
      </c>
      <c r="AN8" s="275" t="b">
        <f aca="false">AND(AN6&gt;0,AN17&lt;='General Assumptions'!$F$13)</f>
        <v>1</v>
      </c>
      <c r="AO8" s="275" t="b">
        <f aca="false">AND(AO6&gt;0,AO17&lt;='General Assumptions'!$F$13)</f>
        <v>1</v>
      </c>
      <c r="AP8" s="275" t="b">
        <f aca="false">AND(AP6&gt;0,AP17&lt;='General Assumptions'!$F$13)</f>
        <v>1</v>
      </c>
      <c r="AQ8" s="275" t="b">
        <f aca="false">AND(AQ6&gt;0,AQ17&lt;='General Assumptions'!$F$13)</f>
        <v>1</v>
      </c>
      <c r="AR8" s="275" t="b">
        <f aca="false">AND(AR6&gt;0,AR17&lt;='General Assumptions'!$F$13)</f>
        <v>1</v>
      </c>
      <c r="AS8" s="275" t="b">
        <f aca="false">AND(AS6&gt;0,AS17&lt;='General Assumptions'!$F$13)</f>
        <v>1</v>
      </c>
      <c r="AT8" s="276" t="b">
        <f aca="false">AND(AT6&gt;0,AT17&lt;='General Assumptions'!$F$13)</f>
        <v>1</v>
      </c>
      <c r="AU8" s="276" t="b">
        <f aca="false">AND(AU6&gt;0,AU17&lt;='General Assumptions'!$F$13)</f>
        <v>1</v>
      </c>
      <c r="AV8" s="276" t="b">
        <f aca="false">AND(AV6&gt;0,AV17&lt;='General Assumptions'!$F$13)</f>
        <v>1</v>
      </c>
      <c r="AW8" s="276" t="b">
        <f aca="false">AND(AW6&gt;0,AW17&lt;='General Assumptions'!$F$13)</f>
        <v>1</v>
      </c>
      <c r="AX8" s="276" t="b">
        <f aca="false">AND(AX6&gt;0,AX17&lt;='General Assumptions'!$F$13)</f>
        <v>1</v>
      </c>
      <c r="AY8" s="276" t="b">
        <f aca="false">AND(AY6&gt;0,AY17&lt;='General Assumptions'!$F$13)</f>
        <v>1</v>
      </c>
      <c r="AZ8" s="276" t="b">
        <f aca="false">AND(AZ6&gt;0,AZ17&lt;='General Assumptions'!$F$13)</f>
        <v>1</v>
      </c>
      <c r="BA8" s="276" t="b">
        <f aca="false">AND(BA6&gt;0,BA17&lt;='General Assumptions'!$F$13)</f>
        <v>1</v>
      </c>
      <c r="BB8" s="276" t="b">
        <f aca="false">AND(BB6&gt;0,BB17&lt;='General Assumptions'!$F$13)</f>
        <v>1</v>
      </c>
      <c r="BC8" s="276" t="b">
        <f aca="false">AND(BC6&gt;0,BC17&lt;='General Assumptions'!$F$13)</f>
        <v>1</v>
      </c>
      <c r="BD8" s="276" t="b">
        <f aca="false">AND(BD6&gt;0,BD17&lt;='General Assumptions'!$F$13)</f>
        <v>1</v>
      </c>
      <c r="BE8" s="276" t="b">
        <f aca="false">AND(BE6&gt;0,BE17&lt;='General Assumptions'!$F$13)</f>
        <v>1</v>
      </c>
      <c r="BF8" s="276" t="b">
        <f aca="false">AND(BF6&gt;0,BF17&lt;='General Assumptions'!$F$13)</f>
        <v>1</v>
      </c>
      <c r="BG8" s="276" t="b">
        <f aca="false">AND(BG6&gt;0,BG17&lt;='General Assumptions'!$F$13)</f>
        <v>1</v>
      </c>
      <c r="BH8" s="276" t="b">
        <f aca="false">AND(BH6&gt;0,BH17&lt;='General Assumptions'!$F$13)</f>
        <v>1</v>
      </c>
      <c r="BI8" s="276" t="b">
        <f aca="false">AND(BI6&gt;0,BI17&lt;='General Assumptions'!$F$13)</f>
        <v>1</v>
      </c>
      <c r="BJ8" s="276" t="b">
        <f aca="false">AND(BJ6&gt;0,BJ17&lt;='General Assumptions'!$F$13)</f>
        <v>1</v>
      </c>
      <c r="BK8" s="276" t="b">
        <f aca="false">AND(BK6&gt;0,BK17&lt;='General Assumptions'!$F$13)</f>
        <v>1</v>
      </c>
      <c r="BL8" s="276" t="b">
        <f aca="false">AND(BL6&gt;0,BL17&lt;='General Assumptions'!$F$13)</f>
        <v>1</v>
      </c>
      <c r="BM8" s="276" t="b">
        <f aca="false">AND(BM6&gt;0,BM17&lt;='General Assumptions'!$F$13)</f>
        <v>1</v>
      </c>
      <c r="BN8" s="276" t="b">
        <f aca="false">AND(BN6&gt;0,BN17&lt;='General Assumptions'!$F$13)</f>
        <v>1</v>
      </c>
      <c r="BO8" s="276" t="b">
        <f aca="false">AND(BO6&gt;0,BO17&lt;='General Assumptions'!$F$13)</f>
        <v>0</v>
      </c>
      <c r="BP8" s="276" t="b">
        <f aca="false">AND(BP6&gt;0,BP17&lt;='General Assumptions'!$F$13)</f>
        <v>0</v>
      </c>
      <c r="BQ8" s="276" t="b">
        <f aca="false">AND(BQ6&gt;0,BQ17&lt;='General Assumptions'!$F$13)</f>
        <v>0</v>
      </c>
      <c r="BR8" s="276" t="b">
        <f aca="false">AND(BR6&gt;0,BR17&lt;='General Assumptions'!$F$13)</f>
        <v>0</v>
      </c>
      <c r="BS8" s="276" t="b">
        <f aca="false">AND(BS6&gt;0,BS17&lt;='General Assumptions'!$F$13)</f>
        <v>0</v>
      </c>
      <c r="BT8" s="276" t="b">
        <f aca="false">AND(BT6&gt;0,BT17&lt;='General Assumptions'!$F$13)</f>
        <v>0</v>
      </c>
      <c r="BU8" s="276" t="b">
        <f aca="false">AND(BU6&gt;0,BU17&lt;='General Assumptions'!$F$13)</f>
        <v>0</v>
      </c>
      <c r="BV8" s="276" t="b">
        <f aca="false">AND(BV6&gt;0,BV17&lt;='General Assumptions'!$F$13)</f>
        <v>0</v>
      </c>
      <c r="BW8" s="276" t="b">
        <f aca="false">AND(BW6&gt;0,BW17&lt;='General Assumptions'!$F$13)</f>
        <v>0</v>
      </c>
      <c r="BX8" s="276" t="b">
        <f aca="false">AND(BX6&gt;0,BX17&lt;='General Assumptions'!$F$13)</f>
        <v>0</v>
      </c>
      <c r="BY8" s="276" t="b">
        <f aca="false">AND(BY6&gt;0,BY17&lt;='General Assumptions'!$F$13)</f>
        <v>0</v>
      </c>
      <c r="BZ8" s="276" t="b">
        <f aca="false">AND(BZ6&gt;0,BZ17&lt;='General Assumptions'!$F$13)</f>
        <v>0</v>
      </c>
      <c r="CA8" s="276" t="b">
        <f aca="false">AND(CA6&gt;0,CA17&lt;='General Assumptions'!$F$13)</f>
        <v>0</v>
      </c>
      <c r="CB8" s="276" t="b">
        <f aca="false">AND(CB6&gt;0,CB17&lt;='General Assumptions'!$F$13)</f>
        <v>0</v>
      </c>
      <c r="CC8" s="276" t="b">
        <f aca="false">AND(CC6&gt;0,CC17&lt;='General Assumptions'!$F$13)</f>
        <v>0</v>
      </c>
      <c r="CD8" s="276" t="b">
        <f aca="false">AND(CD6&gt;0,CD17&lt;='General Assumptions'!$F$13)</f>
        <v>0</v>
      </c>
      <c r="CE8" s="276" t="b">
        <f aca="false">AND(CE6&gt;0,CE17&lt;='General Assumptions'!$F$13)</f>
        <v>0</v>
      </c>
      <c r="CF8" s="276" t="b">
        <f aca="false">AND(CF6&gt;0,CF17&lt;='General Assumptions'!$F$13)</f>
        <v>0</v>
      </c>
      <c r="CG8" s="276" t="b">
        <f aca="false">AND(CG6&gt;0,CG17&lt;='General Assumptions'!$F$13)</f>
        <v>0</v>
      </c>
      <c r="CH8" s="276" t="b">
        <f aca="false">AND(CH6&gt;0,CH17&lt;='General Assumptions'!$F$13)</f>
        <v>0</v>
      </c>
      <c r="CI8" s="276" t="b">
        <f aca="false">AND(CI6&gt;0,CI17&lt;='General Assumptions'!$F$13)</f>
        <v>0</v>
      </c>
      <c r="CJ8" s="276" t="b">
        <f aca="false">AND(CJ6&gt;0,CJ17&lt;='General Assumptions'!$F$13)</f>
        <v>0</v>
      </c>
      <c r="CK8" s="276" t="b">
        <f aca="false">AND(CK6&gt;0,CK17&lt;='General Assumptions'!$F$13)</f>
        <v>0</v>
      </c>
      <c r="CL8" s="276" t="b">
        <f aca="false">AND(CL6&gt;0,CL17&lt;='General Assumptions'!$F$13)</f>
        <v>0</v>
      </c>
      <c r="CM8" s="276" t="b">
        <f aca="false">AND(CM6&gt;0,CM17&lt;='General Assumptions'!$F$13)</f>
        <v>0</v>
      </c>
      <c r="CN8" s="276" t="b">
        <f aca="false">AND(CN6&gt;0,CN17&lt;='General Assumptions'!$F$13)</f>
        <v>0</v>
      </c>
      <c r="CO8" s="276" t="b">
        <f aca="false">AND(CO6&gt;0,CO17&lt;='General Assumptions'!$F$13)</f>
        <v>0</v>
      </c>
      <c r="CP8" s="276" t="b">
        <f aca="false">AND(CP6&gt;0,CP17&lt;='General Assumptions'!$F$13)</f>
        <v>0</v>
      </c>
      <c r="CQ8" s="276" t="b">
        <f aca="false">AND(CQ6&gt;0,CQ17&lt;='General Assumptions'!$F$13)</f>
        <v>0</v>
      </c>
      <c r="CR8" s="276" t="b">
        <f aca="false">AND(CR6&gt;0,CR17&lt;='General Assumptions'!$F$13)</f>
        <v>0</v>
      </c>
      <c r="CS8" s="276" t="b">
        <f aca="false">AND(CS6&gt;0,CS17&lt;='General Assumptions'!$F$13)</f>
        <v>0</v>
      </c>
      <c r="CT8" s="276" t="b">
        <f aca="false">AND(CT6&gt;0,CT17&lt;='General Assumptions'!$F$13)</f>
        <v>0</v>
      </c>
      <c r="CU8" s="276" t="b">
        <f aca="false">AND(CU6&gt;0,CU17&lt;='General Assumptions'!$F$13)</f>
        <v>0</v>
      </c>
      <c r="CV8" s="276" t="b">
        <f aca="false">AND(CV6&gt;0,CV17&lt;='General Assumptions'!$F$13)</f>
        <v>0</v>
      </c>
      <c r="CW8" s="276" t="b">
        <f aca="false">AND(CW6&gt;0,CW17&lt;='General Assumptions'!$F$13)</f>
        <v>0</v>
      </c>
      <c r="CX8" s="276" t="b">
        <f aca="false">AND(CX6&gt;0,CX17&lt;='General Assumptions'!$F$13)</f>
        <v>0</v>
      </c>
      <c r="CY8" s="276" t="b">
        <f aca="false">AND(CY6&gt;0,CY17&lt;='General Assumptions'!$F$13)</f>
        <v>0</v>
      </c>
      <c r="CZ8" s="276" t="b">
        <f aca="false">AND(CZ6&gt;0,CZ17&lt;='General Assumptions'!$F$13)</f>
        <v>0</v>
      </c>
      <c r="DA8" s="276" t="b">
        <f aca="false">AND(DA6&gt;0,DA17&lt;='General Assumptions'!$F$13)</f>
        <v>0</v>
      </c>
      <c r="DB8" s="276" t="b">
        <f aca="false">AND(DB6&gt;0,DB17&lt;='General Assumptions'!$F$13)</f>
        <v>0</v>
      </c>
      <c r="DC8" s="276" t="b">
        <f aca="false">AND(DC6&gt;0,DC17&lt;='General Assumptions'!$F$13)</f>
        <v>0</v>
      </c>
      <c r="DD8" s="276" t="b">
        <f aca="false">AND(DD6&gt;0,DD17&lt;='General Assumptions'!$F$13)</f>
        <v>0</v>
      </c>
      <c r="DE8" s="276" t="b">
        <f aca="false">AND(DE6&gt;0,DE17&lt;='General Assumptions'!$F$13)</f>
        <v>0</v>
      </c>
      <c r="DF8" s="276" t="b">
        <f aca="false">AND(DF6&gt;0,DF17&lt;='General Assumptions'!$F$13)</f>
        <v>0</v>
      </c>
      <c r="DG8" s="276" t="b">
        <f aca="false">AND(DG6&gt;0,DG17&lt;='General Assumptions'!$F$13)</f>
        <v>0</v>
      </c>
      <c r="DH8" s="276" t="b">
        <f aca="false">AND(DH6&gt;0,DH17&lt;='General Assumptions'!$F$13)</f>
        <v>0</v>
      </c>
      <c r="DI8" s="276" t="b">
        <f aca="false">AND(DI6&gt;0,DI17&lt;='General Assumptions'!$F$13)</f>
        <v>0</v>
      </c>
      <c r="DJ8" s="276" t="b">
        <f aca="false">AND(DJ6&gt;0,DJ17&lt;='General Assumptions'!$F$13)</f>
        <v>0</v>
      </c>
      <c r="DK8" s="276" t="b">
        <f aca="false">AND(DK6&gt;0,DK17&lt;='General Assumptions'!$F$13)</f>
        <v>0</v>
      </c>
      <c r="DL8" s="276" t="b">
        <f aca="false">AND(DL6&gt;0,DL17&lt;='General Assumptions'!$F$13)</f>
        <v>0</v>
      </c>
      <c r="DM8" s="276" t="b">
        <f aca="false">AND(DM6&gt;0,DM17&lt;='General Assumptions'!$F$13)</f>
        <v>0</v>
      </c>
      <c r="DN8" s="276" t="b">
        <f aca="false">AND(DN6&gt;0,DN17&lt;='General Assumptions'!$F$13)</f>
        <v>0</v>
      </c>
      <c r="DO8" s="276" t="b">
        <f aca="false">AND(DO6&gt;0,DO17&lt;='General Assumptions'!$F$13)</f>
        <v>0</v>
      </c>
      <c r="DP8" s="276" t="b">
        <f aca="false">AND(DP6&gt;0,DP17&lt;='General Assumptions'!$F$13)</f>
        <v>0</v>
      </c>
      <c r="DQ8" s="276" t="b">
        <f aca="false">AND(DQ6&gt;0,DQ17&lt;='General Assumptions'!$F$13)</f>
        <v>0</v>
      </c>
      <c r="DR8" s="276" t="b">
        <f aca="false">AND(DR6&gt;0,DR17&lt;='General Assumptions'!$F$13)</f>
        <v>0</v>
      </c>
      <c r="DS8" s="276" t="b">
        <f aca="false">AND(DS6&gt;0,DS17&lt;='General Assumptions'!$F$13)</f>
        <v>0</v>
      </c>
      <c r="DT8" s="276" t="b">
        <f aca="false">AND(DT6&gt;0,DT17&lt;='General Assumptions'!$F$13)</f>
        <v>0</v>
      </c>
      <c r="DU8" s="276" t="b">
        <f aca="false">AND(DU6&gt;0,DU17&lt;='General Assumptions'!$F$13)</f>
        <v>0</v>
      </c>
      <c r="DV8" s="276" t="b">
        <f aca="false">AND(DV6&gt;0,DV17&lt;='General Assumptions'!$F$13)</f>
        <v>0</v>
      </c>
      <c r="DW8" s="276" t="b">
        <f aca="false">AND(DW6&gt;0,DW17&lt;='General Assumptions'!$F$13)</f>
        <v>0</v>
      </c>
      <c r="DX8" s="276" t="b">
        <f aca="false">AND(DX6&gt;0,DX17&lt;='General Assumptions'!$F$13)</f>
        <v>0</v>
      </c>
      <c r="DY8" s="276" t="b">
        <f aca="false">AND(DY6&gt;0,DY17&lt;='General Assumptions'!$F$13)</f>
        <v>0</v>
      </c>
      <c r="DZ8" s="276" t="b">
        <f aca="false">AND(DZ6&gt;0,DZ17&lt;='General Assumptions'!$F$13)</f>
        <v>0</v>
      </c>
      <c r="EA8" s="276" t="b">
        <f aca="false">AND(EA6&gt;0,EA17&lt;='General Assumptions'!$F$13)</f>
        <v>0</v>
      </c>
      <c r="EB8" s="276" t="b">
        <f aca="false">AND(EB6&gt;0,EB17&lt;='General Assumptions'!$F$13)</f>
        <v>0</v>
      </c>
      <c r="EC8" s="276" t="b">
        <f aca="false">AND(EC6&gt;0,EC17&lt;='General Assumptions'!$F$13)</f>
        <v>0</v>
      </c>
      <c r="ED8" s="276" t="b">
        <f aca="false">AND(ED6&gt;0,ED17&lt;='General Assumptions'!$F$13)</f>
        <v>0</v>
      </c>
      <c r="EE8" s="276" t="b">
        <f aca="false">AND(EE6&gt;0,EE17&lt;='General Assumptions'!$F$13)</f>
        <v>0</v>
      </c>
      <c r="EF8" s="276" t="b">
        <f aca="false">AND(EF6&gt;0,EF17&lt;='General Assumptions'!$F$13)</f>
        <v>0</v>
      </c>
      <c r="EG8" s="276" t="b">
        <f aca="false">AND(EG6&gt;0,EG17&lt;='General Assumptions'!$F$13)</f>
        <v>0</v>
      </c>
      <c r="EH8" s="276" t="b">
        <f aca="false">AND(EH6&gt;0,EH17&lt;='General Assumptions'!$F$13)</f>
        <v>0</v>
      </c>
      <c r="EI8" s="276" t="b">
        <f aca="false">AND(EI6&gt;0,EI17&lt;='General Assumptions'!$F$13)</f>
        <v>0</v>
      </c>
      <c r="EJ8" s="276" t="b">
        <f aca="false">AND(EJ6&gt;0,EJ17&lt;='General Assumptions'!$F$13)</f>
        <v>0</v>
      </c>
      <c r="EK8" s="276" t="b">
        <f aca="false">AND(EK6&gt;0,EK17&lt;='General Assumptions'!$F$13)</f>
        <v>0</v>
      </c>
      <c r="EL8" s="276" t="b">
        <f aca="false">AND(EL6&gt;0,EL17&lt;='General Assumptions'!$F$13)</f>
        <v>0</v>
      </c>
      <c r="EM8" s="276" t="b">
        <f aca="false">AND(EM6&gt;0,EM17&lt;='General Assumptions'!$F$13)</f>
        <v>0</v>
      </c>
      <c r="EN8" s="276" t="b">
        <f aca="false">AND(EN6&gt;0,EN17&lt;='General Assumptions'!$F$13)</f>
        <v>0</v>
      </c>
      <c r="EO8" s="276" t="b">
        <f aca="false">AND(EO6&gt;0,EO17&lt;='General Assumptions'!$F$13)</f>
        <v>0</v>
      </c>
      <c r="EP8" s="276" t="b">
        <f aca="false">AND(EP6&gt;0,EP17&lt;='General Assumptions'!$F$13)</f>
        <v>0</v>
      </c>
      <c r="EQ8" s="276" t="b">
        <f aca="false">AND(EQ6&gt;0,EQ17&lt;='General Assumptions'!$F$13)</f>
        <v>0</v>
      </c>
      <c r="ER8" s="276" t="b">
        <f aca="false">AND(ER6&gt;0,ER17&lt;='General Assumptions'!$F$13)</f>
        <v>0</v>
      </c>
      <c r="ES8" s="276" t="b">
        <f aca="false">AND(ES6&gt;0,ES17&lt;='General Assumptions'!$F$13)</f>
        <v>0</v>
      </c>
      <c r="ET8" s="276" t="b">
        <f aca="false">AND(ET6&gt;0,ET17&lt;='General Assumptions'!$F$13)</f>
        <v>0</v>
      </c>
      <c r="EU8" s="276" t="b">
        <f aca="false">AND(EU6&gt;0,EU17&lt;='General Assumptions'!$F$13)</f>
        <v>0</v>
      </c>
      <c r="EV8" s="276" t="b">
        <f aca="false">AND(EV6&gt;0,EV17&lt;='General Assumptions'!$F$13)</f>
        <v>0</v>
      </c>
      <c r="EW8" s="276" t="b">
        <f aca="false">AND(EW6&gt;0,EW17&lt;='General Assumptions'!$F$13)</f>
        <v>0</v>
      </c>
      <c r="EX8" s="276" t="b">
        <f aca="false">AND(EX6&gt;0,EX17&lt;='General Assumptions'!$F$13)</f>
        <v>0</v>
      </c>
      <c r="EY8" s="276" t="b">
        <f aca="false">AND(EY6&gt;0,EY17&lt;='General Assumptions'!$F$13)</f>
        <v>0</v>
      </c>
      <c r="EZ8" s="276" t="b">
        <f aca="false">AND(EZ6&gt;0,EZ17&lt;='General Assumptions'!$F$13)</f>
        <v>0</v>
      </c>
      <c r="FA8" s="276" t="b">
        <f aca="false">AND(FA6&gt;0,FA17&lt;='General Assumptions'!$F$13)</f>
        <v>0</v>
      </c>
      <c r="FB8" s="276" t="b">
        <f aca="false">AND(FB6&gt;0,FB17&lt;='General Assumptions'!$F$13)</f>
        <v>0</v>
      </c>
      <c r="FC8" s="276" t="b">
        <f aca="false">AND(FC6&gt;0,FC17&lt;='General Assumptions'!$F$13)</f>
        <v>0</v>
      </c>
      <c r="FD8" s="276" t="b">
        <f aca="false">AND(FD6&gt;0,FD17&lt;='General Assumptions'!$F$13)</f>
        <v>0</v>
      </c>
      <c r="FE8" s="276" t="b">
        <f aca="false">AND(FE6&gt;0,FE17&lt;='General Assumptions'!$F$13)</f>
        <v>0</v>
      </c>
      <c r="FF8" s="276" t="b">
        <f aca="false">AND(FF6&gt;0,FF17&lt;='General Assumptions'!$F$13)</f>
        <v>0</v>
      </c>
      <c r="FG8" s="276" t="b">
        <f aca="false">AND(FG6&gt;0,FG17&lt;='General Assumptions'!$F$13)</f>
        <v>0</v>
      </c>
      <c r="FH8" s="276" t="b">
        <f aca="false">AND(FH6&gt;0,FH17&lt;='General Assumptions'!$F$13)</f>
        <v>0</v>
      </c>
      <c r="FI8" s="276" t="b">
        <f aca="false">AND(FI6&gt;0,FI17&lt;='General Assumptions'!$F$13)</f>
        <v>0</v>
      </c>
      <c r="FJ8" s="276" t="b">
        <f aca="false">AND(FJ6&gt;0,FJ17&lt;='General Assumptions'!$F$13)</f>
        <v>0</v>
      </c>
      <c r="FK8" s="276" t="b">
        <f aca="false">AND(FK6&gt;0,FK17&lt;='General Assumptions'!$F$13)</f>
        <v>0</v>
      </c>
      <c r="FL8" s="276" t="b">
        <f aca="false">AND(FL6&gt;0,FL17&lt;='General Assumptions'!$F$13)</f>
        <v>0</v>
      </c>
      <c r="FM8" s="276" t="b">
        <f aca="false">AND(FM6&gt;0,FM17&lt;='General Assumptions'!$F$13)</f>
        <v>0</v>
      </c>
      <c r="FN8" s="276" t="b">
        <f aca="false">AND(FN6&gt;0,FN17&lt;='General Assumptions'!$F$13)</f>
        <v>0</v>
      </c>
      <c r="FO8" s="276" t="b">
        <f aca="false">AND(FO6&gt;0,FO17&lt;='General Assumptions'!$F$13)</f>
        <v>0</v>
      </c>
      <c r="FP8" s="276" t="b">
        <f aca="false">AND(FP6&gt;0,FP17&lt;='General Assumptions'!$F$13)</f>
        <v>0</v>
      </c>
      <c r="FQ8" s="276" t="b">
        <f aca="false">AND(FQ6&gt;0,FQ17&lt;='General Assumptions'!$F$13)</f>
        <v>0</v>
      </c>
      <c r="FR8" s="276" t="b">
        <f aca="false">AND(FR6&gt;0,FR17&lt;='General Assumptions'!$F$13)</f>
        <v>0</v>
      </c>
      <c r="FS8" s="276" t="b">
        <f aca="false">AND(FS6&gt;0,FS17&lt;='General Assumptions'!$F$13)</f>
        <v>0</v>
      </c>
      <c r="FT8" s="276" t="b">
        <f aca="false">AND(FT6&gt;0,FT17&lt;='General Assumptions'!$F$13)</f>
        <v>0</v>
      </c>
      <c r="FU8" s="276" t="b">
        <f aca="false">AND(FU6&gt;0,FU17&lt;='General Assumptions'!$F$13)</f>
        <v>0</v>
      </c>
      <c r="FV8" s="276" t="b">
        <f aca="false">AND(FV6&gt;0,FV17&lt;='General Assumptions'!$F$13)</f>
        <v>0</v>
      </c>
      <c r="FW8" s="276" t="b">
        <f aca="false">AND(FW6&gt;0,FW17&lt;='General Assumptions'!$F$13)</f>
        <v>0</v>
      </c>
      <c r="FX8" s="276" t="b">
        <f aca="false">AND(FX6&gt;0,FX17&lt;='General Assumptions'!$F$13)</f>
        <v>0</v>
      </c>
      <c r="FY8" s="276" t="b">
        <f aca="false">AND(FY6&gt;0,FY17&lt;='General Assumptions'!$F$13)</f>
        <v>0</v>
      </c>
      <c r="FZ8" s="276" t="b">
        <f aca="false">AND(FZ6&gt;0,FZ17&lt;='General Assumptions'!$F$13)</f>
        <v>0</v>
      </c>
      <c r="GA8" s="276" t="b">
        <f aca="false">AND(GA6&gt;0,GA17&lt;='General Assumptions'!$F$13)</f>
        <v>0</v>
      </c>
      <c r="GB8" s="276" t="b">
        <f aca="false">AND(GB6&gt;0,GB17&lt;='General Assumptions'!$F$13)</f>
        <v>0</v>
      </c>
      <c r="GC8" s="276" t="b">
        <f aca="false">AND(GC6&gt;0,GC17&lt;='General Assumptions'!$F$13)</f>
        <v>0</v>
      </c>
      <c r="GD8" s="276" t="b">
        <f aca="false">AND(GD6&gt;0,GD17&lt;='General Assumptions'!$F$13)</f>
        <v>0</v>
      </c>
      <c r="GE8" s="276" t="b">
        <f aca="false">AND(GE6&gt;0,GE17&lt;='General Assumptions'!$F$13)</f>
        <v>0</v>
      </c>
      <c r="GF8" s="276" t="b">
        <f aca="false">AND(GF6&gt;0,GF17&lt;='General Assumptions'!$F$13)</f>
        <v>0</v>
      </c>
      <c r="GG8" s="276" t="b">
        <f aca="false">AND(GG6&gt;0,GG17&lt;='General Assumptions'!$F$13)</f>
        <v>0</v>
      </c>
      <c r="GH8" s="276" t="b">
        <f aca="false">AND(GH6&gt;0,GH17&lt;='General Assumptions'!$F$13)</f>
        <v>0</v>
      </c>
      <c r="GI8" s="276" t="b">
        <f aca="false">AND(GI6&gt;0,GI17&lt;='General Assumptions'!$F$13)</f>
        <v>0</v>
      </c>
      <c r="GJ8" s="276" t="b">
        <f aca="false">AND(GJ6&gt;0,GJ17&lt;='General Assumptions'!$F$13)</f>
        <v>0</v>
      </c>
      <c r="GK8" s="276" t="b">
        <f aca="false">AND(GK6&gt;0,GK17&lt;='General Assumptions'!$F$13)</f>
        <v>0</v>
      </c>
      <c r="GL8" s="276" t="b">
        <f aca="false">AND(GL6&gt;0,GL17&lt;='General Assumptions'!$F$13)</f>
        <v>0</v>
      </c>
      <c r="GM8" s="276" t="b">
        <f aca="false">AND(GM6&gt;0,GM17&lt;='General Assumptions'!$F$13)</f>
        <v>0</v>
      </c>
      <c r="GN8" s="276" t="b">
        <f aca="false">AND(GN6&gt;0,GN17&lt;='General Assumptions'!$F$13)</f>
        <v>0</v>
      </c>
      <c r="GO8" s="276" t="b">
        <f aca="false">AND(GO6&gt;0,GO17&lt;='General Assumptions'!$F$13)</f>
        <v>0</v>
      </c>
      <c r="GP8" s="276" t="b">
        <f aca="false">AND(GP6&gt;0,GP17&lt;='General Assumptions'!$F$13)</f>
        <v>0</v>
      </c>
      <c r="GQ8" s="276" t="b">
        <f aca="false">AND(GQ6&gt;0,GQ17&lt;='General Assumptions'!$F$13)</f>
        <v>0</v>
      </c>
      <c r="GR8" s="276" t="b">
        <f aca="false">AND(GR6&gt;0,GR17&lt;='General Assumptions'!$F$13)</f>
        <v>0</v>
      </c>
      <c r="GS8" s="276" t="b">
        <f aca="false">AND(GS6&gt;0,GS17&lt;='General Assumptions'!$F$13)</f>
        <v>0</v>
      </c>
      <c r="GT8" s="276" t="b">
        <f aca="false">AND(GT6&gt;0,GT17&lt;='General Assumptions'!$F$13)</f>
        <v>0</v>
      </c>
      <c r="GU8" s="276" t="b">
        <f aca="false">AND(GU6&gt;0,GU17&lt;='General Assumptions'!$F$13)</f>
        <v>0</v>
      </c>
      <c r="GV8" s="276" t="b">
        <f aca="false">AND(GV6&gt;0,GV17&lt;='General Assumptions'!$F$13)</f>
        <v>0</v>
      </c>
      <c r="GW8" s="276" t="b">
        <f aca="false">AND(GW6&gt;0,GW17&lt;='General Assumptions'!$F$13)</f>
        <v>0</v>
      </c>
      <c r="GX8" s="276" t="b">
        <f aca="false">AND(GX6&gt;0,GX17&lt;='General Assumptions'!$F$13)</f>
        <v>0</v>
      </c>
      <c r="GY8" s="276" t="b">
        <f aca="false">AND(GY6&gt;0,GY17&lt;='General Assumptions'!$F$13)</f>
        <v>0</v>
      </c>
      <c r="GZ8" s="276" t="b">
        <f aca="false">AND(GZ6&gt;0,GZ17&lt;='General Assumptions'!$F$13)</f>
        <v>0</v>
      </c>
      <c r="HA8" s="276" t="b">
        <f aca="false">AND(HA6&gt;0,HA17&lt;='General Assumptions'!$F$13)</f>
        <v>0</v>
      </c>
      <c r="HB8" s="276" t="b">
        <f aca="false">AND(HB6&gt;0,HB17&lt;='General Assumptions'!$F$13)</f>
        <v>0</v>
      </c>
      <c r="HC8" s="276" t="b">
        <f aca="false">AND(HC6&gt;0,HC17&lt;='General Assumptions'!$F$13)</f>
        <v>0</v>
      </c>
      <c r="HD8" s="276" t="b">
        <f aca="false">AND(HD6&gt;0,HD17&lt;='General Assumptions'!$F$13)</f>
        <v>0</v>
      </c>
      <c r="HE8" s="276" t="b">
        <f aca="false">AND(HE6&gt;0,HE17&lt;='General Assumptions'!$F$13)</f>
        <v>0</v>
      </c>
      <c r="HF8" s="276" t="b">
        <f aca="false">AND(HF6&gt;0,HF17&lt;='General Assumptions'!$F$13)</f>
        <v>0</v>
      </c>
      <c r="HG8" s="276" t="b">
        <f aca="false">AND(HG6&gt;0,HG17&lt;='General Assumptions'!$F$13)</f>
        <v>0</v>
      </c>
      <c r="HH8" s="276" t="b">
        <f aca="false">AND(HH6&gt;0,HH17&lt;='General Assumptions'!$F$13)</f>
        <v>0</v>
      </c>
      <c r="HI8" s="276" t="b">
        <f aca="false">AND(HI6&gt;0,HI17&lt;='General Assumptions'!$F$13)</f>
        <v>0</v>
      </c>
      <c r="HJ8" s="276" t="b">
        <f aca="false">AND(HJ6&gt;0,HJ17&lt;='General Assumptions'!$F$13)</f>
        <v>0</v>
      </c>
      <c r="HK8" s="276" t="b">
        <f aca="false">AND(HK6&gt;0,HK17&lt;='General Assumptions'!$F$13)</f>
        <v>0</v>
      </c>
      <c r="HL8" s="276" t="b">
        <f aca="false">AND(HL6&gt;0,HL17&lt;='General Assumptions'!$F$13)</f>
        <v>0</v>
      </c>
      <c r="HM8" s="276" t="b">
        <f aca="false">AND(HM6&gt;0,HM17&lt;='General Assumptions'!$F$13)</f>
        <v>0</v>
      </c>
      <c r="HN8" s="276" t="b">
        <f aca="false">AND(HN6&gt;0,HN17&lt;='General Assumptions'!$F$13)</f>
        <v>0</v>
      </c>
      <c r="HO8" s="276" t="b">
        <f aca="false">AND(HO6&gt;0,HO17&lt;='General Assumptions'!$F$13)</f>
        <v>0</v>
      </c>
      <c r="HP8" s="276" t="b">
        <f aca="false">AND(HP6&gt;0,HP17&lt;='General Assumptions'!$F$13)</f>
        <v>0</v>
      </c>
      <c r="HQ8" s="276" t="b">
        <f aca="false">AND(HQ6&gt;0,HQ17&lt;='General Assumptions'!$F$13)</f>
        <v>0</v>
      </c>
      <c r="HR8" s="276" t="b">
        <f aca="false">AND(HR6&gt;0,HR17&lt;='General Assumptions'!$F$13)</f>
        <v>0</v>
      </c>
      <c r="HS8" s="276" t="b">
        <f aca="false">AND(HS6&gt;0,HS17&lt;='General Assumptions'!$F$13)</f>
        <v>0</v>
      </c>
      <c r="HT8" s="276" t="b">
        <f aca="false">AND(HT6&gt;0,HT17&lt;='General Assumptions'!$F$13)</f>
        <v>0</v>
      </c>
      <c r="HU8" s="276" t="b">
        <f aca="false">AND(HU6&gt;0,HU17&lt;='General Assumptions'!$F$13)</f>
        <v>0</v>
      </c>
      <c r="HV8" s="276" t="b">
        <f aca="false">AND(HV6&gt;0,HV17&lt;='General Assumptions'!$F$13)</f>
        <v>0</v>
      </c>
      <c r="HW8" s="276" t="b">
        <f aca="false">AND(HW6&gt;0,HW17&lt;='General Assumptions'!$F$13)</f>
        <v>0</v>
      </c>
      <c r="HX8" s="276" t="b">
        <f aca="false">AND(HX6&gt;0,HX17&lt;='General Assumptions'!$F$13)</f>
        <v>0</v>
      </c>
      <c r="HY8" s="276" t="b">
        <f aca="false">AND(HY6&gt;0,HY17&lt;='General Assumptions'!$F$13)</f>
        <v>0</v>
      </c>
      <c r="HZ8" s="276" t="b">
        <f aca="false">AND(HZ6&gt;0,HZ17&lt;='General Assumptions'!$F$13)</f>
        <v>0</v>
      </c>
      <c r="IA8" s="276" t="b">
        <f aca="false">AND(IA6&gt;0,IA17&lt;='General Assumptions'!$F$13)</f>
        <v>0</v>
      </c>
      <c r="IB8" s="276" t="b">
        <f aca="false">AND(IB6&gt;0,IB17&lt;='General Assumptions'!$F$13)</f>
        <v>0</v>
      </c>
      <c r="IC8" s="276" t="b">
        <f aca="false">AND(IC6&gt;0,IC17&lt;='General Assumptions'!$F$13)</f>
        <v>0</v>
      </c>
      <c r="ID8" s="276" t="b">
        <f aca="false">AND(ID6&gt;0,ID17&lt;='General Assumptions'!$F$13)</f>
        <v>0</v>
      </c>
      <c r="IE8" s="276" t="b">
        <f aca="false">AND(IE6&gt;0,IE17&lt;='General Assumptions'!$F$13)</f>
        <v>0</v>
      </c>
      <c r="IF8" s="276" t="b">
        <f aca="false">AND(IF6&gt;0,IF17&lt;='General Assumptions'!$F$13)</f>
        <v>0</v>
      </c>
      <c r="IG8" s="276" t="b">
        <f aca="false">AND(IG6&gt;0,IG17&lt;='General Assumptions'!$F$13)</f>
        <v>0</v>
      </c>
      <c r="IH8" s="276" t="b">
        <f aca="false">AND(IH6&gt;0,IH17&lt;='General Assumptions'!$F$13)</f>
        <v>0</v>
      </c>
      <c r="II8" s="276" t="b">
        <f aca="false">AND(II6&gt;0,II17&lt;='General Assumptions'!$F$13)</f>
        <v>0</v>
      </c>
      <c r="IJ8" s="276" t="b">
        <f aca="false">AND(IJ6&gt;0,IJ17&lt;='General Assumptions'!$F$13)</f>
        <v>0</v>
      </c>
      <c r="IK8" s="276" t="b">
        <f aca="false">AND(IK6&gt;0,IK17&lt;='General Assumptions'!$F$13)</f>
        <v>0</v>
      </c>
      <c r="IL8" s="276" t="b">
        <f aca="false">AND(IL6&gt;0,IL17&lt;='General Assumptions'!$F$13)</f>
        <v>0</v>
      </c>
      <c r="IM8" s="276" t="b">
        <f aca="false">AND(IM6&gt;0,IM17&lt;='General Assumptions'!$F$13)</f>
        <v>0</v>
      </c>
      <c r="IN8" s="276" t="b">
        <f aca="false">AND(IN6&gt;0,IN17&lt;='General Assumptions'!$F$13)</f>
        <v>0</v>
      </c>
      <c r="IO8" s="276" t="b">
        <f aca="false">AND(IO6&gt;0,IO17&lt;='General Assumptions'!$F$13)</f>
        <v>0</v>
      </c>
      <c r="IP8" s="276" t="b">
        <f aca="false">AND(IP6&gt;0,IP17&lt;='General Assumptions'!$F$13)</f>
        <v>0</v>
      </c>
    </row>
    <row r="9" s="273" customFormat="true" ht="12.75" hidden="false" customHeight="false" outlineLevel="1" collapsed="false">
      <c r="A9" s="271"/>
      <c r="B9" s="272"/>
      <c r="C9" s="273" t="s">
        <v>442</v>
      </c>
      <c r="E9" s="275"/>
      <c r="F9" s="275"/>
      <c r="G9" s="275"/>
      <c r="H9" s="275"/>
      <c r="I9" s="275"/>
      <c r="J9" s="275"/>
      <c r="K9" s="275"/>
      <c r="L9" s="275"/>
      <c r="M9" s="275"/>
      <c r="N9" s="275"/>
      <c r="O9" s="275"/>
      <c r="P9" s="275"/>
      <c r="Q9" s="275"/>
      <c r="R9" s="275"/>
      <c r="S9" s="275"/>
      <c r="T9" s="275"/>
      <c r="U9" s="275"/>
      <c r="V9" s="275"/>
      <c r="W9" s="275"/>
      <c r="X9" s="275"/>
      <c r="Y9" s="275"/>
      <c r="Z9" s="275"/>
      <c r="AA9" s="275"/>
      <c r="AB9" s="275"/>
      <c r="AC9" s="275"/>
      <c r="AD9" s="275"/>
      <c r="AE9" s="275"/>
      <c r="AF9" s="275"/>
      <c r="AG9" s="275"/>
      <c r="AH9" s="275"/>
      <c r="AI9" s="275"/>
      <c r="AJ9" s="275"/>
      <c r="AK9" s="275"/>
      <c r="AL9" s="275"/>
      <c r="AM9" s="275"/>
      <c r="AN9" s="275"/>
      <c r="AO9" s="275"/>
      <c r="AP9" s="275"/>
      <c r="AQ9" s="275"/>
      <c r="AR9" s="275"/>
      <c r="AS9" s="275" t="n">
        <f aca="false">AS6&lt;1</f>
        <v>0</v>
      </c>
      <c r="AT9" s="276" t="n">
        <f aca="false">AT6&lt;1</f>
        <v>0</v>
      </c>
      <c r="AU9" s="276" t="n">
        <f aca="false">AU6&lt;1</f>
        <v>0</v>
      </c>
      <c r="AV9" s="276" t="n">
        <f aca="false">AV6&lt;1</f>
        <v>0</v>
      </c>
      <c r="AW9" s="276" t="n">
        <f aca="false">AW6&lt;1</f>
        <v>0</v>
      </c>
      <c r="AX9" s="276" t="n">
        <f aca="false">AX6&lt;1</f>
        <v>0</v>
      </c>
      <c r="AY9" s="276" t="n">
        <f aca="false">AY6&lt;1</f>
        <v>0</v>
      </c>
      <c r="AZ9" s="276" t="n">
        <f aca="false">AZ6&lt;1</f>
        <v>0</v>
      </c>
      <c r="BA9" s="276" t="n">
        <f aca="false">BA6&lt;1</f>
        <v>0</v>
      </c>
      <c r="BB9" s="276" t="n">
        <f aca="false">BB6&lt;1</f>
        <v>0</v>
      </c>
      <c r="BC9" s="276" t="n">
        <f aca="false">BC6&lt;1</f>
        <v>0</v>
      </c>
      <c r="BD9" s="276" t="n">
        <f aca="false">BD6&lt;1</f>
        <v>0</v>
      </c>
      <c r="BE9" s="276" t="n">
        <f aca="false">BE6&lt;1</f>
        <v>0</v>
      </c>
      <c r="BF9" s="276" t="n">
        <f aca="false">BF6&lt;1</f>
        <v>0</v>
      </c>
      <c r="BG9" s="276" t="n">
        <f aca="false">BG6&lt;1</f>
        <v>0</v>
      </c>
      <c r="BH9" s="276" t="n">
        <f aca="false">BH6&lt;1</f>
        <v>0</v>
      </c>
      <c r="BI9" s="276" t="n">
        <f aca="false">BI6&lt;1</f>
        <v>0</v>
      </c>
      <c r="BJ9" s="276" t="n">
        <f aca="false">BJ6&lt;1</f>
        <v>0</v>
      </c>
      <c r="BK9" s="276" t="n">
        <f aca="false">BK6&lt;1</f>
        <v>0</v>
      </c>
      <c r="BL9" s="276" t="n">
        <f aca="false">BL6&lt;1</f>
        <v>0</v>
      </c>
      <c r="BM9" s="276" t="n">
        <f aca="false">BM6&lt;1</f>
        <v>0</v>
      </c>
      <c r="BN9" s="276" t="n">
        <f aca="false">BN6&lt;1</f>
        <v>0</v>
      </c>
      <c r="BO9" s="276" t="n">
        <f aca="false">BO6&lt;1</f>
        <v>0</v>
      </c>
      <c r="BP9" s="276" t="n">
        <f aca="false">BP6&lt;1</f>
        <v>0</v>
      </c>
      <c r="BQ9" s="276" t="n">
        <f aca="false">BQ6&lt;1</f>
        <v>0</v>
      </c>
      <c r="BR9" s="276" t="n">
        <f aca="false">BR6&lt;1</f>
        <v>0</v>
      </c>
      <c r="BS9" s="276" t="n">
        <f aca="false">BS6&lt;1</f>
        <v>0</v>
      </c>
      <c r="BT9" s="276" t="n">
        <f aca="false">BT6&lt;1</f>
        <v>0</v>
      </c>
      <c r="BU9" s="276" t="n">
        <f aca="false">BU6&lt;1</f>
        <v>0</v>
      </c>
      <c r="BV9" s="276" t="n">
        <f aca="false">BV6&lt;1</f>
        <v>0</v>
      </c>
      <c r="BW9" s="276" t="n">
        <f aca="false">BW6&lt;1</f>
        <v>0</v>
      </c>
      <c r="BX9" s="276" t="n">
        <f aca="false">BX6&lt;1</f>
        <v>0</v>
      </c>
      <c r="BY9" s="276" t="n">
        <f aca="false">BY6&lt;1</f>
        <v>0</v>
      </c>
      <c r="BZ9" s="276" t="n">
        <f aca="false">BZ6&lt;1</f>
        <v>0</v>
      </c>
      <c r="CA9" s="276" t="n">
        <f aca="false">CA6&lt;1</f>
        <v>0</v>
      </c>
      <c r="CB9" s="276" t="n">
        <f aca="false">CB6&lt;1</f>
        <v>0</v>
      </c>
      <c r="CC9" s="276" t="n">
        <f aca="false">CC6&lt;1</f>
        <v>0</v>
      </c>
      <c r="CD9" s="276" t="n">
        <f aca="false">CD6&lt;1</f>
        <v>0</v>
      </c>
      <c r="CE9" s="276" t="n">
        <f aca="false">CE6&lt;1</f>
        <v>0</v>
      </c>
      <c r="CF9" s="276" t="n">
        <f aca="false">CF6&lt;1</f>
        <v>0</v>
      </c>
      <c r="CG9" s="276" t="n">
        <f aca="false">CG6&lt;1</f>
        <v>0</v>
      </c>
      <c r="CH9" s="276" t="n">
        <f aca="false">CH6&lt;1</f>
        <v>0</v>
      </c>
      <c r="CI9" s="276" t="n">
        <f aca="false">CI6&lt;1</f>
        <v>0</v>
      </c>
      <c r="CJ9" s="276" t="n">
        <f aca="false">CJ6&lt;1</f>
        <v>0</v>
      </c>
      <c r="CK9" s="276" t="n">
        <f aca="false">CK6&lt;1</f>
        <v>0</v>
      </c>
      <c r="CL9" s="276" t="n">
        <f aca="false">CL6&lt;1</f>
        <v>0</v>
      </c>
      <c r="CM9" s="276" t="n">
        <f aca="false">CM6&lt;1</f>
        <v>0</v>
      </c>
      <c r="CN9" s="276" t="n">
        <f aca="false">CN6&lt;1</f>
        <v>0</v>
      </c>
      <c r="CO9" s="276" t="n">
        <f aca="false">CO6&lt;1</f>
        <v>0</v>
      </c>
      <c r="CP9" s="276" t="n">
        <f aca="false">CP6&lt;1</f>
        <v>0</v>
      </c>
      <c r="CQ9" s="276" t="n">
        <f aca="false">CQ6&lt;1</f>
        <v>0</v>
      </c>
      <c r="CR9" s="276" t="n">
        <f aca="false">CR6&lt;1</f>
        <v>0</v>
      </c>
      <c r="CS9" s="276" t="n">
        <f aca="false">CS6&lt;1</f>
        <v>0</v>
      </c>
      <c r="CT9" s="276" t="n">
        <f aca="false">CT6&lt;1</f>
        <v>0</v>
      </c>
      <c r="CU9" s="276" t="n">
        <f aca="false">CU6&lt;1</f>
        <v>0</v>
      </c>
      <c r="CV9" s="276" t="n">
        <f aca="false">CV6&lt;1</f>
        <v>0</v>
      </c>
      <c r="CW9" s="276" t="n">
        <f aca="false">CW6&lt;1</f>
        <v>0</v>
      </c>
      <c r="CX9" s="276" t="n">
        <f aca="false">CX6&lt;1</f>
        <v>0</v>
      </c>
      <c r="CY9" s="276" t="n">
        <f aca="false">CY6&lt;1</f>
        <v>0</v>
      </c>
      <c r="CZ9" s="276" t="n">
        <f aca="false">CZ6&lt;1</f>
        <v>0</v>
      </c>
      <c r="DA9" s="276" t="n">
        <f aca="false">DA6&lt;1</f>
        <v>0</v>
      </c>
      <c r="DB9" s="276" t="n">
        <f aca="false">DB6&lt;1</f>
        <v>0</v>
      </c>
      <c r="DC9" s="276" t="n">
        <f aca="false">DC6&lt;1</f>
        <v>0</v>
      </c>
      <c r="DD9" s="276" t="n">
        <f aca="false">DD6&lt;1</f>
        <v>0</v>
      </c>
      <c r="DE9" s="276" t="n">
        <f aca="false">DE6&lt;1</f>
        <v>0</v>
      </c>
      <c r="DF9" s="276" t="n">
        <f aca="false">DF6&lt;1</f>
        <v>0</v>
      </c>
      <c r="DG9" s="276" t="n">
        <f aca="false">DG6&lt;1</f>
        <v>0</v>
      </c>
      <c r="DH9" s="276" t="n">
        <f aca="false">DH6&lt;1</f>
        <v>0</v>
      </c>
      <c r="DI9" s="276" t="n">
        <f aca="false">DI6&lt;1</f>
        <v>0</v>
      </c>
      <c r="DJ9" s="276" t="n">
        <f aca="false">DJ6&lt;1</f>
        <v>0</v>
      </c>
      <c r="DK9" s="276" t="n">
        <f aca="false">DK6&lt;1</f>
        <v>0</v>
      </c>
      <c r="DL9" s="276" t="n">
        <f aca="false">DL6&lt;1</f>
        <v>0</v>
      </c>
      <c r="DM9" s="276" t="n">
        <f aca="false">DM6&lt;1</f>
        <v>0</v>
      </c>
      <c r="DN9" s="276" t="n">
        <f aca="false">DN6&lt;1</f>
        <v>0</v>
      </c>
      <c r="DO9" s="276" t="n">
        <f aca="false">DO6&lt;1</f>
        <v>0</v>
      </c>
      <c r="DP9" s="276" t="n">
        <f aca="false">DP6&lt;1</f>
        <v>0</v>
      </c>
      <c r="DQ9" s="276" t="n">
        <f aca="false">DQ6&lt;1</f>
        <v>0</v>
      </c>
      <c r="DR9" s="276" t="n">
        <f aca="false">DR6&lt;1</f>
        <v>0</v>
      </c>
      <c r="DS9" s="276" t="n">
        <f aca="false">DS6&lt;1</f>
        <v>0</v>
      </c>
      <c r="DT9" s="276" t="n">
        <f aca="false">DT6&lt;1</f>
        <v>0</v>
      </c>
      <c r="DU9" s="276" t="n">
        <f aca="false">DU6&lt;1</f>
        <v>0</v>
      </c>
      <c r="DV9" s="276" t="n">
        <f aca="false">DV6&lt;1</f>
        <v>0</v>
      </c>
      <c r="DW9" s="276" t="n">
        <f aca="false">DW6&lt;1</f>
        <v>0</v>
      </c>
      <c r="DX9" s="276" t="n">
        <f aca="false">DX6&lt;1</f>
        <v>0</v>
      </c>
      <c r="DY9" s="276" t="n">
        <f aca="false">DY6&lt;1</f>
        <v>0</v>
      </c>
      <c r="DZ9" s="276" t="n">
        <f aca="false">DZ6&lt;1</f>
        <v>0</v>
      </c>
      <c r="EA9" s="276" t="n">
        <f aca="false">EA6&lt;1</f>
        <v>0</v>
      </c>
      <c r="EB9" s="276" t="n">
        <f aca="false">EB6&lt;1</f>
        <v>0</v>
      </c>
      <c r="EC9" s="276" t="n">
        <f aca="false">EC6&lt;1</f>
        <v>0</v>
      </c>
      <c r="ED9" s="276" t="n">
        <f aca="false">ED6&lt;1</f>
        <v>0</v>
      </c>
      <c r="EE9" s="276" t="n">
        <f aca="false">EE6&lt;1</f>
        <v>0</v>
      </c>
      <c r="EF9" s="276" t="n">
        <f aca="false">EF6&lt;1</f>
        <v>0</v>
      </c>
      <c r="EG9" s="276" t="n">
        <f aca="false">EG6&lt;1</f>
        <v>0</v>
      </c>
      <c r="EH9" s="276" t="n">
        <f aca="false">EH6&lt;1</f>
        <v>0</v>
      </c>
      <c r="EI9" s="276" t="n">
        <f aca="false">EI6&lt;1</f>
        <v>0</v>
      </c>
      <c r="EJ9" s="276" t="n">
        <f aca="false">EJ6&lt;1</f>
        <v>0</v>
      </c>
      <c r="EK9" s="276" t="n">
        <f aca="false">EK6&lt;1</f>
        <v>0</v>
      </c>
      <c r="EL9" s="276" t="n">
        <f aca="false">EL6&lt;1</f>
        <v>0</v>
      </c>
      <c r="EM9" s="276" t="n">
        <f aca="false">EM6&lt;1</f>
        <v>0</v>
      </c>
      <c r="EN9" s="276" t="n">
        <f aca="false">EN6&lt;1</f>
        <v>0</v>
      </c>
      <c r="EO9" s="276" t="n">
        <f aca="false">EO6&lt;1</f>
        <v>0</v>
      </c>
      <c r="EP9" s="276" t="n">
        <f aca="false">EP6&lt;1</f>
        <v>0</v>
      </c>
      <c r="EQ9" s="276" t="n">
        <f aca="false">EQ6&lt;1</f>
        <v>0</v>
      </c>
      <c r="ER9" s="276" t="n">
        <f aca="false">ER6&lt;1</f>
        <v>0</v>
      </c>
      <c r="ES9" s="276" t="n">
        <f aca="false">ES6&lt;1</f>
        <v>0</v>
      </c>
      <c r="ET9" s="276" t="n">
        <f aca="false">ET6&lt;1</f>
        <v>0</v>
      </c>
      <c r="EU9" s="276" t="n">
        <f aca="false">EU6&lt;1</f>
        <v>0</v>
      </c>
      <c r="EV9" s="276" t="n">
        <f aca="false">EV6&lt;1</f>
        <v>0</v>
      </c>
      <c r="EW9" s="276" t="n">
        <f aca="false">EW6&lt;1</f>
        <v>0</v>
      </c>
      <c r="EX9" s="276" t="n">
        <f aca="false">EX6&lt;1</f>
        <v>0</v>
      </c>
      <c r="EY9" s="276" t="n">
        <f aca="false">EY6&lt;1</f>
        <v>0</v>
      </c>
      <c r="EZ9" s="276" t="n">
        <f aca="false">EZ6&lt;1</f>
        <v>0</v>
      </c>
      <c r="FA9" s="276" t="n">
        <f aca="false">FA6&lt;1</f>
        <v>0</v>
      </c>
      <c r="FB9" s="276" t="n">
        <f aca="false">FB6&lt;1</f>
        <v>0</v>
      </c>
      <c r="FC9" s="276" t="n">
        <f aca="false">FC6&lt;1</f>
        <v>0</v>
      </c>
      <c r="FD9" s="276" t="n">
        <f aca="false">FD6&lt;1</f>
        <v>0</v>
      </c>
      <c r="FE9" s="276" t="n">
        <f aca="false">FE6&lt;1</f>
        <v>0</v>
      </c>
      <c r="FF9" s="276" t="n">
        <f aca="false">FF6&lt;1</f>
        <v>0</v>
      </c>
      <c r="FG9" s="276" t="n">
        <f aca="false">FG6&lt;1</f>
        <v>0</v>
      </c>
      <c r="FH9" s="276" t="n">
        <f aca="false">FH6&lt;1</f>
        <v>0</v>
      </c>
      <c r="FI9" s="276" t="n">
        <f aca="false">FI6&lt;1</f>
        <v>0</v>
      </c>
      <c r="FJ9" s="276" t="n">
        <f aca="false">FJ6&lt;1</f>
        <v>0</v>
      </c>
      <c r="FK9" s="276" t="n">
        <f aca="false">FK6&lt;1</f>
        <v>0</v>
      </c>
      <c r="FL9" s="276" t="n">
        <f aca="false">FL6&lt;1</f>
        <v>0</v>
      </c>
      <c r="FM9" s="276" t="n">
        <f aca="false">FM6&lt;1</f>
        <v>0</v>
      </c>
      <c r="FN9" s="276" t="n">
        <f aca="false">FN6&lt;1</f>
        <v>0</v>
      </c>
      <c r="FO9" s="276" t="n">
        <f aca="false">FO6&lt;1</f>
        <v>0</v>
      </c>
      <c r="FP9" s="276" t="n">
        <f aca="false">FP6&lt;1</f>
        <v>0</v>
      </c>
      <c r="FQ9" s="276" t="n">
        <f aca="false">FQ6&lt;1</f>
        <v>0</v>
      </c>
      <c r="FR9" s="276" t="n">
        <f aca="false">FR6&lt;1</f>
        <v>0</v>
      </c>
      <c r="FS9" s="276" t="n">
        <f aca="false">FS6&lt;1</f>
        <v>0</v>
      </c>
      <c r="FT9" s="276" t="n">
        <f aca="false">FT6&lt;1</f>
        <v>0</v>
      </c>
      <c r="FU9" s="276" t="n">
        <f aca="false">FU6&lt;1</f>
        <v>0</v>
      </c>
      <c r="FV9" s="276" t="n">
        <f aca="false">FV6&lt;1</f>
        <v>0</v>
      </c>
      <c r="FW9" s="276" t="n">
        <f aca="false">FW6&lt;1</f>
        <v>0</v>
      </c>
      <c r="FX9" s="276" t="n">
        <f aca="false">FX6&lt;1</f>
        <v>0</v>
      </c>
      <c r="FY9" s="276" t="n">
        <f aca="false">FY6&lt;1</f>
        <v>0</v>
      </c>
      <c r="FZ9" s="276" t="n">
        <f aca="false">FZ6&lt;1</f>
        <v>0</v>
      </c>
      <c r="GA9" s="276" t="n">
        <f aca="false">GA6&lt;1</f>
        <v>0</v>
      </c>
      <c r="GB9" s="276" t="n">
        <f aca="false">GB6&lt;1</f>
        <v>0</v>
      </c>
      <c r="GC9" s="276" t="n">
        <f aca="false">GC6&lt;1</f>
        <v>0</v>
      </c>
      <c r="GD9" s="276" t="n">
        <f aca="false">GD6&lt;1</f>
        <v>0</v>
      </c>
      <c r="GE9" s="276" t="n">
        <f aca="false">GE6&lt;1</f>
        <v>0</v>
      </c>
      <c r="GF9" s="276" t="n">
        <f aca="false">GF6&lt;1</f>
        <v>0</v>
      </c>
      <c r="GG9" s="276" t="n">
        <f aca="false">GG6&lt;1</f>
        <v>0</v>
      </c>
      <c r="GH9" s="276" t="n">
        <f aca="false">GH6&lt;1</f>
        <v>0</v>
      </c>
      <c r="GI9" s="276" t="n">
        <f aca="false">GI6&lt;1</f>
        <v>0</v>
      </c>
      <c r="GJ9" s="276" t="n">
        <f aca="false">GJ6&lt;1</f>
        <v>0</v>
      </c>
      <c r="GK9" s="276" t="n">
        <f aca="false">GK6&lt;1</f>
        <v>0</v>
      </c>
      <c r="GL9" s="276" t="n">
        <f aca="false">GL6&lt;1</f>
        <v>0</v>
      </c>
      <c r="GM9" s="276" t="n">
        <f aca="false">GM6&lt;1</f>
        <v>0</v>
      </c>
      <c r="GN9" s="276" t="n">
        <f aca="false">GN6&lt;1</f>
        <v>0</v>
      </c>
      <c r="GO9" s="276" t="n">
        <f aca="false">GO6&lt;1</f>
        <v>0</v>
      </c>
      <c r="GP9" s="276" t="n">
        <f aca="false">GP6&lt;1</f>
        <v>0</v>
      </c>
      <c r="GQ9" s="276" t="n">
        <f aca="false">GQ6&lt;1</f>
        <v>0</v>
      </c>
      <c r="GR9" s="276" t="n">
        <f aca="false">GR6&lt;1</f>
        <v>0</v>
      </c>
      <c r="GS9" s="276" t="n">
        <f aca="false">GS6&lt;1</f>
        <v>0</v>
      </c>
      <c r="GT9" s="276" t="n">
        <f aca="false">GT6&lt;1</f>
        <v>0</v>
      </c>
      <c r="GU9" s="276" t="n">
        <f aca="false">GU6&lt;1</f>
        <v>0</v>
      </c>
      <c r="GV9" s="276" t="n">
        <f aca="false">GV6&lt;1</f>
        <v>0</v>
      </c>
      <c r="GW9" s="276" t="n">
        <f aca="false">GW6&lt;1</f>
        <v>0</v>
      </c>
      <c r="GX9" s="276" t="n">
        <f aca="false">GX6&lt;1</f>
        <v>0</v>
      </c>
      <c r="GY9" s="276" t="n">
        <f aca="false">GY6&lt;1</f>
        <v>0</v>
      </c>
      <c r="GZ9" s="276" t="n">
        <f aca="false">GZ6&lt;1</f>
        <v>0</v>
      </c>
      <c r="HA9" s="276" t="n">
        <f aca="false">HA6&lt;1</f>
        <v>0</v>
      </c>
      <c r="HB9" s="276" t="n">
        <f aca="false">HB6&lt;1</f>
        <v>0</v>
      </c>
      <c r="HC9" s="276" t="n">
        <f aca="false">HC6&lt;1</f>
        <v>0</v>
      </c>
      <c r="HD9" s="276" t="n">
        <f aca="false">HD6&lt;1</f>
        <v>0</v>
      </c>
      <c r="HE9" s="276" t="n">
        <f aca="false">HE6&lt;1</f>
        <v>0</v>
      </c>
      <c r="HF9" s="276" t="n">
        <f aca="false">HF6&lt;1</f>
        <v>0</v>
      </c>
      <c r="HG9" s="276" t="n">
        <f aca="false">HG6&lt;1</f>
        <v>0</v>
      </c>
      <c r="HH9" s="276" t="n">
        <f aca="false">HH6&lt;1</f>
        <v>0</v>
      </c>
      <c r="HI9" s="276" t="n">
        <f aca="false">HI6&lt;1</f>
        <v>0</v>
      </c>
      <c r="HJ9" s="276" t="n">
        <f aca="false">HJ6&lt;1</f>
        <v>0</v>
      </c>
      <c r="HK9" s="276" t="n">
        <f aca="false">HK6&lt;1</f>
        <v>0</v>
      </c>
      <c r="HL9" s="276" t="n">
        <f aca="false">HL6&lt;1</f>
        <v>0</v>
      </c>
      <c r="HM9" s="276" t="n">
        <f aca="false">HM6&lt;1</f>
        <v>0</v>
      </c>
      <c r="HN9" s="276" t="n">
        <f aca="false">HN6&lt;1</f>
        <v>0</v>
      </c>
      <c r="HO9" s="276" t="n">
        <f aca="false">HO6&lt;1</f>
        <v>0</v>
      </c>
      <c r="HP9" s="276" t="n">
        <f aca="false">HP6&lt;1</f>
        <v>0</v>
      </c>
      <c r="HQ9" s="276" t="n">
        <f aca="false">HQ6&lt;1</f>
        <v>0</v>
      </c>
      <c r="HR9" s="276" t="n">
        <f aca="false">HR6&lt;1</f>
        <v>0</v>
      </c>
      <c r="HS9" s="276" t="n">
        <f aca="false">HS6&lt;1</f>
        <v>0</v>
      </c>
      <c r="HT9" s="276" t="n">
        <f aca="false">HT6&lt;1</f>
        <v>0</v>
      </c>
      <c r="HU9" s="276" t="n">
        <f aca="false">HU6&lt;1</f>
        <v>0</v>
      </c>
      <c r="HV9" s="276" t="n">
        <f aca="false">HV6&lt;1</f>
        <v>0</v>
      </c>
      <c r="HW9" s="276" t="n">
        <f aca="false">HW6&lt;1</f>
        <v>0</v>
      </c>
      <c r="HX9" s="276" t="n">
        <f aca="false">HX6&lt;1</f>
        <v>0</v>
      </c>
      <c r="HY9" s="276" t="n">
        <f aca="false">HY6&lt;1</f>
        <v>0</v>
      </c>
      <c r="HZ9" s="276" t="n">
        <f aca="false">HZ6&lt;1</f>
        <v>0</v>
      </c>
      <c r="IA9" s="276" t="n">
        <f aca="false">IA6&lt;1</f>
        <v>0</v>
      </c>
      <c r="IB9" s="276" t="n">
        <f aca="false">IB6&lt;1</f>
        <v>0</v>
      </c>
      <c r="IC9" s="276" t="n">
        <f aca="false">IC6&lt;1</f>
        <v>0</v>
      </c>
      <c r="ID9" s="276" t="n">
        <f aca="false">ID6&lt;1</f>
        <v>0</v>
      </c>
      <c r="IE9" s="276" t="n">
        <f aca="false">IE6&lt;1</f>
        <v>0</v>
      </c>
      <c r="IF9" s="276" t="n">
        <f aca="false">IF6&lt;1</f>
        <v>0</v>
      </c>
      <c r="IG9" s="276" t="n">
        <f aca="false">IG6&lt;1</f>
        <v>0</v>
      </c>
      <c r="IH9" s="276" t="n">
        <f aca="false">IH6&lt;1</f>
        <v>0</v>
      </c>
      <c r="II9" s="276" t="n">
        <f aca="false">II6&lt;1</f>
        <v>0</v>
      </c>
      <c r="IJ9" s="276" t="n">
        <f aca="false">IJ6&lt;1</f>
        <v>0</v>
      </c>
      <c r="IK9" s="276" t="n">
        <f aca="false">IK6&lt;1</f>
        <v>0</v>
      </c>
      <c r="IL9" s="276" t="n">
        <f aca="false">IL6&lt;1</f>
        <v>0</v>
      </c>
      <c r="IM9" s="276" t="n">
        <f aca="false">IM6&lt;1</f>
        <v>0</v>
      </c>
      <c r="IN9" s="276" t="n">
        <f aca="false">IN6&lt;1</f>
        <v>0</v>
      </c>
      <c r="IO9" s="276" t="n">
        <f aca="false">IO6&lt;1</f>
        <v>0</v>
      </c>
      <c r="IP9" s="276" t="n">
        <f aca="false">IP6&lt;1</f>
        <v>0</v>
      </c>
      <c r="IQ9" s="276"/>
      <c r="IR9" s="276"/>
      <c r="IS9" s="276"/>
      <c r="IT9" s="276"/>
      <c r="IU9" s="276"/>
      <c r="IV9" s="276"/>
    </row>
    <row r="10" s="273" customFormat="true" ht="12.75" hidden="false" customHeight="false" outlineLevel="1" collapsed="false">
      <c r="A10" s="271"/>
      <c r="B10" s="272"/>
      <c r="C10" s="273" t="s">
        <v>443</v>
      </c>
      <c r="E10" s="275"/>
      <c r="F10" s="275"/>
      <c r="G10" s="275"/>
      <c r="H10" s="275"/>
      <c r="I10" s="275"/>
      <c r="J10" s="275"/>
      <c r="K10" s="275"/>
      <c r="L10" s="275"/>
      <c r="M10" s="275"/>
      <c r="N10" s="275"/>
      <c r="O10" s="275"/>
      <c r="P10" s="275"/>
      <c r="Q10" s="275"/>
      <c r="R10" s="275"/>
      <c r="S10" s="275"/>
      <c r="T10" s="275"/>
      <c r="U10" s="275"/>
      <c r="V10" s="275"/>
      <c r="W10" s="275"/>
      <c r="X10" s="275"/>
      <c r="Y10" s="275"/>
      <c r="Z10" s="275"/>
      <c r="AA10" s="275"/>
      <c r="AB10" s="275"/>
      <c r="AC10" s="275"/>
      <c r="AD10" s="275"/>
      <c r="AE10" s="275"/>
      <c r="AF10" s="275"/>
      <c r="AG10" s="275"/>
      <c r="AH10" s="275"/>
      <c r="AI10" s="275"/>
      <c r="AJ10" s="275"/>
      <c r="AK10" s="275"/>
      <c r="AL10" s="275"/>
      <c r="AM10" s="275"/>
      <c r="AN10" s="275"/>
      <c r="AO10" s="275"/>
      <c r="AP10" s="275"/>
      <c r="AQ10" s="275"/>
      <c r="AR10" s="275"/>
      <c r="AS10" s="276" t="b">
        <f aca="false">FALSE()</f>
        <v>0</v>
      </c>
      <c r="AT10" s="276" t="b">
        <f aca="false">FALSE()</f>
        <v>0</v>
      </c>
      <c r="AU10" s="276" t="b">
        <f aca="false">FALSE()</f>
        <v>0</v>
      </c>
      <c r="AV10" s="276" t="b">
        <f aca="false">FALSE()</f>
        <v>0</v>
      </c>
      <c r="AW10" s="276" t="b">
        <f aca="false">FALSE()</f>
        <v>0</v>
      </c>
      <c r="AX10" s="276" t="b">
        <f aca="false">FALSE()</f>
        <v>0</v>
      </c>
      <c r="AY10" s="276" t="b">
        <f aca="false">FALSE()</f>
        <v>0</v>
      </c>
      <c r="AZ10" s="276" t="b">
        <f aca="false">FALSE()</f>
        <v>0</v>
      </c>
      <c r="BA10" s="276" t="b">
        <f aca="false">FALSE()</f>
        <v>0</v>
      </c>
      <c r="BB10" s="276" t="b">
        <f aca="false">FALSE()</f>
        <v>0</v>
      </c>
      <c r="BC10" s="276" t="b">
        <f aca="false">FALSE()</f>
        <v>0</v>
      </c>
      <c r="BD10" s="276" t="b">
        <f aca="false">FALSE()</f>
        <v>0</v>
      </c>
      <c r="BE10" s="276" t="b">
        <f aca="false">FALSE()</f>
        <v>0</v>
      </c>
      <c r="BF10" s="276" t="b">
        <f aca="false">FALSE()</f>
        <v>0</v>
      </c>
      <c r="BG10" s="276" t="b">
        <f aca="false">FALSE()</f>
        <v>0</v>
      </c>
      <c r="BH10" s="276" t="b">
        <f aca="false">FALSE()</f>
        <v>0</v>
      </c>
      <c r="BI10" s="276" t="b">
        <f aca="false">FALSE()</f>
        <v>0</v>
      </c>
      <c r="BJ10" s="276" t="b">
        <f aca="false">FALSE()</f>
        <v>0</v>
      </c>
      <c r="BK10" s="276" t="b">
        <f aca="false">FALSE()</f>
        <v>0</v>
      </c>
      <c r="BL10" s="276" t="b">
        <f aca="false">FALSE()</f>
        <v>0</v>
      </c>
      <c r="BM10" s="276" t="b">
        <f aca="false">FALSE()</f>
        <v>0</v>
      </c>
      <c r="BN10" s="276" t="b">
        <f aca="false">FALSE()</f>
        <v>0</v>
      </c>
      <c r="BO10" s="276" t="b">
        <f aca="false">FALSE()</f>
        <v>0</v>
      </c>
      <c r="BP10" s="276" t="b">
        <f aca="false">FALSE()</f>
        <v>0</v>
      </c>
      <c r="BQ10" s="276" t="b">
        <f aca="false">FALSE()</f>
        <v>0</v>
      </c>
      <c r="BR10" s="276" t="b">
        <f aca="false">FALSE()</f>
        <v>0</v>
      </c>
      <c r="BS10" s="276" t="b">
        <f aca="false">FALSE()</f>
        <v>0</v>
      </c>
      <c r="BT10" s="276" t="b">
        <f aca="false">FALSE()</f>
        <v>0</v>
      </c>
      <c r="BU10" s="276" t="b">
        <f aca="false">FALSE()</f>
        <v>0</v>
      </c>
      <c r="BV10" s="276" t="b">
        <f aca="false">FALSE()</f>
        <v>0</v>
      </c>
      <c r="BW10" s="276" t="b">
        <f aca="false">FALSE()</f>
        <v>0</v>
      </c>
      <c r="BX10" s="276" t="b">
        <f aca="false">FALSE()</f>
        <v>0</v>
      </c>
      <c r="BY10" s="276" t="b">
        <f aca="false">FALSE()</f>
        <v>0</v>
      </c>
      <c r="BZ10" s="276" t="b">
        <f aca="false">FALSE()</f>
        <v>0</v>
      </c>
      <c r="CA10" s="276" t="b">
        <f aca="false">FALSE()</f>
        <v>0</v>
      </c>
      <c r="CB10" s="276" t="b">
        <f aca="false">FALSE()</f>
        <v>0</v>
      </c>
      <c r="CC10" s="276" t="b">
        <f aca="false">FALSE()</f>
        <v>0</v>
      </c>
      <c r="CD10" s="276" t="b">
        <f aca="false">FALSE()</f>
        <v>0</v>
      </c>
      <c r="CE10" s="276" t="b">
        <f aca="false">FALSE()</f>
        <v>0</v>
      </c>
      <c r="CF10" s="276" t="b">
        <f aca="false">FALSE()</f>
        <v>0</v>
      </c>
      <c r="CG10" s="276" t="b">
        <f aca="false">FALSE()</f>
        <v>0</v>
      </c>
      <c r="CH10" s="276" t="b">
        <f aca="false">FALSE()</f>
        <v>0</v>
      </c>
      <c r="CI10" s="276" t="b">
        <f aca="false">FALSE()</f>
        <v>0</v>
      </c>
      <c r="CJ10" s="276" t="b">
        <f aca="false">FALSE()</f>
        <v>0</v>
      </c>
      <c r="CK10" s="276" t="b">
        <f aca="false">FALSE()</f>
        <v>0</v>
      </c>
      <c r="CL10" s="276" t="b">
        <f aca="false">FALSE()</f>
        <v>0</v>
      </c>
      <c r="CM10" s="276" t="b">
        <f aca="false">FALSE()</f>
        <v>0</v>
      </c>
      <c r="CN10" s="276" t="b">
        <f aca="false">FALSE()</f>
        <v>0</v>
      </c>
      <c r="CO10" s="276" t="b">
        <f aca="false">FALSE()</f>
        <v>0</v>
      </c>
      <c r="CP10" s="276" t="b">
        <f aca="false">FALSE()</f>
        <v>0</v>
      </c>
      <c r="CQ10" s="276" t="b">
        <f aca="false">FALSE()</f>
        <v>0</v>
      </c>
      <c r="CR10" s="276" t="b">
        <f aca="false">FALSE()</f>
        <v>0</v>
      </c>
      <c r="CS10" s="276" t="b">
        <f aca="false">FALSE()</f>
        <v>0</v>
      </c>
      <c r="CT10" s="276" t="b">
        <f aca="false">FALSE()</f>
        <v>0</v>
      </c>
      <c r="CU10" s="276" t="b">
        <f aca="false">FALSE()</f>
        <v>0</v>
      </c>
      <c r="CV10" s="276" t="b">
        <f aca="false">FALSE()</f>
        <v>0</v>
      </c>
      <c r="CW10" s="276" t="b">
        <f aca="false">FALSE()</f>
        <v>0</v>
      </c>
      <c r="CX10" s="276" t="b">
        <f aca="false">FALSE()</f>
        <v>0</v>
      </c>
      <c r="CY10" s="276" t="b">
        <f aca="false">FALSE()</f>
        <v>0</v>
      </c>
      <c r="CZ10" s="276" t="b">
        <f aca="false">FALSE()</f>
        <v>0</v>
      </c>
      <c r="DA10" s="276" t="b">
        <f aca="false">FALSE()</f>
        <v>0</v>
      </c>
      <c r="DB10" s="276" t="b">
        <f aca="false">FALSE()</f>
        <v>0</v>
      </c>
      <c r="DC10" s="276" t="b">
        <f aca="false">FALSE()</f>
        <v>0</v>
      </c>
      <c r="DD10" s="276" t="b">
        <f aca="false">FALSE()</f>
        <v>0</v>
      </c>
      <c r="DE10" s="276" t="b">
        <f aca="false">FALSE()</f>
        <v>0</v>
      </c>
      <c r="DF10" s="276" t="b">
        <f aca="false">FALSE()</f>
        <v>0</v>
      </c>
      <c r="DG10" s="276" t="b">
        <f aca="false">FALSE()</f>
        <v>0</v>
      </c>
      <c r="DH10" s="276" t="b">
        <f aca="false">FALSE()</f>
        <v>0</v>
      </c>
      <c r="DI10" s="276" t="b">
        <f aca="false">FALSE()</f>
        <v>0</v>
      </c>
      <c r="DJ10" s="276" t="b">
        <f aca="false">FALSE()</f>
        <v>0</v>
      </c>
      <c r="DK10" s="276" t="b">
        <f aca="false">FALSE()</f>
        <v>0</v>
      </c>
      <c r="DL10" s="276" t="b">
        <f aca="false">FALSE()</f>
        <v>0</v>
      </c>
      <c r="DM10" s="276" t="b">
        <f aca="false">FALSE()</f>
        <v>0</v>
      </c>
      <c r="DN10" s="276" t="b">
        <f aca="false">FALSE()</f>
        <v>0</v>
      </c>
      <c r="DO10" s="276" t="b">
        <f aca="false">FALSE()</f>
        <v>0</v>
      </c>
      <c r="DP10" s="276" t="b">
        <f aca="false">FALSE()</f>
        <v>0</v>
      </c>
      <c r="DQ10" s="276" t="b">
        <f aca="false">FALSE()</f>
        <v>0</v>
      </c>
      <c r="DR10" s="276" t="b">
        <f aca="false">FALSE()</f>
        <v>0</v>
      </c>
      <c r="DS10" s="276" t="b">
        <f aca="false">FALSE()</f>
        <v>0</v>
      </c>
      <c r="DT10" s="276" t="b">
        <f aca="false">FALSE()</f>
        <v>0</v>
      </c>
      <c r="DU10" s="276" t="b">
        <f aca="false">FALSE()</f>
        <v>0</v>
      </c>
      <c r="DV10" s="276" t="b">
        <f aca="false">FALSE()</f>
        <v>0</v>
      </c>
      <c r="DW10" s="276" t="b">
        <f aca="false">FALSE()</f>
        <v>0</v>
      </c>
      <c r="DX10" s="276" t="b">
        <f aca="false">FALSE()</f>
        <v>0</v>
      </c>
      <c r="DY10" s="276" t="b">
        <f aca="false">FALSE()</f>
        <v>0</v>
      </c>
      <c r="DZ10" s="276" t="b">
        <f aca="false">FALSE()</f>
        <v>0</v>
      </c>
      <c r="EA10" s="276" t="b">
        <f aca="false">FALSE()</f>
        <v>0</v>
      </c>
      <c r="EB10" s="276" t="b">
        <f aca="false">FALSE()</f>
        <v>0</v>
      </c>
      <c r="EC10" s="276" t="b">
        <f aca="false">FALSE()</f>
        <v>0</v>
      </c>
      <c r="ED10" s="276" t="b">
        <f aca="false">FALSE()</f>
        <v>0</v>
      </c>
      <c r="EE10" s="276" t="b">
        <f aca="false">FALSE()</f>
        <v>0</v>
      </c>
      <c r="EF10" s="276" t="b">
        <f aca="false">FALSE()</f>
        <v>0</v>
      </c>
      <c r="EG10" s="276" t="b">
        <f aca="false">FALSE()</f>
        <v>0</v>
      </c>
      <c r="EH10" s="276" t="b">
        <f aca="false">FALSE()</f>
        <v>0</v>
      </c>
      <c r="EI10" s="276" t="b">
        <f aca="false">FALSE()</f>
        <v>0</v>
      </c>
      <c r="EJ10" s="276" t="b">
        <f aca="false">FALSE()</f>
        <v>0</v>
      </c>
      <c r="EK10" s="276" t="b">
        <f aca="false">FALSE()</f>
        <v>0</v>
      </c>
      <c r="EL10" s="276" t="b">
        <f aca="false">FALSE()</f>
        <v>0</v>
      </c>
      <c r="EM10" s="276" t="b">
        <f aca="false">FALSE()</f>
        <v>0</v>
      </c>
      <c r="EN10" s="276" t="b">
        <f aca="false">FALSE()</f>
        <v>0</v>
      </c>
      <c r="EO10" s="276" t="b">
        <f aca="false">FALSE()</f>
        <v>0</v>
      </c>
      <c r="EP10" s="276" t="b">
        <f aca="false">FALSE()</f>
        <v>0</v>
      </c>
      <c r="EQ10" s="276" t="b">
        <f aca="false">FALSE()</f>
        <v>0</v>
      </c>
      <c r="ER10" s="276" t="b">
        <f aca="false">FALSE()</f>
        <v>0</v>
      </c>
      <c r="ES10" s="276" t="b">
        <f aca="false">FALSE()</f>
        <v>0</v>
      </c>
      <c r="ET10" s="276" t="b">
        <f aca="false">FALSE()</f>
        <v>0</v>
      </c>
      <c r="EU10" s="276" t="b">
        <f aca="false">FALSE()</f>
        <v>0</v>
      </c>
      <c r="EV10" s="276" t="b">
        <f aca="false">FALSE()</f>
        <v>0</v>
      </c>
      <c r="EW10" s="276" t="b">
        <f aca="false">FALSE()</f>
        <v>0</v>
      </c>
      <c r="EX10" s="276" t="b">
        <f aca="false">FALSE()</f>
        <v>0</v>
      </c>
      <c r="EY10" s="276" t="b">
        <f aca="false">FALSE()</f>
        <v>0</v>
      </c>
      <c r="EZ10" s="276" t="b">
        <f aca="false">FALSE()</f>
        <v>0</v>
      </c>
      <c r="FA10" s="276" t="b">
        <f aca="false">FALSE()</f>
        <v>0</v>
      </c>
      <c r="FB10" s="276" t="b">
        <f aca="false">FALSE()</f>
        <v>0</v>
      </c>
      <c r="FC10" s="276" t="b">
        <f aca="false">FALSE()</f>
        <v>0</v>
      </c>
      <c r="FD10" s="276" t="b">
        <f aca="false">FALSE()</f>
        <v>0</v>
      </c>
      <c r="FE10" s="276" t="b">
        <f aca="false">FALSE()</f>
        <v>0</v>
      </c>
      <c r="FF10" s="276" t="b">
        <f aca="false">FALSE()</f>
        <v>0</v>
      </c>
      <c r="FG10" s="276" t="b">
        <f aca="false">FALSE()</f>
        <v>0</v>
      </c>
      <c r="FH10" s="276" t="b">
        <f aca="false">FALSE()</f>
        <v>0</v>
      </c>
      <c r="FI10" s="276" t="b">
        <f aca="false">FALSE()</f>
        <v>0</v>
      </c>
      <c r="FJ10" s="276" t="b">
        <f aca="false">FALSE()</f>
        <v>0</v>
      </c>
      <c r="FK10" s="276" t="b">
        <f aca="false">FALSE()</f>
        <v>0</v>
      </c>
      <c r="FL10" s="276" t="b">
        <f aca="false">FALSE()</f>
        <v>0</v>
      </c>
      <c r="FM10" s="276" t="b">
        <f aca="false">FALSE()</f>
        <v>0</v>
      </c>
      <c r="FN10" s="276" t="b">
        <f aca="false">FALSE()</f>
        <v>0</v>
      </c>
      <c r="FO10" s="276" t="b">
        <f aca="false">FALSE()</f>
        <v>0</v>
      </c>
      <c r="FP10" s="276" t="b">
        <f aca="false">FALSE()</f>
        <v>0</v>
      </c>
      <c r="FQ10" s="276" t="b">
        <f aca="false">FALSE()</f>
        <v>0</v>
      </c>
      <c r="FR10" s="276" t="b">
        <f aca="false">FALSE()</f>
        <v>0</v>
      </c>
      <c r="FS10" s="276" t="b">
        <f aca="false">FALSE()</f>
        <v>0</v>
      </c>
      <c r="FT10" s="276" t="b">
        <f aca="false">FALSE()</f>
        <v>0</v>
      </c>
      <c r="FU10" s="276" t="b">
        <f aca="false">FALSE()</f>
        <v>0</v>
      </c>
      <c r="FV10" s="276" t="b">
        <f aca="false">FALSE()</f>
        <v>0</v>
      </c>
      <c r="FW10" s="276" t="b">
        <f aca="false">FALSE()</f>
        <v>0</v>
      </c>
      <c r="FX10" s="276" t="b">
        <f aca="false">FALSE()</f>
        <v>0</v>
      </c>
      <c r="FY10" s="276" t="b">
        <f aca="false">FALSE()</f>
        <v>0</v>
      </c>
      <c r="FZ10" s="276" t="b">
        <f aca="false">FALSE()</f>
        <v>0</v>
      </c>
      <c r="GA10" s="276" t="b">
        <f aca="false">FALSE()</f>
        <v>0</v>
      </c>
      <c r="GB10" s="276" t="b">
        <f aca="false">FALSE()</f>
        <v>0</v>
      </c>
      <c r="GC10" s="276" t="b">
        <f aca="false">FALSE()</f>
        <v>0</v>
      </c>
      <c r="GD10" s="276" t="b">
        <f aca="false">FALSE()</f>
        <v>0</v>
      </c>
      <c r="GE10" s="276" t="b">
        <f aca="false">FALSE()</f>
        <v>0</v>
      </c>
      <c r="GF10" s="276" t="b">
        <f aca="false">FALSE()</f>
        <v>0</v>
      </c>
      <c r="GG10" s="276" t="b">
        <f aca="false">FALSE()</f>
        <v>0</v>
      </c>
      <c r="GH10" s="276" t="b">
        <f aca="false">FALSE()</f>
        <v>0</v>
      </c>
      <c r="GI10" s="276" t="b">
        <f aca="false">FALSE()</f>
        <v>0</v>
      </c>
      <c r="GJ10" s="276" t="b">
        <f aca="false">FALSE()</f>
        <v>0</v>
      </c>
      <c r="GK10" s="276" t="b">
        <f aca="false">FALSE()</f>
        <v>0</v>
      </c>
      <c r="GL10" s="276" t="b">
        <f aca="false">FALSE()</f>
        <v>0</v>
      </c>
      <c r="GM10" s="276" t="b">
        <f aca="false">FALSE()</f>
        <v>0</v>
      </c>
      <c r="GN10" s="276" t="b">
        <f aca="false">FALSE()</f>
        <v>0</v>
      </c>
      <c r="GO10" s="276" t="b">
        <f aca="false">FALSE()</f>
        <v>0</v>
      </c>
      <c r="GP10" s="276" t="b">
        <f aca="false">FALSE()</f>
        <v>0</v>
      </c>
      <c r="GQ10" s="276" t="b">
        <f aca="false">FALSE()</f>
        <v>0</v>
      </c>
      <c r="GR10" s="276" t="b">
        <f aca="false">FALSE()</f>
        <v>0</v>
      </c>
      <c r="GS10" s="276" t="b">
        <f aca="false">FALSE()</f>
        <v>0</v>
      </c>
      <c r="GT10" s="276" t="b">
        <f aca="false">FALSE()</f>
        <v>0</v>
      </c>
      <c r="GU10" s="276" t="b">
        <f aca="false">FALSE()</f>
        <v>0</v>
      </c>
      <c r="GV10" s="276" t="b">
        <f aca="false">FALSE()</f>
        <v>0</v>
      </c>
      <c r="GW10" s="276" t="b">
        <f aca="false">FALSE()</f>
        <v>0</v>
      </c>
      <c r="GX10" s="276" t="b">
        <f aca="false">FALSE()</f>
        <v>0</v>
      </c>
      <c r="GY10" s="276" t="b">
        <f aca="false">FALSE()</f>
        <v>0</v>
      </c>
      <c r="GZ10" s="276" t="b">
        <f aca="false">FALSE()</f>
        <v>0</v>
      </c>
      <c r="HA10" s="276" t="b">
        <f aca="false">FALSE()</f>
        <v>0</v>
      </c>
      <c r="HB10" s="276" t="b">
        <f aca="false">FALSE()</f>
        <v>0</v>
      </c>
      <c r="HC10" s="276" t="b">
        <f aca="false">FALSE()</f>
        <v>0</v>
      </c>
      <c r="HD10" s="276" t="b">
        <f aca="false">FALSE()</f>
        <v>0</v>
      </c>
      <c r="HE10" s="276" t="b">
        <f aca="false">FALSE()</f>
        <v>0</v>
      </c>
      <c r="HF10" s="276" t="b">
        <f aca="false">FALSE()</f>
        <v>0</v>
      </c>
      <c r="HG10" s="276" t="b">
        <f aca="false">FALSE()</f>
        <v>0</v>
      </c>
      <c r="HH10" s="276" t="b">
        <f aca="false">FALSE()</f>
        <v>0</v>
      </c>
      <c r="HI10" s="276" t="b">
        <f aca="false">FALSE()</f>
        <v>0</v>
      </c>
      <c r="HJ10" s="276" t="b">
        <f aca="false">FALSE()</f>
        <v>0</v>
      </c>
      <c r="HK10" s="276" t="b">
        <f aca="false">FALSE()</f>
        <v>0</v>
      </c>
      <c r="HL10" s="276" t="b">
        <f aca="false">FALSE()</f>
        <v>0</v>
      </c>
      <c r="HM10" s="276" t="b">
        <f aca="false">FALSE()</f>
        <v>0</v>
      </c>
      <c r="HN10" s="276" t="b">
        <f aca="false">FALSE()</f>
        <v>0</v>
      </c>
      <c r="HO10" s="276" t="b">
        <f aca="false">FALSE()</f>
        <v>0</v>
      </c>
      <c r="HP10" s="276" t="b">
        <f aca="false">FALSE()</f>
        <v>0</v>
      </c>
      <c r="HQ10" s="276" t="b">
        <f aca="false">FALSE()</f>
        <v>0</v>
      </c>
      <c r="HR10" s="276" t="b">
        <f aca="false">FALSE()</f>
        <v>0</v>
      </c>
      <c r="HS10" s="276" t="b">
        <f aca="false">FALSE()</f>
        <v>0</v>
      </c>
      <c r="HT10" s="276" t="b">
        <f aca="false">FALSE()</f>
        <v>0</v>
      </c>
      <c r="HU10" s="276" t="b">
        <f aca="false">FALSE()</f>
        <v>0</v>
      </c>
      <c r="HV10" s="276" t="b">
        <f aca="false">FALSE()</f>
        <v>0</v>
      </c>
      <c r="HW10" s="276" t="b">
        <f aca="false">FALSE()</f>
        <v>0</v>
      </c>
      <c r="HX10" s="276" t="b">
        <f aca="false">FALSE()</f>
        <v>0</v>
      </c>
      <c r="HY10" s="276" t="b">
        <f aca="false">FALSE()</f>
        <v>0</v>
      </c>
      <c r="HZ10" s="276" t="b">
        <f aca="false">FALSE()</f>
        <v>0</v>
      </c>
      <c r="IA10" s="276" t="b">
        <f aca="false">FALSE()</f>
        <v>0</v>
      </c>
      <c r="IB10" s="276" t="b">
        <f aca="false">FALSE()</f>
        <v>0</v>
      </c>
      <c r="IC10" s="276" t="b">
        <f aca="false">FALSE()</f>
        <v>0</v>
      </c>
      <c r="ID10" s="276" t="b">
        <f aca="false">FALSE()</f>
        <v>0</v>
      </c>
      <c r="IE10" s="276" t="b">
        <f aca="false">FALSE()</f>
        <v>0</v>
      </c>
      <c r="IF10" s="276" t="b">
        <f aca="false">FALSE()</f>
        <v>0</v>
      </c>
      <c r="IG10" s="276" t="b">
        <f aca="false">FALSE()</f>
        <v>0</v>
      </c>
      <c r="IH10" s="276" t="b">
        <f aca="false">FALSE()</f>
        <v>0</v>
      </c>
      <c r="II10" s="276" t="b">
        <f aca="false">FALSE()</f>
        <v>0</v>
      </c>
      <c r="IJ10" s="276" t="b">
        <f aca="false">FALSE()</f>
        <v>0</v>
      </c>
      <c r="IK10" s="276" t="b">
        <f aca="false">FALSE()</f>
        <v>0</v>
      </c>
      <c r="IL10" s="276" t="b">
        <f aca="false">FALSE()</f>
        <v>0</v>
      </c>
      <c r="IM10" s="276" t="b">
        <f aca="false">FALSE()</f>
        <v>0</v>
      </c>
      <c r="IN10" s="276" t="b">
        <f aca="false">FALSE()</f>
        <v>0</v>
      </c>
      <c r="IO10" s="276" t="b">
        <f aca="false">FALSE()</f>
        <v>0</v>
      </c>
      <c r="IP10" s="276" t="b">
        <f aca="false">FALSE()</f>
        <v>0</v>
      </c>
      <c r="IQ10" s="276"/>
      <c r="IR10" s="276"/>
      <c r="IS10" s="276"/>
      <c r="IT10" s="276"/>
      <c r="IU10" s="276"/>
      <c r="IV10" s="276"/>
    </row>
    <row r="11" s="273" customFormat="true" ht="12.75" hidden="false" customHeight="false" outlineLevel="0" collapsed="false">
      <c r="A11" s="271"/>
      <c r="B11" s="272"/>
      <c r="C11" s="273" t="s">
        <v>444</v>
      </c>
      <c r="E11" s="277" t="n">
        <f aca="false">constr_date</f>
        <v>39814</v>
      </c>
      <c r="F11" s="277" t="n">
        <f aca="false">E12</f>
        <v>39845</v>
      </c>
      <c r="G11" s="277" t="n">
        <f aca="false">F12</f>
        <v>39873</v>
      </c>
      <c r="H11" s="277" t="n">
        <f aca="false">G12</f>
        <v>39904</v>
      </c>
      <c r="I11" s="277" t="n">
        <f aca="false">H12</f>
        <v>39934</v>
      </c>
      <c r="J11" s="277" t="n">
        <f aca="false">I12</f>
        <v>39965</v>
      </c>
      <c r="K11" s="277" t="n">
        <f aca="false">J12</f>
        <v>39995</v>
      </c>
      <c r="L11" s="277" t="n">
        <f aca="false">K12</f>
        <v>40026</v>
      </c>
      <c r="M11" s="277" t="n">
        <f aca="false">L12</f>
        <v>40057</v>
      </c>
      <c r="N11" s="277" t="n">
        <f aca="false">M12</f>
        <v>40087</v>
      </c>
      <c r="O11" s="277" t="n">
        <f aca="false">N12</f>
        <v>40118</v>
      </c>
      <c r="P11" s="277" t="n">
        <f aca="false">O12</f>
        <v>40148</v>
      </c>
      <c r="Q11" s="277" t="n">
        <f aca="false">P12</f>
        <v>40179</v>
      </c>
      <c r="R11" s="277" t="n">
        <f aca="false">Q12</f>
        <v>40360</v>
      </c>
      <c r="S11" s="277" t="n">
        <f aca="false">R12</f>
        <v>40544</v>
      </c>
      <c r="T11" s="277" t="n">
        <f aca="false">S12</f>
        <v>40725</v>
      </c>
      <c r="U11" s="277" t="n">
        <f aca="false">T12</f>
        <v>40909</v>
      </c>
      <c r="V11" s="277" t="n">
        <f aca="false">U12</f>
        <v>41091</v>
      </c>
      <c r="W11" s="277" t="n">
        <f aca="false">V12</f>
        <v>41275</v>
      </c>
      <c r="X11" s="277" t="n">
        <f aca="false">W12</f>
        <v>41456</v>
      </c>
      <c r="Y11" s="277" t="n">
        <f aca="false">X12</f>
        <v>41640</v>
      </c>
      <c r="Z11" s="277" t="n">
        <f aca="false">Y12</f>
        <v>41821</v>
      </c>
      <c r="AA11" s="277" t="n">
        <f aca="false">Z12</f>
        <v>42005</v>
      </c>
      <c r="AB11" s="277" t="n">
        <f aca="false">AA12</f>
        <v>42186</v>
      </c>
      <c r="AC11" s="277" t="n">
        <f aca="false">AB12</f>
        <v>42370</v>
      </c>
      <c r="AD11" s="277" t="n">
        <f aca="false">AC12</f>
        <v>42552</v>
      </c>
      <c r="AE11" s="277" t="n">
        <f aca="false">AD12</f>
        <v>42736</v>
      </c>
      <c r="AF11" s="277" t="n">
        <f aca="false">AE12</f>
        <v>42917</v>
      </c>
      <c r="AG11" s="277" t="n">
        <f aca="false">AF12</f>
        <v>43101</v>
      </c>
      <c r="AH11" s="277" t="n">
        <f aca="false">AG12</f>
        <v>43282</v>
      </c>
      <c r="AI11" s="277" t="n">
        <f aca="false">AH12</f>
        <v>43466</v>
      </c>
      <c r="AJ11" s="277" t="n">
        <f aca="false">AI12</f>
        <v>43647</v>
      </c>
      <c r="AK11" s="277" t="n">
        <f aca="false">AJ12</f>
        <v>43831</v>
      </c>
      <c r="AL11" s="277" t="n">
        <f aca="false">AK12</f>
        <v>44013</v>
      </c>
      <c r="AM11" s="277" t="n">
        <f aca="false">AL12</f>
        <v>44197</v>
      </c>
      <c r="AN11" s="277" t="n">
        <f aca="false">AM12</f>
        <v>44378</v>
      </c>
      <c r="AO11" s="277" t="n">
        <f aca="false">AN12</f>
        <v>44562</v>
      </c>
      <c r="AP11" s="277" t="n">
        <f aca="false">AO12</f>
        <v>44743</v>
      </c>
      <c r="AQ11" s="277" t="n">
        <f aca="false">AP12</f>
        <v>44927</v>
      </c>
      <c r="AR11" s="277" t="n">
        <f aca="false">AQ12</f>
        <v>45108</v>
      </c>
      <c r="AS11" s="277" t="n">
        <f aca="false">AR12</f>
        <v>45292</v>
      </c>
      <c r="AT11" s="277" t="n">
        <f aca="false">AS12</f>
        <v>45474</v>
      </c>
      <c r="AU11" s="277" t="n">
        <f aca="false">AT12</f>
        <v>45658</v>
      </c>
      <c r="AV11" s="277" t="n">
        <f aca="false">AU12</f>
        <v>45839</v>
      </c>
      <c r="AW11" s="277" t="n">
        <f aca="false">AV12</f>
        <v>46023</v>
      </c>
      <c r="AX11" s="277" t="n">
        <f aca="false">AW12</f>
        <v>46204</v>
      </c>
      <c r="AY11" s="277" t="n">
        <f aca="false">AX12</f>
        <v>46388</v>
      </c>
      <c r="AZ11" s="277" t="n">
        <f aca="false">AY12</f>
        <v>46569</v>
      </c>
      <c r="BA11" s="277" t="n">
        <f aca="false">AZ12</f>
        <v>46753</v>
      </c>
      <c r="BB11" s="277" t="n">
        <f aca="false">BA12</f>
        <v>46935</v>
      </c>
      <c r="BC11" s="277" t="n">
        <f aca="false">BB12</f>
        <v>47119</v>
      </c>
      <c r="BD11" s="277" t="n">
        <f aca="false">BC12</f>
        <v>47300</v>
      </c>
      <c r="BE11" s="277" t="n">
        <f aca="false">BD12</f>
        <v>47484</v>
      </c>
      <c r="BF11" s="277" t="n">
        <f aca="false">BE12</f>
        <v>47665</v>
      </c>
      <c r="BG11" s="277" t="n">
        <f aca="false">BF12</f>
        <v>47849</v>
      </c>
      <c r="BH11" s="277" t="n">
        <f aca="false">BG12</f>
        <v>48030</v>
      </c>
      <c r="BI11" s="277" t="n">
        <f aca="false">BH12</f>
        <v>48214</v>
      </c>
      <c r="BJ11" s="277" t="n">
        <f aca="false">BI12</f>
        <v>48396</v>
      </c>
      <c r="BK11" s="277" t="n">
        <f aca="false">BJ12</f>
        <v>48580</v>
      </c>
      <c r="BL11" s="277" t="n">
        <f aca="false">BK12</f>
        <v>48761</v>
      </c>
      <c r="BM11" s="277" t="n">
        <f aca="false">BL12</f>
        <v>48945</v>
      </c>
      <c r="BN11" s="277" t="n">
        <f aca="false">BM12</f>
        <v>49126</v>
      </c>
      <c r="BO11" s="277" t="n">
        <f aca="false">BN12</f>
        <v>49310</v>
      </c>
      <c r="BP11" s="277" t="n">
        <f aca="false">BO12</f>
        <v>49491</v>
      </c>
      <c r="BQ11" s="277" t="n">
        <f aca="false">BP12</f>
        <v>49675</v>
      </c>
      <c r="BR11" s="277" t="n">
        <f aca="false">BQ12</f>
        <v>49857</v>
      </c>
      <c r="BS11" s="277" t="n">
        <f aca="false">BR12</f>
        <v>50041</v>
      </c>
      <c r="BT11" s="277" t="n">
        <f aca="false">BS12</f>
        <v>50222</v>
      </c>
      <c r="BU11" s="277" t="n">
        <f aca="false">BT12</f>
        <v>50406</v>
      </c>
      <c r="BV11" s="277" t="n">
        <f aca="false">BU12</f>
        <v>50587</v>
      </c>
      <c r="BW11" s="277" t="n">
        <f aca="false">BV12</f>
        <v>50771</v>
      </c>
      <c r="BX11" s="277" t="n">
        <f aca="false">BW12</f>
        <v>50952</v>
      </c>
      <c r="BY11" s="277" t="n">
        <f aca="false">BX12</f>
        <v>51136</v>
      </c>
      <c r="BZ11" s="277" t="n">
        <f aca="false">BY12</f>
        <v>51318</v>
      </c>
      <c r="CA11" s="277" t="n">
        <f aca="false">BZ12</f>
        <v>51502</v>
      </c>
      <c r="CB11" s="277" t="n">
        <f aca="false">CA12</f>
        <v>51683</v>
      </c>
      <c r="CC11" s="277" t="n">
        <f aca="false">CB12</f>
        <v>51867</v>
      </c>
      <c r="CD11" s="277" t="n">
        <f aca="false">CC12</f>
        <v>52048</v>
      </c>
      <c r="CE11" s="277" t="n">
        <f aca="false">CD12</f>
        <v>52232</v>
      </c>
      <c r="CF11" s="277" t="n">
        <f aca="false">CE12</f>
        <v>52413</v>
      </c>
      <c r="CG11" s="277" t="n">
        <f aca="false">CF12</f>
        <v>52597</v>
      </c>
      <c r="CH11" s="277" t="n">
        <f aca="false">CG12</f>
        <v>52779</v>
      </c>
      <c r="CI11" s="277" t="n">
        <f aca="false">CH12</f>
        <v>52963</v>
      </c>
      <c r="CJ11" s="277" t="n">
        <f aca="false">CI12</f>
        <v>53144</v>
      </c>
      <c r="CK11" s="277" t="n">
        <f aca="false">CJ12</f>
        <v>53328</v>
      </c>
      <c r="CL11" s="277" t="n">
        <f aca="false">CK12</f>
        <v>53509</v>
      </c>
      <c r="CM11" s="277" t="n">
        <f aca="false">CL12</f>
        <v>53693</v>
      </c>
      <c r="CN11" s="277" t="n">
        <f aca="false">CM12</f>
        <v>53874</v>
      </c>
      <c r="CO11" s="277" t="n">
        <f aca="false">CN12</f>
        <v>54058</v>
      </c>
      <c r="CP11" s="277" t="n">
        <f aca="false">CO12</f>
        <v>54240</v>
      </c>
      <c r="CQ11" s="277" t="n">
        <f aca="false">CP12</f>
        <v>54424</v>
      </c>
      <c r="CR11" s="277" t="n">
        <f aca="false">CQ12</f>
        <v>54605</v>
      </c>
      <c r="CS11" s="277" t="n">
        <f aca="false">CR12</f>
        <v>54789</v>
      </c>
      <c r="CT11" s="277" t="n">
        <f aca="false">CS12</f>
        <v>54970</v>
      </c>
      <c r="CU11" s="277" t="n">
        <f aca="false">CT12</f>
        <v>55154</v>
      </c>
      <c r="CV11" s="277" t="n">
        <f aca="false">CU12</f>
        <v>55335</v>
      </c>
      <c r="CW11" s="277" t="n">
        <f aca="false">CV12</f>
        <v>55519</v>
      </c>
      <c r="CX11" s="277" t="n">
        <f aca="false">CW12</f>
        <v>55701</v>
      </c>
      <c r="CY11" s="277" t="n">
        <f aca="false">CX12</f>
        <v>55885</v>
      </c>
      <c r="CZ11" s="277" t="n">
        <f aca="false">CY12</f>
        <v>56066</v>
      </c>
      <c r="DA11" s="277" t="n">
        <f aca="false">CZ12</f>
        <v>56250</v>
      </c>
      <c r="DB11" s="277" t="n">
        <f aca="false">DA12</f>
        <v>56431</v>
      </c>
      <c r="DC11" s="277" t="n">
        <f aca="false">DB12</f>
        <v>56615</v>
      </c>
      <c r="DD11" s="277" t="n">
        <f aca="false">DC12</f>
        <v>56796</v>
      </c>
      <c r="DE11" s="277" t="n">
        <f aca="false">DD12</f>
        <v>56980</v>
      </c>
      <c r="DF11" s="277" t="n">
        <f aca="false">DE12</f>
        <v>57162</v>
      </c>
      <c r="DG11" s="277" t="n">
        <f aca="false">DF12</f>
        <v>57346</v>
      </c>
      <c r="DH11" s="277" t="n">
        <f aca="false">DG12</f>
        <v>57527</v>
      </c>
      <c r="DI11" s="277" t="n">
        <f aca="false">DH12</f>
        <v>57711</v>
      </c>
      <c r="DJ11" s="277" t="n">
        <f aca="false">DI12</f>
        <v>57892</v>
      </c>
      <c r="DK11" s="277" t="n">
        <f aca="false">DJ12</f>
        <v>58076</v>
      </c>
      <c r="DL11" s="277" t="n">
        <f aca="false">DK12</f>
        <v>58257</v>
      </c>
      <c r="DM11" s="277" t="n">
        <f aca="false">DL12</f>
        <v>58441</v>
      </c>
      <c r="DN11" s="277" t="n">
        <f aca="false">DM12</f>
        <v>58623</v>
      </c>
      <c r="DO11" s="277" t="n">
        <f aca="false">DN12</f>
        <v>58807</v>
      </c>
      <c r="DP11" s="277" t="n">
        <f aca="false">DO12</f>
        <v>58988</v>
      </c>
      <c r="DQ11" s="277" t="n">
        <f aca="false">DP12</f>
        <v>59172</v>
      </c>
      <c r="DR11" s="277" t="n">
        <f aca="false">DQ12</f>
        <v>59353</v>
      </c>
      <c r="DS11" s="277" t="n">
        <f aca="false">DR12</f>
        <v>59537</v>
      </c>
      <c r="DT11" s="277" t="n">
        <f aca="false">DS12</f>
        <v>59718</v>
      </c>
      <c r="DU11" s="277" t="n">
        <f aca="false">DT12</f>
        <v>59902</v>
      </c>
      <c r="DV11" s="277" t="n">
        <f aca="false">DU12</f>
        <v>60084</v>
      </c>
      <c r="DW11" s="277" t="n">
        <f aca="false">DV12</f>
        <v>60268</v>
      </c>
      <c r="DX11" s="277" t="n">
        <f aca="false">DW12</f>
        <v>60449</v>
      </c>
      <c r="DY11" s="277" t="n">
        <f aca="false">DX12</f>
        <v>60633</v>
      </c>
      <c r="DZ11" s="277" t="n">
        <f aca="false">DY12</f>
        <v>60814</v>
      </c>
      <c r="EA11" s="277" t="n">
        <f aca="false">DZ12</f>
        <v>60998</v>
      </c>
      <c r="EB11" s="277" t="n">
        <f aca="false">EA12</f>
        <v>61179</v>
      </c>
      <c r="EC11" s="277" t="n">
        <f aca="false">EB12</f>
        <v>61363</v>
      </c>
      <c r="ED11" s="277" t="n">
        <f aca="false">EC12</f>
        <v>61545</v>
      </c>
      <c r="EE11" s="277" t="n">
        <f aca="false">ED12</f>
        <v>61729</v>
      </c>
      <c r="EF11" s="277" t="n">
        <f aca="false">EE12</f>
        <v>61910</v>
      </c>
      <c r="EG11" s="277" t="n">
        <f aca="false">EF12</f>
        <v>62094</v>
      </c>
      <c r="EH11" s="277" t="n">
        <f aca="false">EG12</f>
        <v>62275</v>
      </c>
      <c r="EI11" s="277" t="n">
        <f aca="false">EH12</f>
        <v>62459</v>
      </c>
      <c r="EJ11" s="277" t="n">
        <f aca="false">EI12</f>
        <v>62640</v>
      </c>
      <c r="EK11" s="277" t="n">
        <f aca="false">EJ12</f>
        <v>62824</v>
      </c>
      <c r="EL11" s="277" t="n">
        <f aca="false">EK12</f>
        <v>63006</v>
      </c>
      <c r="EM11" s="277" t="n">
        <f aca="false">EL12</f>
        <v>63190</v>
      </c>
      <c r="EN11" s="277" t="n">
        <f aca="false">EM12</f>
        <v>63371</v>
      </c>
      <c r="EO11" s="277" t="n">
        <f aca="false">EN12</f>
        <v>63555</v>
      </c>
      <c r="EP11" s="277" t="n">
        <f aca="false">EO12</f>
        <v>63736</v>
      </c>
      <c r="EQ11" s="277" t="n">
        <f aca="false">EP12</f>
        <v>63920</v>
      </c>
      <c r="ER11" s="277" t="n">
        <f aca="false">EQ12</f>
        <v>64101</v>
      </c>
      <c r="ES11" s="277" t="n">
        <f aca="false">ER12</f>
        <v>64285</v>
      </c>
      <c r="ET11" s="277" t="n">
        <f aca="false">ES12</f>
        <v>64467</v>
      </c>
      <c r="EU11" s="277" t="n">
        <f aca="false">ET12</f>
        <v>64651</v>
      </c>
      <c r="EV11" s="277" t="n">
        <f aca="false">EU12</f>
        <v>64832</v>
      </c>
      <c r="EW11" s="277" t="n">
        <f aca="false">EV12</f>
        <v>65016</v>
      </c>
      <c r="EX11" s="277" t="n">
        <f aca="false">EW12</f>
        <v>65197</v>
      </c>
      <c r="EY11" s="277" t="n">
        <f aca="false">EX12</f>
        <v>65381</v>
      </c>
      <c r="EZ11" s="277" t="n">
        <f aca="false">EY12</f>
        <v>65562</v>
      </c>
      <c r="FA11" s="277" t="n">
        <f aca="false">EZ12</f>
        <v>65746</v>
      </c>
      <c r="FB11" s="277" t="n">
        <f aca="false">FA12</f>
        <v>65928</v>
      </c>
      <c r="FC11" s="277" t="n">
        <f aca="false">FB12</f>
        <v>66112</v>
      </c>
      <c r="FD11" s="277" t="n">
        <f aca="false">FC12</f>
        <v>66293</v>
      </c>
      <c r="FE11" s="277" t="n">
        <f aca="false">FD12</f>
        <v>66477</v>
      </c>
      <c r="FF11" s="277" t="n">
        <f aca="false">FE12</f>
        <v>66658</v>
      </c>
      <c r="FG11" s="277" t="n">
        <f aca="false">FF12</f>
        <v>66842</v>
      </c>
      <c r="FH11" s="277" t="n">
        <f aca="false">FG12</f>
        <v>67023</v>
      </c>
      <c r="FI11" s="277" t="n">
        <f aca="false">FH12</f>
        <v>67207</v>
      </c>
      <c r="FJ11" s="277" t="n">
        <f aca="false">FI12</f>
        <v>67389</v>
      </c>
      <c r="FK11" s="277" t="n">
        <f aca="false">FJ12</f>
        <v>67573</v>
      </c>
      <c r="FL11" s="277" t="n">
        <f aca="false">FK12</f>
        <v>67754</v>
      </c>
      <c r="FM11" s="277" t="n">
        <f aca="false">FL12</f>
        <v>67938</v>
      </c>
      <c r="FN11" s="277" t="n">
        <f aca="false">FM12</f>
        <v>68119</v>
      </c>
      <c r="FO11" s="277" t="n">
        <f aca="false">FN12</f>
        <v>68303</v>
      </c>
      <c r="FP11" s="277" t="n">
        <f aca="false">FO12</f>
        <v>68484</v>
      </c>
      <c r="FQ11" s="277" t="n">
        <f aca="false">FP12</f>
        <v>68668</v>
      </c>
      <c r="FR11" s="277" t="n">
        <f aca="false">FQ12</f>
        <v>68850</v>
      </c>
      <c r="FS11" s="277" t="n">
        <f aca="false">FR12</f>
        <v>69034</v>
      </c>
      <c r="FT11" s="277" t="n">
        <f aca="false">FS12</f>
        <v>69215</v>
      </c>
      <c r="FU11" s="277" t="n">
        <f aca="false">FT12</f>
        <v>69399</v>
      </c>
      <c r="FV11" s="277" t="n">
        <f aca="false">FU12</f>
        <v>69580</v>
      </c>
      <c r="FW11" s="277" t="n">
        <f aca="false">FV12</f>
        <v>69764</v>
      </c>
      <c r="FX11" s="277" t="n">
        <f aca="false">FW12</f>
        <v>69945</v>
      </c>
      <c r="FY11" s="277" t="n">
        <f aca="false">FX12</f>
        <v>70129</v>
      </c>
      <c r="FZ11" s="277" t="n">
        <f aca="false">FY12</f>
        <v>70311</v>
      </c>
      <c r="GA11" s="277" t="n">
        <f aca="false">FZ12</f>
        <v>70495</v>
      </c>
      <c r="GB11" s="277" t="n">
        <f aca="false">GA12</f>
        <v>70676</v>
      </c>
      <c r="GC11" s="277" t="n">
        <f aca="false">GB12</f>
        <v>70860</v>
      </c>
      <c r="GD11" s="277" t="n">
        <f aca="false">GC12</f>
        <v>71041</v>
      </c>
      <c r="GE11" s="277" t="n">
        <f aca="false">GD12</f>
        <v>71225</v>
      </c>
      <c r="GF11" s="277" t="n">
        <f aca="false">GE12</f>
        <v>71406</v>
      </c>
      <c r="GG11" s="277" t="n">
        <f aca="false">GF12</f>
        <v>71590</v>
      </c>
      <c r="GH11" s="277" t="n">
        <f aca="false">GG12</f>
        <v>71772</v>
      </c>
      <c r="GI11" s="277" t="n">
        <f aca="false">GH12</f>
        <v>71956</v>
      </c>
      <c r="GJ11" s="277" t="n">
        <f aca="false">GI12</f>
        <v>72137</v>
      </c>
      <c r="GK11" s="277" t="n">
        <f aca="false">GJ12</f>
        <v>72321</v>
      </c>
      <c r="GL11" s="277" t="n">
        <f aca="false">GK12</f>
        <v>72502</v>
      </c>
      <c r="GM11" s="277" t="n">
        <f aca="false">GL12</f>
        <v>72686</v>
      </c>
      <c r="GN11" s="277" t="n">
        <f aca="false">GM12</f>
        <v>72867</v>
      </c>
      <c r="GO11" s="277" t="n">
        <f aca="false">GN12</f>
        <v>73051</v>
      </c>
      <c r="GP11" s="277" t="n">
        <f aca="false">GO12</f>
        <v>73232</v>
      </c>
      <c r="GQ11" s="277" t="n">
        <f aca="false">GP12</f>
        <v>73416</v>
      </c>
      <c r="GR11" s="277" t="n">
        <f aca="false">GQ12</f>
        <v>73597</v>
      </c>
      <c r="GS11" s="277" t="n">
        <f aca="false">GR12</f>
        <v>73781</v>
      </c>
      <c r="GT11" s="277" t="n">
        <f aca="false">GS12</f>
        <v>73962</v>
      </c>
      <c r="GU11" s="277" t="n">
        <f aca="false">GT12</f>
        <v>74146</v>
      </c>
      <c r="GV11" s="277" t="n">
        <f aca="false">GU12</f>
        <v>74327</v>
      </c>
      <c r="GW11" s="277" t="n">
        <f aca="false">GV12</f>
        <v>74511</v>
      </c>
      <c r="GX11" s="277" t="n">
        <f aca="false">GW12</f>
        <v>74693</v>
      </c>
      <c r="GY11" s="277" t="n">
        <f aca="false">GX12</f>
        <v>74877</v>
      </c>
      <c r="GZ11" s="277" t="n">
        <f aca="false">GY12</f>
        <v>75058</v>
      </c>
      <c r="HA11" s="277" t="n">
        <f aca="false">GZ12</f>
        <v>75242</v>
      </c>
      <c r="HB11" s="277" t="n">
        <f aca="false">HA12</f>
        <v>75423</v>
      </c>
      <c r="HC11" s="277" t="n">
        <f aca="false">HB12</f>
        <v>75607</v>
      </c>
      <c r="HD11" s="277" t="n">
        <f aca="false">HC12</f>
        <v>75788</v>
      </c>
      <c r="HE11" s="277" t="n">
        <f aca="false">HD12</f>
        <v>75972</v>
      </c>
      <c r="HF11" s="277" t="n">
        <f aca="false">HE12</f>
        <v>76154</v>
      </c>
      <c r="HG11" s="277" t="n">
        <f aca="false">HF12</f>
        <v>76338</v>
      </c>
      <c r="HH11" s="277" t="n">
        <f aca="false">HG12</f>
        <v>76519</v>
      </c>
      <c r="HI11" s="277" t="n">
        <f aca="false">HH12</f>
        <v>76703</v>
      </c>
      <c r="HJ11" s="277" t="n">
        <f aca="false">HI12</f>
        <v>76884</v>
      </c>
      <c r="HK11" s="277" t="n">
        <f aca="false">HJ12</f>
        <v>77068</v>
      </c>
      <c r="HL11" s="277" t="n">
        <f aca="false">HK12</f>
        <v>77249</v>
      </c>
      <c r="HM11" s="277" t="n">
        <f aca="false">HL12</f>
        <v>77433</v>
      </c>
      <c r="HN11" s="277" t="n">
        <f aca="false">HM12</f>
        <v>77615</v>
      </c>
      <c r="HO11" s="277" t="n">
        <f aca="false">HN12</f>
        <v>77799</v>
      </c>
      <c r="HP11" s="277" t="n">
        <f aca="false">HO12</f>
        <v>77980</v>
      </c>
      <c r="HQ11" s="277" t="n">
        <f aca="false">HP12</f>
        <v>78164</v>
      </c>
      <c r="HR11" s="277" t="n">
        <f aca="false">HQ12</f>
        <v>78345</v>
      </c>
      <c r="HS11" s="277" t="n">
        <f aca="false">HR12</f>
        <v>78529</v>
      </c>
      <c r="HT11" s="277" t="n">
        <f aca="false">HS12</f>
        <v>78710</v>
      </c>
      <c r="HU11" s="277" t="n">
        <f aca="false">HT12</f>
        <v>78894</v>
      </c>
      <c r="HV11" s="277" t="n">
        <f aca="false">HU12</f>
        <v>79076</v>
      </c>
      <c r="HW11" s="277" t="n">
        <f aca="false">HV12</f>
        <v>79260</v>
      </c>
      <c r="HX11" s="277" t="n">
        <f aca="false">HW12</f>
        <v>79441</v>
      </c>
      <c r="HY11" s="277" t="n">
        <f aca="false">HX12</f>
        <v>79625</v>
      </c>
      <c r="HZ11" s="277" t="n">
        <f aca="false">HY12</f>
        <v>79806</v>
      </c>
      <c r="IA11" s="277" t="n">
        <f aca="false">HZ12</f>
        <v>79990</v>
      </c>
      <c r="IB11" s="277" t="n">
        <f aca="false">IA12</f>
        <v>80171</v>
      </c>
      <c r="IC11" s="277" t="n">
        <f aca="false">IB12</f>
        <v>80355</v>
      </c>
      <c r="ID11" s="277" t="n">
        <f aca="false">IC12</f>
        <v>80537</v>
      </c>
      <c r="IE11" s="277" t="n">
        <f aca="false">ID12</f>
        <v>80721</v>
      </c>
      <c r="IF11" s="277" t="n">
        <f aca="false">IE12</f>
        <v>80902</v>
      </c>
      <c r="IG11" s="277" t="n">
        <f aca="false">IF12</f>
        <v>81086</v>
      </c>
      <c r="IH11" s="277" t="n">
        <f aca="false">IG12</f>
        <v>81267</v>
      </c>
      <c r="II11" s="277" t="n">
        <f aca="false">IH12</f>
        <v>81451</v>
      </c>
      <c r="IJ11" s="277" t="n">
        <f aca="false">II12</f>
        <v>81632</v>
      </c>
      <c r="IK11" s="277" t="n">
        <f aca="false">IJ12</f>
        <v>81816</v>
      </c>
      <c r="IL11" s="277" t="n">
        <f aca="false">IK12</f>
        <v>81998</v>
      </c>
      <c r="IM11" s="277" t="n">
        <f aca="false">IL12</f>
        <v>82182</v>
      </c>
      <c r="IN11" s="277" t="n">
        <f aca="false">IM12</f>
        <v>82363</v>
      </c>
      <c r="IO11" s="277" t="n">
        <f aca="false">IN12</f>
        <v>82547</v>
      </c>
      <c r="IP11" s="277" t="n">
        <f aca="false">IO12</f>
        <v>82728</v>
      </c>
    </row>
    <row r="12" s="273" customFormat="true" ht="12.75" hidden="false" customHeight="false" outlineLevel="0" collapsed="false">
      <c r="A12" s="271"/>
      <c r="B12" s="272"/>
      <c r="C12" s="273" t="s">
        <v>445</v>
      </c>
      <c r="E12" s="277" t="n">
        <f aca="false">EDATE(E11,E7)</f>
        <v>39845</v>
      </c>
      <c r="F12" s="277" t="n">
        <f aca="false">EDATE(F11,F7)</f>
        <v>39873</v>
      </c>
      <c r="G12" s="277" t="n">
        <f aca="false">EDATE(G11,G7)</f>
        <v>39904</v>
      </c>
      <c r="H12" s="277" t="n">
        <f aca="false">EDATE(H11,H7)</f>
        <v>39934</v>
      </c>
      <c r="I12" s="277" t="n">
        <f aca="false">EDATE(I11,I7)</f>
        <v>39965</v>
      </c>
      <c r="J12" s="277" t="n">
        <f aca="false">EDATE(J11,J7)</f>
        <v>39995</v>
      </c>
      <c r="K12" s="277" t="n">
        <f aca="false">EDATE(K11,K7)</f>
        <v>40026</v>
      </c>
      <c r="L12" s="277" t="n">
        <f aca="false">EDATE(L11,L7)</f>
        <v>40057</v>
      </c>
      <c r="M12" s="277" t="n">
        <f aca="false">EDATE(M11,M7)</f>
        <v>40087</v>
      </c>
      <c r="N12" s="277" t="n">
        <f aca="false">EDATE(N11,N7)</f>
        <v>40118</v>
      </c>
      <c r="O12" s="277" t="n">
        <f aca="false">EDATE(O11,O7)</f>
        <v>40148</v>
      </c>
      <c r="P12" s="277" t="n">
        <f aca="false">EDATE(P11,P7)</f>
        <v>40179</v>
      </c>
      <c r="Q12" s="277" t="n">
        <f aca="false">EDATE(Q11,Q7)</f>
        <v>40360</v>
      </c>
      <c r="R12" s="277" t="n">
        <f aca="false">EDATE(R11,R7)</f>
        <v>40544</v>
      </c>
      <c r="S12" s="277" t="n">
        <f aca="false">EDATE(S11,S7)</f>
        <v>40725</v>
      </c>
      <c r="T12" s="277" t="n">
        <f aca="false">EDATE(T11,T7)</f>
        <v>40909</v>
      </c>
      <c r="U12" s="277" t="n">
        <f aca="false">EDATE(U11,U7)</f>
        <v>41091</v>
      </c>
      <c r="V12" s="277" t="n">
        <f aca="false">EDATE(V11,V7)</f>
        <v>41275</v>
      </c>
      <c r="W12" s="277" t="n">
        <f aca="false">EDATE(W11,W7)</f>
        <v>41456</v>
      </c>
      <c r="X12" s="277" t="n">
        <f aca="false">EDATE(X11,X7)</f>
        <v>41640</v>
      </c>
      <c r="Y12" s="277" t="n">
        <f aca="false">EDATE(Y11,Y7)</f>
        <v>41821</v>
      </c>
      <c r="Z12" s="277" t="n">
        <f aca="false">EDATE(Z11,Z7)</f>
        <v>42005</v>
      </c>
      <c r="AA12" s="277" t="n">
        <f aca="false">EDATE(AA11,AA7)</f>
        <v>42186</v>
      </c>
      <c r="AB12" s="277" t="n">
        <f aca="false">EDATE(AB11,AB7)</f>
        <v>42370</v>
      </c>
      <c r="AC12" s="277" t="n">
        <f aca="false">EDATE(AC11,AC7)</f>
        <v>42552</v>
      </c>
      <c r="AD12" s="277" t="n">
        <f aca="false">EDATE(AD11,AD7)</f>
        <v>42736</v>
      </c>
      <c r="AE12" s="277" t="n">
        <f aca="false">EDATE(AE11,AE7)</f>
        <v>42917</v>
      </c>
      <c r="AF12" s="277" t="n">
        <f aca="false">EDATE(AF11,AF7)</f>
        <v>43101</v>
      </c>
      <c r="AG12" s="277" t="n">
        <f aca="false">EDATE(AG11,AG7)</f>
        <v>43282</v>
      </c>
      <c r="AH12" s="277" t="n">
        <f aca="false">EDATE(AH11,AH7)</f>
        <v>43466</v>
      </c>
      <c r="AI12" s="277" t="n">
        <f aca="false">EDATE(AI11,AI7)</f>
        <v>43647</v>
      </c>
      <c r="AJ12" s="277" t="n">
        <f aca="false">EDATE(AJ11,AJ7)</f>
        <v>43831</v>
      </c>
      <c r="AK12" s="277" t="n">
        <f aca="false">EDATE(AK11,AK7)</f>
        <v>44013</v>
      </c>
      <c r="AL12" s="277" t="n">
        <f aca="false">EDATE(AL11,AL7)</f>
        <v>44197</v>
      </c>
      <c r="AM12" s="277" t="n">
        <f aca="false">EDATE(AM11,AM7)</f>
        <v>44378</v>
      </c>
      <c r="AN12" s="277" t="n">
        <f aca="false">EDATE(AN11,AN7)</f>
        <v>44562</v>
      </c>
      <c r="AO12" s="277" t="n">
        <f aca="false">EDATE(AO11,AO7)</f>
        <v>44743</v>
      </c>
      <c r="AP12" s="277" t="n">
        <f aca="false">EDATE(AP11,AP7)</f>
        <v>44927</v>
      </c>
      <c r="AQ12" s="277" t="n">
        <f aca="false">EDATE(AQ11,AQ7)</f>
        <v>45108</v>
      </c>
      <c r="AR12" s="277" t="n">
        <f aca="false">EDATE(AR11,AR7)</f>
        <v>45292</v>
      </c>
      <c r="AS12" s="277" t="n">
        <f aca="false">EDATE(AS11,AS7)</f>
        <v>45474</v>
      </c>
      <c r="AT12" s="277" t="n">
        <f aca="false">EDATE(AT11,AT7)</f>
        <v>45658</v>
      </c>
      <c r="AU12" s="277" t="n">
        <f aca="false">EDATE(AU11,AU7)</f>
        <v>45839</v>
      </c>
      <c r="AV12" s="277" t="n">
        <f aca="false">EDATE(AV11,AV7)</f>
        <v>46023</v>
      </c>
      <c r="AW12" s="277" t="n">
        <f aca="false">EDATE(AW11,AW7)</f>
        <v>46204</v>
      </c>
      <c r="AX12" s="277" t="n">
        <f aca="false">EDATE(AX11,AX7)</f>
        <v>46388</v>
      </c>
      <c r="AY12" s="277" t="n">
        <f aca="false">EDATE(AY11,AY7)</f>
        <v>46569</v>
      </c>
      <c r="AZ12" s="277" t="n">
        <f aca="false">EDATE(AZ11,AZ7)</f>
        <v>46753</v>
      </c>
      <c r="BA12" s="277" t="n">
        <f aca="false">EDATE(BA11,BA7)</f>
        <v>46935</v>
      </c>
      <c r="BB12" s="277" t="n">
        <f aca="false">EDATE(BB11,BB7)</f>
        <v>47119</v>
      </c>
      <c r="BC12" s="277" t="n">
        <f aca="false">EDATE(BC11,BC7)</f>
        <v>47300</v>
      </c>
      <c r="BD12" s="277" t="n">
        <f aca="false">EDATE(BD11,BD7)</f>
        <v>47484</v>
      </c>
      <c r="BE12" s="277" t="n">
        <f aca="false">EDATE(BE11,BE7)</f>
        <v>47665</v>
      </c>
      <c r="BF12" s="277" t="n">
        <f aca="false">EDATE(BF11,BF7)</f>
        <v>47849</v>
      </c>
      <c r="BG12" s="277" t="n">
        <f aca="false">EDATE(BG11,BG7)</f>
        <v>48030</v>
      </c>
      <c r="BH12" s="277" t="n">
        <f aca="false">EDATE(BH11,BH7)</f>
        <v>48214</v>
      </c>
      <c r="BI12" s="277" t="n">
        <f aca="false">EDATE(BI11,BI7)</f>
        <v>48396</v>
      </c>
      <c r="BJ12" s="277" t="n">
        <f aca="false">EDATE(BJ11,BJ7)</f>
        <v>48580</v>
      </c>
      <c r="BK12" s="277" t="n">
        <f aca="false">EDATE(BK11,BK7)</f>
        <v>48761</v>
      </c>
      <c r="BL12" s="277" t="n">
        <f aca="false">EDATE(BL11,BL7)</f>
        <v>48945</v>
      </c>
      <c r="BM12" s="277" t="n">
        <f aca="false">EDATE(BM11,BM7)</f>
        <v>49126</v>
      </c>
      <c r="BN12" s="277" t="n">
        <f aca="false">EDATE(BN11,BN7)</f>
        <v>49310</v>
      </c>
      <c r="BO12" s="277" t="n">
        <f aca="false">EDATE(BO11,BO7)</f>
        <v>49491</v>
      </c>
      <c r="BP12" s="277" t="n">
        <f aca="false">EDATE(BP11,BP7)</f>
        <v>49675</v>
      </c>
      <c r="BQ12" s="277" t="n">
        <f aca="false">EDATE(BQ11,BQ7)</f>
        <v>49857</v>
      </c>
      <c r="BR12" s="277" t="n">
        <f aca="false">EDATE(BR11,BR7)</f>
        <v>50041</v>
      </c>
      <c r="BS12" s="277" t="n">
        <f aca="false">EDATE(BS11,BS7)</f>
        <v>50222</v>
      </c>
      <c r="BT12" s="277" t="n">
        <f aca="false">EDATE(BT11,BT7)</f>
        <v>50406</v>
      </c>
      <c r="BU12" s="277" t="n">
        <f aca="false">EDATE(BU11,BU7)</f>
        <v>50587</v>
      </c>
      <c r="BV12" s="277" t="n">
        <f aca="false">EDATE(BV11,BV7)</f>
        <v>50771</v>
      </c>
      <c r="BW12" s="277" t="n">
        <f aca="false">EDATE(BW11,BW7)</f>
        <v>50952</v>
      </c>
      <c r="BX12" s="277" t="n">
        <f aca="false">EDATE(BX11,BX7)</f>
        <v>51136</v>
      </c>
      <c r="BY12" s="277" t="n">
        <f aca="false">EDATE(BY11,BY7)</f>
        <v>51318</v>
      </c>
      <c r="BZ12" s="277" t="n">
        <f aca="false">EDATE(BZ11,BZ7)</f>
        <v>51502</v>
      </c>
      <c r="CA12" s="277" t="n">
        <f aca="false">EDATE(CA11,CA7)</f>
        <v>51683</v>
      </c>
      <c r="CB12" s="277" t="n">
        <f aca="false">EDATE(CB11,CB7)</f>
        <v>51867</v>
      </c>
      <c r="CC12" s="277" t="n">
        <f aca="false">EDATE(CC11,CC7)</f>
        <v>52048</v>
      </c>
      <c r="CD12" s="277" t="n">
        <f aca="false">EDATE(CD11,CD7)</f>
        <v>52232</v>
      </c>
      <c r="CE12" s="277" t="n">
        <f aca="false">EDATE(CE11,CE7)</f>
        <v>52413</v>
      </c>
      <c r="CF12" s="277" t="n">
        <f aca="false">EDATE(CF11,CF7)</f>
        <v>52597</v>
      </c>
      <c r="CG12" s="277" t="n">
        <f aca="false">EDATE(CG11,CG7)</f>
        <v>52779</v>
      </c>
      <c r="CH12" s="277" t="n">
        <f aca="false">EDATE(CH11,CH7)</f>
        <v>52963</v>
      </c>
      <c r="CI12" s="277" t="n">
        <f aca="false">EDATE(CI11,CI7)</f>
        <v>53144</v>
      </c>
      <c r="CJ12" s="277" t="n">
        <f aca="false">EDATE(CJ11,CJ7)</f>
        <v>53328</v>
      </c>
      <c r="CK12" s="277" t="n">
        <f aca="false">EDATE(CK11,CK7)</f>
        <v>53509</v>
      </c>
      <c r="CL12" s="277" t="n">
        <f aca="false">EDATE(CL11,CL7)</f>
        <v>53693</v>
      </c>
      <c r="CM12" s="277" t="n">
        <f aca="false">EDATE(CM11,CM7)</f>
        <v>53874</v>
      </c>
      <c r="CN12" s="277" t="n">
        <f aca="false">EDATE(CN11,CN7)</f>
        <v>54058</v>
      </c>
      <c r="CO12" s="277" t="n">
        <f aca="false">EDATE(CO11,CO7)</f>
        <v>54240</v>
      </c>
      <c r="CP12" s="277" t="n">
        <f aca="false">EDATE(CP11,CP7)</f>
        <v>54424</v>
      </c>
      <c r="CQ12" s="277" t="n">
        <f aca="false">EDATE(CQ11,CQ7)</f>
        <v>54605</v>
      </c>
      <c r="CR12" s="277" t="n">
        <f aca="false">EDATE(CR11,CR7)</f>
        <v>54789</v>
      </c>
      <c r="CS12" s="277" t="n">
        <f aca="false">EDATE(CS11,CS7)</f>
        <v>54970</v>
      </c>
      <c r="CT12" s="277" t="n">
        <f aca="false">EDATE(CT11,CT7)</f>
        <v>55154</v>
      </c>
      <c r="CU12" s="277" t="n">
        <f aca="false">EDATE(CU11,CU7)</f>
        <v>55335</v>
      </c>
      <c r="CV12" s="277" t="n">
        <f aca="false">EDATE(CV11,CV7)</f>
        <v>55519</v>
      </c>
      <c r="CW12" s="277" t="n">
        <f aca="false">EDATE(CW11,CW7)</f>
        <v>55701</v>
      </c>
      <c r="CX12" s="277" t="n">
        <f aca="false">EDATE(CX11,CX7)</f>
        <v>55885</v>
      </c>
      <c r="CY12" s="277" t="n">
        <f aca="false">EDATE(CY11,CY7)</f>
        <v>56066</v>
      </c>
      <c r="CZ12" s="277" t="n">
        <f aca="false">EDATE(CZ11,CZ7)</f>
        <v>56250</v>
      </c>
      <c r="DA12" s="277" t="n">
        <f aca="false">EDATE(DA11,DA7)</f>
        <v>56431</v>
      </c>
      <c r="DB12" s="277" t="n">
        <f aca="false">EDATE(DB11,DB7)</f>
        <v>56615</v>
      </c>
      <c r="DC12" s="277" t="n">
        <f aca="false">EDATE(DC11,DC7)</f>
        <v>56796</v>
      </c>
      <c r="DD12" s="277" t="n">
        <f aca="false">EDATE(DD11,DD7)</f>
        <v>56980</v>
      </c>
      <c r="DE12" s="277" t="n">
        <f aca="false">EDATE(DE11,DE7)</f>
        <v>57162</v>
      </c>
      <c r="DF12" s="277" t="n">
        <f aca="false">EDATE(DF11,DF7)</f>
        <v>57346</v>
      </c>
      <c r="DG12" s="277" t="n">
        <f aca="false">EDATE(DG11,DG7)</f>
        <v>57527</v>
      </c>
      <c r="DH12" s="277" t="n">
        <f aca="false">EDATE(DH11,DH7)</f>
        <v>57711</v>
      </c>
      <c r="DI12" s="277" t="n">
        <f aca="false">EDATE(DI11,DI7)</f>
        <v>57892</v>
      </c>
      <c r="DJ12" s="277" t="n">
        <f aca="false">EDATE(DJ11,DJ7)</f>
        <v>58076</v>
      </c>
      <c r="DK12" s="277" t="n">
        <f aca="false">EDATE(DK11,DK7)</f>
        <v>58257</v>
      </c>
      <c r="DL12" s="277" t="n">
        <f aca="false">EDATE(DL11,DL7)</f>
        <v>58441</v>
      </c>
      <c r="DM12" s="277" t="n">
        <f aca="false">EDATE(DM11,DM7)</f>
        <v>58623</v>
      </c>
      <c r="DN12" s="277" t="n">
        <f aca="false">EDATE(DN11,DN7)</f>
        <v>58807</v>
      </c>
      <c r="DO12" s="277" t="n">
        <f aca="false">EDATE(DO11,DO7)</f>
        <v>58988</v>
      </c>
      <c r="DP12" s="277" t="n">
        <f aca="false">EDATE(DP11,DP7)</f>
        <v>59172</v>
      </c>
      <c r="DQ12" s="277" t="n">
        <f aca="false">EDATE(DQ11,DQ7)</f>
        <v>59353</v>
      </c>
      <c r="DR12" s="277" t="n">
        <f aca="false">EDATE(DR11,DR7)</f>
        <v>59537</v>
      </c>
      <c r="DS12" s="277" t="n">
        <f aca="false">EDATE(DS11,DS7)</f>
        <v>59718</v>
      </c>
      <c r="DT12" s="277" t="n">
        <f aca="false">EDATE(DT11,DT7)</f>
        <v>59902</v>
      </c>
      <c r="DU12" s="277" t="n">
        <f aca="false">EDATE(DU11,DU7)</f>
        <v>60084</v>
      </c>
      <c r="DV12" s="277" t="n">
        <f aca="false">EDATE(DV11,DV7)</f>
        <v>60268</v>
      </c>
      <c r="DW12" s="277" t="n">
        <f aca="false">EDATE(DW11,DW7)</f>
        <v>60449</v>
      </c>
      <c r="DX12" s="277" t="n">
        <f aca="false">EDATE(DX11,DX7)</f>
        <v>60633</v>
      </c>
      <c r="DY12" s="277" t="n">
        <f aca="false">EDATE(DY11,DY7)</f>
        <v>60814</v>
      </c>
      <c r="DZ12" s="277" t="n">
        <f aca="false">EDATE(DZ11,DZ7)</f>
        <v>60998</v>
      </c>
      <c r="EA12" s="277" t="n">
        <f aca="false">EDATE(EA11,EA7)</f>
        <v>61179</v>
      </c>
      <c r="EB12" s="277" t="n">
        <f aca="false">EDATE(EB11,EB7)</f>
        <v>61363</v>
      </c>
      <c r="EC12" s="277" t="n">
        <f aca="false">EDATE(EC11,EC7)</f>
        <v>61545</v>
      </c>
      <c r="ED12" s="277" t="n">
        <f aca="false">EDATE(ED11,ED7)</f>
        <v>61729</v>
      </c>
      <c r="EE12" s="277" t="n">
        <f aca="false">EDATE(EE11,EE7)</f>
        <v>61910</v>
      </c>
      <c r="EF12" s="277" t="n">
        <f aca="false">EDATE(EF11,EF7)</f>
        <v>62094</v>
      </c>
      <c r="EG12" s="277" t="n">
        <f aca="false">EDATE(EG11,EG7)</f>
        <v>62275</v>
      </c>
      <c r="EH12" s="277" t="n">
        <f aca="false">EDATE(EH11,EH7)</f>
        <v>62459</v>
      </c>
      <c r="EI12" s="277" t="n">
        <f aca="false">EDATE(EI11,EI7)</f>
        <v>62640</v>
      </c>
      <c r="EJ12" s="277" t="n">
        <f aca="false">EDATE(EJ11,EJ7)</f>
        <v>62824</v>
      </c>
      <c r="EK12" s="277" t="n">
        <f aca="false">EDATE(EK11,EK7)</f>
        <v>63006</v>
      </c>
      <c r="EL12" s="277" t="n">
        <f aca="false">EDATE(EL11,EL7)</f>
        <v>63190</v>
      </c>
      <c r="EM12" s="277" t="n">
        <f aca="false">EDATE(EM11,EM7)</f>
        <v>63371</v>
      </c>
      <c r="EN12" s="277" t="n">
        <f aca="false">EDATE(EN11,EN7)</f>
        <v>63555</v>
      </c>
      <c r="EO12" s="277" t="n">
        <f aca="false">EDATE(EO11,EO7)</f>
        <v>63736</v>
      </c>
      <c r="EP12" s="277" t="n">
        <f aca="false">EDATE(EP11,EP7)</f>
        <v>63920</v>
      </c>
      <c r="EQ12" s="277" t="n">
        <f aca="false">EDATE(EQ11,EQ7)</f>
        <v>64101</v>
      </c>
      <c r="ER12" s="277" t="n">
        <f aca="false">EDATE(ER11,ER7)</f>
        <v>64285</v>
      </c>
      <c r="ES12" s="277" t="n">
        <f aca="false">EDATE(ES11,ES7)</f>
        <v>64467</v>
      </c>
      <c r="ET12" s="277" t="n">
        <f aca="false">EDATE(ET11,ET7)</f>
        <v>64651</v>
      </c>
      <c r="EU12" s="277" t="n">
        <f aca="false">EDATE(EU11,EU7)</f>
        <v>64832</v>
      </c>
      <c r="EV12" s="277" t="n">
        <f aca="false">EDATE(EV11,EV7)</f>
        <v>65016</v>
      </c>
      <c r="EW12" s="277" t="n">
        <f aca="false">EDATE(EW11,EW7)</f>
        <v>65197</v>
      </c>
      <c r="EX12" s="277" t="n">
        <f aca="false">EDATE(EX11,EX7)</f>
        <v>65381</v>
      </c>
      <c r="EY12" s="277" t="n">
        <f aca="false">EDATE(EY11,EY7)</f>
        <v>65562</v>
      </c>
      <c r="EZ12" s="277" t="n">
        <f aca="false">EDATE(EZ11,EZ7)</f>
        <v>65746</v>
      </c>
      <c r="FA12" s="277" t="n">
        <f aca="false">EDATE(FA11,FA7)</f>
        <v>65928</v>
      </c>
      <c r="FB12" s="277" t="n">
        <f aca="false">EDATE(FB11,FB7)</f>
        <v>66112</v>
      </c>
      <c r="FC12" s="277" t="n">
        <f aca="false">EDATE(FC11,FC7)</f>
        <v>66293</v>
      </c>
      <c r="FD12" s="277" t="n">
        <f aca="false">EDATE(FD11,FD7)</f>
        <v>66477</v>
      </c>
      <c r="FE12" s="277" t="n">
        <f aca="false">EDATE(FE11,FE7)</f>
        <v>66658</v>
      </c>
      <c r="FF12" s="277" t="n">
        <f aca="false">EDATE(FF11,FF7)</f>
        <v>66842</v>
      </c>
      <c r="FG12" s="277" t="n">
        <f aca="false">EDATE(FG11,FG7)</f>
        <v>67023</v>
      </c>
      <c r="FH12" s="277" t="n">
        <f aca="false">EDATE(FH11,FH7)</f>
        <v>67207</v>
      </c>
      <c r="FI12" s="277" t="n">
        <f aca="false">EDATE(FI11,FI7)</f>
        <v>67389</v>
      </c>
      <c r="FJ12" s="277" t="n">
        <f aca="false">EDATE(FJ11,FJ7)</f>
        <v>67573</v>
      </c>
      <c r="FK12" s="277" t="n">
        <f aca="false">EDATE(FK11,FK7)</f>
        <v>67754</v>
      </c>
      <c r="FL12" s="277" t="n">
        <f aca="false">EDATE(FL11,FL7)</f>
        <v>67938</v>
      </c>
      <c r="FM12" s="277" t="n">
        <f aca="false">EDATE(FM11,FM7)</f>
        <v>68119</v>
      </c>
      <c r="FN12" s="277" t="n">
        <f aca="false">EDATE(FN11,FN7)</f>
        <v>68303</v>
      </c>
      <c r="FO12" s="277" t="n">
        <f aca="false">EDATE(FO11,FO7)</f>
        <v>68484</v>
      </c>
      <c r="FP12" s="277" t="n">
        <f aca="false">EDATE(FP11,FP7)</f>
        <v>68668</v>
      </c>
      <c r="FQ12" s="277" t="n">
        <f aca="false">EDATE(FQ11,FQ7)</f>
        <v>68850</v>
      </c>
      <c r="FR12" s="277" t="n">
        <f aca="false">EDATE(FR11,FR7)</f>
        <v>69034</v>
      </c>
      <c r="FS12" s="277" t="n">
        <f aca="false">EDATE(FS11,FS7)</f>
        <v>69215</v>
      </c>
      <c r="FT12" s="277" t="n">
        <f aca="false">EDATE(FT11,FT7)</f>
        <v>69399</v>
      </c>
      <c r="FU12" s="277" t="n">
        <f aca="false">EDATE(FU11,FU7)</f>
        <v>69580</v>
      </c>
      <c r="FV12" s="277" t="n">
        <f aca="false">EDATE(FV11,FV7)</f>
        <v>69764</v>
      </c>
      <c r="FW12" s="277" t="n">
        <f aca="false">EDATE(FW11,FW7)</f>
        <v>69945</v>
      </c>
      <c r="FX12" s="277" t="n">
        <f aca="false">EDATE(FX11,FX7)</f>
        <v>70129</v>
      </c>
      <c r="FY12" s="277" t="n">
        <f aca="false">EDATE(FY11,FY7)</f>
        <v>70311</v>
      </c>
      <c r="FZ12" s="277" t="n">
        <f aca="false">EDATE(FZ11,FZ7)</f>
        <v>70495</v>
      </c>
      <c r="GA12" s="277" t="n">
        <f aca="false">EDATE(GA11,GA7)</f>
        <v>70676</v>
      </c>
      <c r="GB12" s="277" t="n">
        <f aca="false">EDATE(GB11,GB7)</f>
        <v>70860</v>
      </c>
      <c r="GC12" s="277" t="n">
        <f aca="false">EDATE(GC11,GC7)</f>
        <v>71041</v>
      </c>
      <c r="GD12" s="277" t="n">
        <f aca="false">EDATE(GD11,GD7)</f>
        <v>71225</v>
      </c>
      <c r="GE12" s="277" t="n">
        <f aca="false">EDATE(GE11,GE7)</f>
        <v>71406</v>
      </c>
      <c r="GF12" s="277" t="n">
        <f aca="false">EDATE(GF11,GF7)</f>
        <v>71590</v>
      </c>
      <c r="GG12" s="277" t="n">
        <f aca="false">EDATE(GG11,GG7)</f>
        <v>71772</v>
      </c>
      <c r="GH12" s="277" t="n">
        <f aca="false">EDATE(GH11,GH7)</f>
        <v>71956</v>
      </c>
      <c r="GI12" s="277" t="n">
        <f aca="false">EDATE(GI11,GI7)</f>
        <v>72137</v>
      </c>
      <c r="GJ12" s="277" t="n">
        <f aca="false">EDATE(GJ11,GJ7)</f>
        <v>72321</v>
      </c>
      <c r="GK12" s="277" t="n">
        <f aca="false">EDATE(GK11,GK7)</f>
        <v>72502</v>
      </c>
      <c r="GL12" s="277" t="n">
        <f aca="false">EDATE(GL11,GL7)</f>
        <v>72686</v>
      </c>
      <c r="GM12" s="277" t="n">
        <f aca="false">EDATE(GM11,GM7)</f>
        <v>72867</v>
      </c>
      <c r="GN12" s="277" t="n">
        <f aca="false">EDATE(GN11,GN7)</f>
        <v>73051</v>
      </c>
      <c r="GO12" s="277" t="n">
        <f aca="false">EDATE(GO11,GO7)</f>
        <v>73232</v>
      </c>
      <c r="GP12" s="277" t="n">
        <f aca="false">EDATE(GP11,GP7)</f>
        <v>73416</v>
      </c>
      <c r="GQ12" s="277" t="n">
        <f aca="false">EDATE(GQ11,GQ7)</f>
        <v>73597</v>
      </c>
      <c r="GR12" s="277" t="n">
        <f aca="false">EDATE(GR11,GR7)</f>
        <v>73781</v>
      </c>
      <c r="GS12" s="277" t="n">
        <f aca="false">EDATE(GS11,GS7)</f>
        <v>73962</v>
      </c>
      <c r="GT12" s="277" t="n">
        <f aca="false">EDATE(GT11,GT7)</f>
        <v>74146</v>
      </c>
      <c r="GU12" s="277" t="n">
        <f aca="false">EDATE(GU11,GU7)</f>
        <v>74327</v>
      </c>
      <c r="GV12" s="277" t="n">
        <f aca="false">EDATE(GV11,GV7)</f>
        <v>74511</v>
      </c>
      <c r="GW12" s="277" t="n">
        <f aca="false">EDATE(GW11,GW7)</f>
        <v>74693</v>
      </c>
      <c r="GX12" s="277" t="n">
        <f aca="false">EDATE(GX11,GX7)</f>
        <v>74877</v>
      </c>
      <c r="GY12" s="277" t="n">
        <f aca="false">EDATE(GY11,GY7)</f>
        <v>75058</v>
      </c>
      <c r="GZ12" s="277" t="n">
        <f aca="false">EDATE(GZ11,GZ7)</f>
        <v>75242</v>
      </c>
      <c r="HA12" s="277" t="n">
        <f aca="false">EDATE(HA11,HA7)</f>
        <v>75423</v>
      </c>
      <c r="HB12" s="277" t="n">
        <f aca="false">EDATE(HB11,HB7)</f>
        <v>75607</v>
      </c>
      <c r="HC12" s="277" t="n">
        <f aca="false">EDATE(HC11,HC7)</f>
        <v>75788</v>
      </c>
      <c r="HD12" s="277" t="n">
        <f aca="false">EDATE(HD11,HD7)</f>
        <v>75972</v>
      </c>
      <c r="HE12" s="277" t="n">
        <f aca="false">EDATE(HE11,HE7)</f>
        <v>76154</v>
      </c>
      <c r="HF12" s="277" t="n">
        <f aca="false">EDATE(HF11,HF7)</f>
        <v>76338</v>
      </c>
      <c r="HG12" s="277" t="n">
        <f aca="false">EDATE(HG11,HG7)</f>
        <v>76519</v>
      </c>
      <c r="HH12" s="277" t="n">
        <f aca="false">EDATE(HH11,HH7)</f>
        <v>76703</v>
      </c>
      <c r="HI12" s="277" t="n">
        <f aca="false">EDATE(HI11,HI7)</f>
        <v>76884</v>
      </c>
      <c r="HJ12" s="277" t="n">
        <f aca="false">EDATE(HJ11,HJ7)</f>
        <v>77068</v>
      </c>
      <c r="HK12" s="277" t="n">
        <f aca="false">EDATE(HK11,HK7)</f>
        <v>77249</v>
      </c>
      <c r="HL12" s="277" t="n">
        <f aca="false">EDATE(HL11,HL7)</f>
        <v>77433</v>
      </c>
      <c r="HM12" s="277" t="n">
        <f aca="false">EDATE(HM11,HM7)</f>
        <v>77615</v>
      </c>
      <c r="HN12" s="277" t="n">
        <f aca="false">EDATE(HN11,HN7)</f>
        <v>77799</v>
      </c>
      <c r="HO12" s="277" t="n">
        <f aca="false">EDATE(HO11,HO7)</f>
        <v>77980</v>
      </c>
      <c r="HP12" s="277" t="n">
        <f aca="false">EDATE(HP11,HP7)</f>
        <v>78164</v>
      </c>
      <c r="HQ12" s="277" t="n">
        <f aca="false">EDATE(HQ11,HQ7)</f>
        <v>78345</v>
      </c>
      <c r="HR12" s="277" t="n">
        <f aca="false">EDATE(HR11,HR7)</f>
        <v>78529</v>
      </c>
      <c r="HS12" s="277" t="n">
        <f aca="false">EDATE(HS11,HS7)</f>
        <v>78710</v>
      </c>
      <c r="HT12" s="277" t="n">
        <f aca="false">EDATE(HT11,HT7)</f>
        <v>78894</v>
      </c>
      <c r="HU12" s="277" t="n">
        <f aca="false">EDATE(HU11,HU7)</f>
        <v>79076</v>
      </c>
      <c r="HV12" s="277" t="n">
        <f aca="false">EDATE(HV11,HV7)</f>
        <v>79260</v>
      </c>
      <c r="HW12" s="277" t="n">
        <f aca="false">EDATE(HW11,HW7)</f>
        <v>79441</v>
      </c>
      <c r="HX12" s="277" t="n">
        <f aca="false">EDATE(HX11,HX7)</f>
        <v>79625</v>
      </c>
      <c r="HY12" s="277" t="n">
        <f aca="false">EDATE(HY11,HY7)</f>
        <v>79806</v>
      </c>
      <c r="HZ12" s="277" t="n">
        <f aca="false">EDATE(HZ11,HZ7)</f>
        <v>79990</v>
      </c>
      <c r="IA12" s="277" t="n">
        <f aca="false">EDATE(IA11,IA7)</f>
        <v>80171</v>
      </c>
      <c r="IB12" s="277" t="n">
        <f aca="false">EDATE(IB11,IB7)</f>
        <v>80355</v>
      </c>
      <c r="IC12" s="277" t="n">
        <f aca="false">EDATE(IC11,IC7)</f>
        <v>80537</v>
      </c>
      <c r="ID12" s="277" t="n">
        <f aca="false">EDATE(ID11,ID7)</f>
        <v>80721</v>
      </c>
      <c r="IE12" s="277" t="n">
        <f aca="false">EDATE(IE11,IE7)</f>
        <v>80902</v>
      </c>
      <c r="IF12" s="277" t="n">
        <f aca="false">EDATE(IF11,IF7)</f>
        <v>81086</v>
      </c>
      <c r="IG12" s="277" t="n">
        <f aca="false">EDATE(IG11,IG7)</f>
        <v>81267</v>
      </c>
      <c r="IH12" s="277" t="n">
        <f aca="false">EDATE(IH11,IH7)</f>
        <v>81451</v>
      </c>
      <c r="II12" s="277" t="n">
        <f aca="false">EDATE(II11,II7)</f>
        <v>81632</v>
      </c>
      <c r="IJ12" s="277" t="n">
        <f aca="false">EDATE(IJ11,IJ7)</f>
        <v>81816</v>
      </c>
      <c r="IK12" s="277" t="n">
        <f aca="false">EDATE(IK11,IK7)</f>
        <v>81998</v>
      </c>
      <c r="IL12" s="277" t="n">
        <f aca="false">EDATE(IL11,IL7)</f>
        <v>82182</v>
      </c>
      <c r="IM12" s="277" t="n">
        <f aca="false">EDATE(IM11,IM7)</f>
        <v>82363</v>
      </c>
      <c r="IN12" s="277" t="n">
        <f aca="false">EDATE(IN11,IN7)</f>
        <v>82547</v>
      </c>
      <c r="IO12" s="277" t="n">
        <f aca="false">EDATE(IO11,IO7)</f>
        <v>82728</v>
      </c>
      <c r="IP12" s="277" t="n">
        <f aca="false">EDATE(IP11,IP7)</f>
        <v>82912</v>
      </c>
    </row>
    <row r="13" s="273" customFormat="true" ht="12.75" hidden="false" customHeight="false" outlineLevel="0" collapsed="false">
      <c r="A13" s="271"/>
      <c r="B13" s="272"/>
      <c r="C13" s="273" t="s">
        <v>446</v>
      </c>
      <c r="E13" s="276" t="n">
        <f aca="false">YEAR(E11)</f>
        <v>2009</v>
      </c>
      <c r="F13" s="276" t="n">
        <f aca="false">YEAR(F11)</f>
        <v>2009</v>
      </c>
      <c r="G13" s="276" t="n">
        <f aca="false">YEAR(G11)</f>
        <v>2009</v>
      </c>
      <c r="H13" s="276" t="n">
        <f aca="false">YEAR(H11)</f>
        <v>2009</v>
      </c>
      <c r="I13" s="276" t="n">
        <f aca="false">YEAR(I11)</f>
        <v>2009</v>
      </c>
      <c r="J13" s="276" t="n">
        <f aca="false">YEAR(J11)</f>
        <v>2009</v>
      </c>
      <c r="K13" s="276" t="n">
        <f aca="false">YEAR(K11)</f>
        <v>2009</v>
      </c>
      <c r="L13" s="276" t="n">
        <f aca="false">YEAR(L11)</f>
        <v>2009</v>
      </c>
      <c r="M13" s="276" t="n">
        <f aca="false">YEAR(M11)</f>
        <v>2009</v>
      </c>
      <c r="N13" s="276" t="n">
        <f aca="false">YEAR(N11)</f>
        <v>2009</v>
      </c>
      <c r="O13" s="276" t="n">
        <f aca="false">YEAR(O11)</f>
        <v>2009</v>
      </c>
      <c r="P13" s="276" t="n">
        <f aca="false">YEAR(P11)</f>
        <v>2009</v>
      </c>
      <c r="Q13" s="276" t="n">
        <f aca="false">YEAR(Q11)</f>
        <v>2010</v>
      </c>
      <c r="R13" s="276" t="n">
        <f aca="false">YEAR(R11)</f>
        <v>2010</v>
      </c>
      <c r="S13" s="276" t="n">
        <f aca="false">YEAR(S11)</f>
        <v>2011</v>
      </c>
      <c r="T13" s="276" t="n">
        <f aca="false">YEAR(T11)</f>
        <v>2011</v>
      </c>
      <c r="U13" s="276" t="n">
        <f aca="false">YEAR(U11)</f>
        <v>2012</v>
      </c>
      <c r="V13" s="276" t="n">
        <f aca="false">YEAR(V11)</f>
        <v>2012</v>
      </c>
      <c r="W13" s="276" t="n">
        <f aca="false">YEAR(W11)</f>
        <v>2013</v>
      </c>
      <c r="X13" s="276" t="n">
        <f aca="false">YEAR(X11)</f>
        <v>2013</v>
      </c>
      <c r="Y13" s="276" t="n">
        <f aca="false">YEAR(Y11)</f>
        <v>2014</v>
      </c>
      <c r="Z13" s="276" t="n">
        <f aca="false">YEAR(Z11)</f>
        <v>2014</v>
      </c>
      <c r="AA13" s="276" t="n">
        <f aca="false">YEAR(AA11)</f>
        <v>2015</v>
      </c>
      <c r="AB13" s="276" t="n">
        <f aca="false">YEAR(AB11)</f>
        <v>2015</v>
      </c>
      <c r="AC13" s="276" t="n">
        <f aca="false">YEAR(AC11)</f>
        <v>2016</v>
      </c>
      <c r="AD13" s="276" t="n">
        <f aca="false">YEAR(AD11)</f>
        <v>2016</v>
      </c>
      <c r="AE13" s="276" t="n">
        <f aca="false">YEAR(AE11)</f>
        <v>2017</v>
      </c>
      <c r="AF13" s="276" t="n">
        <f aca="false">YEAR(AF11)</f>
        <v>2017</v>
      </c>
      <c r="AG13" s="276" t="n">
        <f aca="false">YEAR(AG11)</f>
        <v>2018</v>
      </c>
      <c r="AH13" s="276" t="n">
        <f aca="false">YEAR(AH11)</f>
        <v>2018</v>
      </c>
      <c r="AI13" s="276" t="n">
        <f aca="false">YEAR(AI11)</f>
        <v>2019</v>
      </c>
      <c r="AJ13" s="276" t="n">
        <f aca="false">YEAR(AJ11)</f>
        <v>2019</v>
      </c>
      <c r="AK13" s="276" t="n">
        <f aca="false">YEAR(AK11)</f>
        <v>2020</v>
      </c>
      <c r="AL13" s="276" t="n">
        <f aca="false">YEAR(AL11)</f>
        <v>2020</v>
      </c>
      <c r="AM13" s="276" t="n">
        <f aca="false">YEAR(AM11)</f>
        <v>2021</v>
      </c>
      <c r="AN13" s="276" t="n">
        <f aca="false">YEAR(AN11)</f>
        <v>2021</v>
      </c>
      <c r="AO13" s="276" t="n">
        <f aca="false">YEAR(AO11)</f>
        <v>2022</v>
      </c>
      <c r="AP13" s="276" t="n">
        <f aca="false">YEAR(AP11)</f>
        <v>2022</v>
      </c>
      <c r="AQ13" s="276" t="n">
        <f aca="false">YEAR(AQ11)</f>
        <v>2023</v>
      </c>
      <c r="AR13" s="276" t="n">
        <f aca="false">YEAR(AR11)</f>
        <v>2023</v>
      </c>
      <c r="AS13" s="276" t="n">
        <f aca="false">YEAR(AS11)</f>
        <v>2024</v>
      </c>
      <c r="AT13" s="276" t="n">
        <f aca="false">YEAR(AT11)</f>
        <v>2024</v>
      </c>
      <c r="AU13" s="276" t="n">
        <f aca="false">YEAR(AU11)</f>
        <v>2025</v>
      </c>
      <c r="AV13" s="276" t="n">
        <f aca="false">YEAR(AV11)</f>
        <v>2025</v>
      </c>
      <c r="AW13" s="276" t="n">
        <f aca="false">YEAR(AW11)</f>
        <v>2026</v>
      </c>
      <c r="AX13" s="276" t="n">
        <f aca="false">YEAR(AX11)</f>
        <v>2026</v>
      </c>
      <c r="AY13" s="276" t="n">
        <f aca="false">YEAR(AY11)</f>
        <v>2027</v>
      </c>
      <c r="AZ13" s="276" t="n">
        <f aca="false">YEAR(AZ11)</f>
        <v>2027</v>
      </c>
      <c r="BA13" s="276" t="n">
        <f aca="false">YEAR(BA11)</f>
        <v>2028</v>
      </c>
      <c r="BB13" s="276" t="n">
        <f aca="false">YEAR(BB11)</f>
        <v>2028</v>
      </c>
      <c r="BC13" s="276" t="n">
        <f aca="false">YEAR(BC11)</f>
        <v>2029</v>
      </c>
      <c r="BD13" s="276" t="n">
        <f aca="false">YEAR(BD11)</f>
        <v>2029</v>
      </c>
      <c r="BE13" s="276" t="n">
        <f aca="false">YEAR(BE11)</f>
        <v>2030</v>
      </c>
      <c r="BF13" s="276" t="n">
        <f aca="false">YEAR(BF11)</f>
        <v>2030</v>
      </c>
      <c r="BG13" s="276" t="n">
        <f aca="false">YEAR(BG11)</f>
        <v>2031</v>
      </c>
      <c r="BH13" s="276" t="n">
        <f aca="false">YEAR(BH11)</f>
        <v>2031</v>
      </c>
      <c r="BI13" s="276" t="n">
        <f aca="false">YEAR(BI11)</f>
        <v>2032</v>
      </c>
      <c r="BJ13" s="276" t="n">
        <f aca="false">YEAR(BJ11)</f>
        <v>2032</v>
      </c>
      <c r="BK13" s="276" t="n">
        <f aca="false">YEAR(BK11)</f>
        <v>2033</v>
      </c>
      <c r="BL13" s="276" t="n">
        <f aca="false">YEAR(BL11)</f>
        <v>2033</v>
      </c>
      <c r="BM13" s="276" t="n">
        <f aca="false">YEAR(BM11)</f>
        <v>2034</v>
      </c>
      <c r="BN13" s="276" t="n">
        <f aca="false">YEAR(BN11)</f>
        <v>2034</v>
      </c>
      <c r="BO13" s="276" t="n">
        <f aca="false">YEAR(BO11)</f>
        <v>2035</v>
      </c>
      <c r="BP13" s="276" t="n">
        <f aca="false">YEAR(BP11)</f>
        <v>2035</v>
      </c>
      <c r="BQ13" s="276" t="n">
        <f aca="false">YEAR(BQ11)</f>
        <v>2036</v>
      </c>
      <c r="BR13" s="276" t="n">
        <f aca="false">YEAR(BR11)</f>
        <v>2036</v>
      </c>
      <c r="BS13" s="276" t="n">
        <f aca="false">YEAR(BS11)</f>
        <v>2037</v>
      </c>
      <c r="BT13" s="276" t="n">
        <f aca="false">YEAR(BT11)</f>
        <v>2037</v>
      </c>
      <c r="BU13" s="276" t="n">
        <f aca="false">YEAR(BU11)</f>
        <v>2038</v>
      </c>
      <c r="BV13" s="276" t="n">
        <f aca="false">YEAR(BV11)</f>
        <v>2038</v>
      </c>
      <c r="BW13" s="276" t="n">
        <f aca="false">YEAR(BW11)</f>
        <v>2039</v>
      </c>
      <c r="BX13" s="276" t="n">
        <f aca="false">YEAR(BX11)</f>
        <v>2039</v>
      </c>
      <c r="BY13" s="276" t="n">
        <f aca="false">YEAR(BY11)</f>
        <v>2040</v>
      </c>
      <c r="BZ13" s="276" t="n">
        <f aca="false">YEAR(BZ11)</f>
        <v>2040</v>
      </c>
      <c r="CA13" s="276" t="n">
        <f aca="false">YEAR(CA11)</f>
        <v>2041</v>
      </c>
      <c r="CB13" s="276" t="n">
        <f aca="false">YEAR(CB11)</f>
        <v>2041</v>
      </c>
      <c r="CC13" s="276" t="n">
        <f aca="false">YEAR(CC11)</f>
        <v>2042</v>
      </c>
      <c r="CD13" s="276" t="n">
        <f aca="false">YEAR(CD11)</f>
        <v>2042</v>
      </c>
      <c r="CE13" s="276" t="n">
        <f aca="false">YEAR(CE11)</f>
        <v>2043</v>
      </c>
      <c r="CF13" s="276" t="n">
        <f aca="false">YEAR(CF11)</f>
        <v>2043</v>
      </c>
      <c r="CG13" s="276" t="n">
        <f aca="false">YEAR(CG11)</f>
        <v>2044</v>
      </c>
      <c r="CH13" s="276" t="n">
        <f aca="false">YEAR(CH11)</f>
        <v>2044</v>
      </c>
      <c r="CI13" s="276" t="n">
        <f aca="false">YEAR(CI11)</f>
        <v>2045</v>
      </c>
      <c r="CJ13" s="276" t="n">
        <f aca="false">YEAR(CJ11)</f>
        <v>2045</v>
      </c>
      <c r="CK13" s="276" t="n">
        <f aca="false">YEAR(CK11)</f>
        <v>2046</v>
      </c>
      <c r="CL13" s="276" t="n">
        <f aca="false">YEAR(CL11)</f>
        <v>2046</v>
      </c>
      <c r="CM13" s="276" t="n">
        <f aca="false">YEAR(CM11)</f>
        <v>2047</v>
      </c>
      <c r="CN13" s="276" t="n">
        <f aca="false">YEAR(CN11)</f>
        <v>2047</v>
      </c>
      <c r="CO13" s="276" t="n">
        <f aca="false">YEAR(CO11)</f>
        <v>2048</v>
      </c>
      <c r="CP13" s="276" t="n">
        <f aca="false">YEAR(CP11)</f>
        <v>2048</v>
      </c>
      <c r="CQ13" s="276" t="n">
        <f aca="false">YEAR(CQ11)</f>
        <v>2049</v>
      </c>
      <c r="CR13" s="276" t="n">
        <f aca="false">YEAR(CR11)</f>
        <v>2049</v>
      </c>
      <c r="CS13" s="276" t="n">
        <f aca="false">YEAR(CS11)</f>
        <v>2050</v>
      </c>
      <c r="CT13" s="276" t="n">
        <f aca="false">YEAR(CT11)</f>
        <v>2050</v>
      </c>
      <c r="CU13" s="276" t="n">
        <f aca="false">YEAR(CU11)</f>
        <v>2051</v>
      </c>
      <c r="CV13" s="276" t="n">
        <f aca="false">YEAR(CV11)</f>
        <v>2051</v>
      </c>
      <c r="CW13" s="276" t="n">
        <f aca="false">YEAR(CW11)</f>
        <v>2052</v>
      </c>
      <c r="CX13" s="276" t="n">
        <f aca="false">YEAR(CX11)</f>
        <v>2052</v>
      </c>
      <c r="CY13" s="276" t="n">
        <f aca="false">YEAR(CY11)</f>
        <v>2053</v>
      </c>
      <c r="CZ13" s="276" t="n">
        <f aca="false">YEAR(CZ11)</f>
        <v>2053</v>
      </c>
      <c r="DA13" s="276" t="n">
        <f aca="false">YEAR(DA11)</f>
        <v>2054</v>
      </c>
      <c r="DB13" s="276" t="n">
        <f aca="false">YEAR(DB11)</f>
        <v>2054</v>
      </c>
      <c r="DC13" s="276" t="n">
        <f aca="false">YEAR(DC11)</f>
        <v>2055</v>
      </c>
      <c r="DD13" s="276" t="n">
        <f aca="false">YEAR(DD11)</f>
        <v>2055</v>
      </c>
      <c r="DE13" s="276" t="n">
        <f aca="false">YEAR(DE11)</f>
        <v>2056</v>
      </c>
      <c r="DF13" s="276" t="n">
        <f aca="false">YEAR(DF11)</f>
        <v>2056</v>
      </c>
      <c r="DG13" s="276" t="n">
        <f aca="false">YEAR(DG11)</f>
        <v>2057</v>
      </c>
      <c r="DH13" s="276" t="n">
        <f aca="false">YEAR(DH11)</f>
        <v>2057</v>
      </c>
      <c r="DI13" s="276" t="n">
        <f aca="false">YEAR(DI11)</f>
        <v>2058</v>
      </c>
      <c r="DJ13" s="276" t="n">
        <f aca="false">YEAR(DJ11)</f>
        <v>2058</v>
      </c>
      <c r="DK13" s="276" t="n">
        <f aca="false">YEAR(DK11)</f>
        <v>2059</v>
      </c>
      <c r="DL13" s="276" t="n">
        <f aca="false">YEAR(DL11)</f>
        <v>2059</v>
      </c>
      <c r="DM13" s="276" t="n">
        <f aca="false">YEAR(DM11)</f>
        <v>2060</v>
      </c>
      <c r="DN13" s="276" t="n">
        <f aca="false">YEAR(DN11)</f>
        <v>2060</v>
      </c>
      <c r="DO13" s="276" t="n">
        <f aca="false">YEAR(DO11)</f>
        <v>2061</v>
      </c>
      <c r="DP13" s="276" t="n">
        <f aca="false">YEAR(DP11)</f>
        <v>2061</v>
      </c>
      <c r="DQ13" s="276" t="n">
        <f aca="false">YEAR(DQ11)</f>
        <v>2062</v>
      </c>
      <c r="DR13" s="276" t="n">
        <f aca="false">YEAR(DR11)</f>
        <v>2062</v>
      </c>
      <c r="DS13" s="276" t="n">
        <f aca="false">YEAR(DS11)</f>
        <v>2063</v>
      </c>
      <c r="DT13" s="276" t="n">
        <f aca="false">YEAR(DT11)</f>
        <v>2063</v>
      </c>
      <c r="DU13" s="276" t="n">
        <f aca="false">YEAR(DU11)</f>
        <v>2064</v>
      </c>
      <c r="DV13" s="276" t="n">
        <f aca="false">YEAR(DV11)</f>
        <v>2064</v>
      </c>
      <c r="DW13" s="276" t="n">
        <f aca="false">YEAR(DW11)</f>
        <v>2065</v>
      </c>
      <c r="DX13" s="276" t="n">
        <f aca="false">YEAR(DX11)</f>
        <v>2065</v>
      </c>
      <c r="DY13" s="276" t="n">
        <f aca="false">YEAR(DY11)</f>
        <v>2066</v>
      </c>
      <c r="DZ13" s="276" t="n">
        <f aca="false">YEAR(DZ11)</f>
        <v>2066</v>
      </c>
      <c r="EA13" s="276" t="n">
        <f aca="false">YEAR(EA11)</f>
        <v>2067</v>
      </c>
      <c r="EB13" s="276" t="n">
        <f aca="false">YEAR(EB11)</f>
        <v>2067</v>
      </c>
      <c r="EC13" s="276" t="n">
        <f aca="false">YEAR(EC11)</f>
        <v>2068</v>
      </c>
      <c r="ED13" s="276" t="n">
        <f aca="false">YEAR(ED11)</f>
        <v>2068</v>
      </c>
      <c r="EE13" s="276" t="n">
        <f aca="false">YEAR(EE11)</f>
        <v>2069</v>
      </c>
      <c r="EF13" s="276" t="n">
        <f aca="false">YEAR(EF11)</f>
        <v>2069</v>
      </c>
      <c r="EG13" s="276" t="n">
        <f aca="false">YEAR(EG11)</f>
        <v>2070</v>
      </c>
      <c r="EH13" s="276" t="n">
        <f aca="false">YEAR(EH11)</f>
        <v>2070</v>
      </c>
      <c r="EI13" s="276" t="n">
        <f aca="false">YEAR(EI11)</f>
        <v>2071</v>
      </c>
      <c r="EJ13" s="276" t="n">
        <f aca="false">YEAR(EJ11)</f>
        <v>2071</v>
      </c>
      <c r="EK13" s="276" t="n">
        <f aca="false">YEAR(EK11)</f>
        <v>2072</v>
      </c>
      <c r="EL13" s="276" t="n">
        <f aca="false">YEAR(EL11)</f>
        <v>2072</v>
      </c>
      <c r="EM13" s="276" t="n">
        <f aca="false">YEAR(EM11)</f>
        <v>2073</v>
      </c>
      <c r="EN13" s="276" t="n">
        <f aca="false">YEAR(EN11)</f>
        <v>2073</v>
      </c>
      <c r="EO13" s="276" t="n">
        <f aca="false">YEAR(EO11)</f>
        <v>2074</v>
      </c>
      <c r="EP13" s="276" t="n">
        <f aca="false">YEAR(EP11)</f>
        <v>2074</v>
      </c>
      <c r="EQ13" s="276" t="n">
        <f aca="false">YEAR(EQ11)</f>
        <v>2075</v>
      </c>
      <c r="ER13" s="276" t="n">
        <f aca="false">YEAR(ER11)</f>
        <v>2075</v>
      </c>
      <c r="ES13" s="276" t="n">
        <f aca="false">YEAR(ES11)</f>
        <v>2076</v>
      </c>
      <c r="ET13" s="276" t="n">
        <f aca="false">YEAR(ET11)</f>
        <v>2076</v>
      </c>
      <c r="EU13" s="276" t="n">
        <f aca="false">YEAR(EU11)</f>
        <v>2077</v>
      </c>
      <c r="EV13" s="276" t="n">
        <f aca="false">YEAR(EV11)</f>
        <v>2077</v>
      </c>
      <c r="EW13" s="276" t="n">
        <f aca="false">YEAR(EW11)</f>
        <v>2078</v>
      </c>
      <c r="EX13" s="276" t="n">
        <f aca="false">YEAR(EX11)</f>
        <v>2078</v>
      </c>
      <c r="EY13" s="276" t="n">
        <f aca="false">YEAR(EY11)</f>
        <v>2079</v>
      </c>
      <c r="EZ13" s="276" t="n">
        <f aca="false">YEAR(EZ11)</f>
        <v>2079</v>
      </c>
      <c r="FA13" s="276" t="n">
        <f aca="false">YEAR(FA11)</f>
        <v>2080</v>
      </c>
      <c r="FB13" s="276" t="n">
        <f aca="false">YEAR(FB11)</f>
        <v>2080</v>
      </c>
      <c r="FC13" s="276" t="n">
        <f aca="false">YEAR(FC11)</f>
        <v>2081</v>
      </c>
      <c r="FD13" s="276" t="n">
        <f aca="false">YEAR(FD11)</f>
        <v>2081</v>
      </c>
      <c r="FE13" s="276" t="n">
        <f aca="false">YEAR(FE11)</f>
        <v>2082</v>
      </c>
      <c r="FF13" s="276" t="n">
        <f aca="false">YEAR(FF11)</f>
        <v>2082</v>
      </c>
      <c r="FG13" s="276" t="n">
        <f aca="false">YEAR(FG11)</f>
        <v>2083</v>
      </c>
      <c r="FH13" s="276" t="n">
        <f aca="false">YEAR(FH11)</f>
        <v>2083</v>
      </c>
      <c r="FI13" s="276" t="n">
        <f aca="false">YEAR(FI11)</f>
        <v>2084</v>
      </c>
      <c r="FJ13" s="276" t="n">
        <f aca="false">YEAR(FJ11)</f>
        <v>2084</v>
      </c>
      <c r="FK13" s="276" t="n">
        <f aca="false">YEAR(FK11)</f>
        <v>2085</v>
      </c>
      <c r="FL13" s="276" t="n">
        <f aca="false">YEAR(FL11)</f>
        <v>2085</v>
      </c>
      <c r="FM13" s="276" t="n">
        <f aca="false">YEAR(FM11)</f>
        <v>2086</v>
      </c>
      <c r="FN13" s="276" t="n">
        <f aca="false">YEAR(FN11)</f>
        <v>2086</v>
      </c>
      <c r="FO13" s="276" t="n">
        <f aca="false">YEAR(FO11)</f>
        <v>2087</v>
      </c>
      <c r="FP13" s="276" t="n">
        <f aca="false">YEAR(FP11)</f>
        <v>2087</v>
      </c>
      <c r="FQ13" s="276" t="n">
        <f aca="false">YEAR(FQ11)</f>
        <v>2088</v>
      </c>
      <c r="FR13" s="276" t="n">
        <f aca="false">YEAR(FR11)</f>
        <v>2088</v>
      </c>
      <c r="FS13" s="276" t="n">
        <f aca="false">YEAR(FS11)</f>
        <v>2089</v>
      </c>
      <c r="FT13" s="276" t="n">
        <f aca="false">YEAR(FT11)</f>
        <v>2089</v>
      </c>
      <c r="FU13" s="276" t="n">
        <f aca="false">YEAR(FU11)</f>
        <v>2090</v>
      </c>
      <c r="FV13" s="276" t="n">
        <f aca="false">YEAR(FV11)</f>
        <v>2090</v>
      </c>
      <c r="FW13" s="276" t="n">
        <f aca="false">YEAR(FW11)</f>
        <v>2091</v>
      </c>
      <c r="FX13" s="276" t="n">
        <f aca="false">YEAR(FX11)</f>
        <v>2091</v>
      </c>
      <c r="FY13" s="276" t="n">
        <f aca="false">YEAR(FY11)</f>
        <v>2092</v>
      </c>
      <c r="FZ13" s="276" t="n">
        <f aca="false">YEAR(FZ11)</f>
        <v>2092</v>
      </c>
      <c r="GA13" s="276" t="n">
        <f aca="false">YEAR(GA11)</f>
        <v>2093</v>
      </c>
      <c r="GB13" s="276" t="n">
        <f aca="false">YEAR(GB11)</f>
        <v>2093</v>
      </c>
      <c r="GC13" s="276" t="n">
        <f aca="false">YEAR(GC11)</f>
        <v>2094</v>
      </c>
      <c r="GD13" s="276" t="n">
        <f aca="false">YEAR(GD11)</f>
        <v>2094</v>
      </c>
      <c r="GE13" s="276" t="n">
        <f aca="false">YEAR(GE11)</f>
        <v>2095</v>
      </c>
      <c r="GF13" s="276" t="n">
        <f aca="false">YEAR(GF11)</f>
        <v>2095</v>
      </c>
      <c r="GG13" s="276" t="n">
        <f aca="false">YEAR(GG11)</f>
        <v>2096</v>
      </c>
      <c r="GH13" s="276" t="n">
        <f aca="false">YEAR(GH11)</f>
        <v>2096</v>
      </c>
      <c r="GI13" s="276" t="n">
        <f aca="false">YEAR(GI11)</f>
        <v>2097</v>
      </c>
      <c r="GJ13" s="276" t="n">
        <f aca="false">YEAR(GJ11)</f>
        <v>2097</v>
      </c>
      <c r="GK13" s="276" t="n">
        <f aca="false">YEAR(GK11)</f>
        <v>2098</v>
      </c>
      <c r="GL13" s="276" t="n">
        <f aca="false">YEAR(GL11)</f>
        <v>2098</v>
      </c>
      <c r="GM13" s="276" t="n">
        <f aca="false">YEAR(GM11)</f>
        <v>2099</v>
      </c>
      <c r="GN13" s="276" t="n">
        <f aca="false">YEAR(GN11)</f>
        <v>2099</v>
      </c>
      <c r="GO13" s="276" t="n">
        <f aca="false">YEAR(GO11)</f>
        <v>2100</v>
      </c>
      <c r="GP13" s="276" t="n">
        <f aca="false">YEAR(GP11)</f>
        <v>2100</v>
      </c>
      <c r="GQ13" s="276" t="n">
        <f aca="false">YEAR(GQ11)</f>
        <v>2101</v>
      </c>
      <c r="GR13" s="276" t="n">
        <f aca="false">YEAR(GR11)</f>
        <v>2101</v>
      </c>
      <c r="GS13" s="276" t="n">
        <f aca="false">YEAR(GS11)</f>
        <v>2102</v>
      </c>
      <c r="GT13" s="276" t="n">
        <f aca="false">YEAR(GT11)</f>
        <v>2102</v>
      </c>
      <c r="GU13" s="276" t="n">
        <f aca="false">YEAR(GU11)</f>
        <v>2103</v>
      </c>
      <c r="GV13" s="276" t="n">
        <f aca="false">YEAR(GV11)</f>
        <v>2103</v>
      </c>
      <c r="GW13" s="276" t="n">
        <f aca="false">YEAR(GW11)</f>
        <v>2104</v>
      </c>
      <c r="GX13" s="276" t="n">
        <f aca="false">YEAR(GX11)</f>
        <v>2104</v>
      </c>
      <c r="GY13" s="276" t="n">
        <f aca="false">YEAR(GY11)</f>
        <v>2105</v>
      </c>
      <c r="GZ13" s="276" t="n">
        <f aca="false">YEAR(GZ11)</f>
        <v>2105</v>
      </c>
      <c r="HA13" s="276" t="n">
        <f aca="false">YEAR(HA11)</f>
        <v>2106</v>
      </c>
      <c r="HB13" s="276" t="n">
        <f aca="false">YEAR(HB11)</f>
        <v>2106</v>
      </c>
      <c r="HC13" s="276" t="n">
        <f aca="false">YEAR(HC11)</f>
        <v>2107</v>
      </c>
      <c r="HD13" s="276" t="n">
        <f aca="false">YEAR(HD11)</f>
        <v>2107</v>
      </c>
      <c r="HE13" s="276" t="n">
        <f aca="false">YEAR(HE11)</f>
        <v>2108</v>
      </c>
      <c r="HF13" s="276" t="n">
        <f aca="false">YEAR(HF11)</f>
        <v>2108</v>
      </c>
      <c r="HG13" s="276" t="n">
        <f aca="false">YEAR(HG11)</f>
        <v>2109</v>
      </c>
      <c r="HH13" s="276" t="n">
        <f aca="false">YEAR(HH11)</f>
        <v>2109</v>
      </c>
      <c r="HI13" s="276" t="n">
        <f aca="false">YEAR(HI11)</f>
        <v>2110</v>
      </c>
      <c r="HJ13" s="276" t="n">
        <f aca="false">YEAR(HJ11)</f>
        <v>2110</v>
      </c>
      <c r="HK13" s="276" t="n">
        <f aca="false">YEAR(HK11)</f>
        <v>2111</v>
      </c>
      <c r="HL13" s="276" t="n">
        <f aca="false">YEAR(HL11)</f>
        <v>2111</v>
      </c>
      <c r="HM13" s="276" t="n">
        <f aca="false">YEAR(HM11)</f>
        <v>2112</v>
      </c>
      <c r="HN13" s="276" t="n">
        <f aca="false">YEAR(HN11)</f>
        <v>2112</v>
      </c>
      <c r="HO13" s="276" t="n">
        <f aca="false">YEAR(HO11)</f>
        <v>2113</v>
      </c>
      <c r="HP13" s="276" t="n">
        <f aca="false">YEAR(HP11)</f>
        <v>2113</v>
      </c>
      <c r="HQ13" s="276" t="n">
        <f aca="false">YEAR(HQ11)</f>
        <v>2114</v>
      </c>
      <c r="HR13" s="276" t="n">
        <f aca="false">YEAR(HR11)</f>
        <v>2114</v>
      </c>
      <c r="HS13" s="276" t="n">
        <f aca="false">YEAR(HS11)</f>
        <v>2115</v>
      </c>
      <c r="HT13" s="276" t="n">
        <f aca="false">YEAR(HT11)</f>
        <v>2115</v>
      </c>
      <c r="HU13" s="276" t="n">
        <f aca="false">YEAR(HU11)</f>
        <v>2116</v>
      </c>
      <c r="HV13" s="276" t="n">
        <f aca="false">YEAR(HV11)</f>
        <v>2116</v>
      </c>
      <c r="HW13" s="276" t="n">
        <f aca="false">YEAR(HW11)</f>
        <v>2117</v>
      </c>
      <c r="HX13" s="276" t="n">
        <f aca="false">YEAR(HX11)</f>
        <v>2117</v>
      </c>
      <c r="HY13" s="276" t="n">
        <f aca="false">YEAR(HY11)</f>
        <v>2118</v>
      </c>
      <c r="HZ13" s="276" t="n">
        <f aca="false">YEAR(HZ11)</f>
        <v>2118</v>
      </c>
      <c r="IA13" s="276" t="n">
        <f aca="false">YEAR(IA11)</f>
        <v>2119</v>
      </c>
      <c r="IB13" s="276" t="n">
        <f aca="false">YEAR(IB11)</f>
        <v>2119</v>
      </c>
      <c r="IC13" s="276" t="n">
        <f aca="false">YEAR(IC11)</f>
        <v>2120</v>
      </c>
      <c r="ID13" s="276" t="n">
        <f aca="false">YEAR(ID11)</f>
        <v>2120</v>
      </c>
      <c r="IE13" s="276" t="n">
        <f aca="false">YEAR(IE11)</f>
        <v>2121</v>
      </c>
      <c r="IF13" s="276" t="n">
        <f aca="false">YEAR(IF11)</f>
        <v>2121</v>
      </c>
      <c r="IG13" s="276" t="n">
        <f aca="false">YEAR(IG11)</f>
        <v>2122</v>
      </c>
      <c r="IH13" s="276" t="n">
        <f aca="false">YEAR(IH11)</f>
        <v>2122</v>
      </c>
      <c r="II13" s="276" t="n">
        <f aca="false">YEAR(II11)</f>
        <v>2123</v>
      </c>
      <c r="IJ13" s="276" t="n">
        <f aca="false">YEAR(IJ11)</f>
        <v>2123</v>
      </c>
      <c r="IK13" s="276" t="n">
        <f aca="false">YEAR(IK11)</f>
        <v>2124</v>
      </c>
      <c r="IL13" s="276" t="n">
        <f aca="false">YEAR(IL11)</f>
        <v>2124</v>
      </c>
      <c r="IM13" s="276" t="n">
        <f aca="false">YEAR(IM11)</f>
        <v>2125</v>
      </c>
      <c r="IN13" s="276" t="n">
        <f aca="false">YEAR(IN11)</f>
        <v>2125</v>
      </c>
      <c r="IO13" s="276" t="n">
        <f aca="false">YEAR(IO11)</f>
        <v>2126</v>
      </c>
      <c r="IP13" s="276" t="n">
        <f aca="false">YEAR(IP11)</f>
        <v>2126</v>
      </c>
    </row>
    <row r="14" s="273" customFormat="true" ht="12.75" hidden="false" customHeight="false" outlineLevel="1" collapsed="false">
      <c r="A14" s="271"/>
      <c r="B14" s="272"/>
      <c r="C14" s="273" t="s">
        <v>447</v>
      </c>
      <c r="E14" s="276" t="e">
        <f aca="false">MATCH(E13,$E$21:$BR$21)</f>
        <v>#N/A</v>
      </c>
      <c r="F14" s="276" t="e">
        <f aca="false">MATCH(F13,$E$21:$BR$21)</f>
        <v>#N/A</v>
      </c>
      <c r="G14" s="276" t="e">
        <f aca="false">MATCH(G13,$E$21:$BR$21)</f>
        <v>#N/A</v>
      </c>
      <c r="H14" s="276" t="e">
        <f aca="false">MATCH(H13,$E$21:$BR$21)</f>
        <v>#N/A</v>
      </c>
      <c r="I14" s="276" t="e">
        <f aca="false">MATCH(I13,$E$21:$BR$21)</f>
        <v>#N/A</v>
      </c>
      <c r="J14" s="276" t="e">
        <f aca="false">MATCH(J13,$E$21:$BR$21)</f>
        <v>#N/A</v>
      </c>
      <c r="K14" s="276" t="e">
        <f aca="false">MATCH(K13,$E$21:$BR$21)</f>
        <v>#N/A</v>
      </c>
      <c r="L14" s="276" t="e">
        <f aca="false">MATCH(L13,$E$21:$BR$21)</f>
        <v>#N/A</v>
      </c>
      <c r="M14" s="276" t="e">
        <f aca="false">MATCH(M13,$E$21:$BR$21)</f>
        <v>#N/A</v>
      </c>
      <c r="N14" s="276" t="e">
        <f aca="false">MATCH(N13,$E$21:$BR$21)</f>
        <v>#N/A</v>
      </c>
      <c r="O14" s="276" t="e">
        <f aca="false">MATCH(O13,$E$21:$BR$21)</f>
        <v>#N/A</v>
      </c>
      <c r="P14" s="276" t="e">
        <f aca="false">MATCH(P13,$E$21:$BR$21)</f>
        <v>#N/A</v>
      </c>
      <c r="Q14" s="276" t="n">
        <f aca="false">MATCH(Q13,$E$21:$BR$21)</f>
        <v>1</v>
      </c>
      <c r="R14" s="276" t="n">
        <f aca="false">MATCH(R13,$E$21:$BR$21)</f>
        <v>1</v>
      </c>
      <c r="S14" s="276" t="n">
        <f aca="false">MATCH(S13,$E$21:$BR$21)</f>
        <v>2</v>
      </c>
      <c r="T14" s="276" t="n">
        <f aca="false">MATCH(T13,$E$21:$BR$21)</f>
        <v>2</v>
      </c>
      <c r="U14" s="276" t="n">
        <f aca="false">MATCH(U13,$E$21:$BR$21)</f>
        <v>3</v>
      </c>
      <c r="V14" s="276" t="n">
        <f aca="false">MATCH(V13,$E$21:$BR$21)</f>
        <v>3</v>
      </c>
      <c r="W14" s="276" t="n">
        <f aca="false">MATCH(W13,$E$21:$BR$21)</f>
        <v>4</v>
      </c>
      <c r="X14" s="276" t="n">
        <f aca="false">MATCH(X13,$E$21:$BR$21)</f>
        <v>4</v>
      </c>
      <c r="Y14" s="276" t="n">
        <f aca="false">MATCH(Y13,$E$21:$BR$21)</f>
        <v>5</v>
      </c>
      <c r="Z14" s="276" t="n">
        <f aca="false">MATCH(Z13,$E$21:$BR$21)</f>
        <v>5</v>
      </c>
      <c r="AA14" s="276" t="n">
        <f aca="false">MATCH(AA13,$E$21:$BR$21)</f>
        <v>6</v>
      </c>
      <c r="AB14" s="276" t="n">
        <f aca="false">MATCH(AB13,$E$21:$BR$21)</f>
        <v>6</v>
      </c>
      <c r="AC14" s="276" t="n">
        <f aca="false">MATCH(AC13,$E$21:$BR$21)</f>
        <v>7</v>
      </c>
      <c r="AD14" s="276" t="n">
        <f aca="false">MATCH(AD13,$E$21:$BR$21)</f>
        <v>7</v>
      </c>
      <c r="AE14" s="276" t="n">
        <f aca="false">MATCH(AE13,$E$21:$BR$21)</f>
        <v>8</v>
      </c>
      <c r="AF14" s="276" t="n">
        <f aca="false">MATCH(AF13,$E$21:$BR$21)</f>
        <v>8</v>
      </c>
      <c r="AG14" s="276" t="n">
        <f aca="false">MATCH(AG13,$E$21:$BR$21)</f>
        <v>9</v>
      </c>
      <c r="AH14" s="276" t="n">
        <f aca="false">MATCH(AH13,$E$21:$BR$21)</f>
        <v>9</v>
      </c>
      <c r="AI14" s="276" t="n">
        <f aca="false">MATCH(AI13,$E$21:$BR$21)</f>
        <v>10</v>
      </c>
      <c r="AJ14" s="276" t="n">
        <f aca="false">MATCH(AJ13,$E$21:$BR$21)</f>
        <v>10</v>
      </c>
      <c r="AK14" s="276" t="n">
        <f aca="false">MATCH(AK13,$E$21:$BR$21)</f>
        <v>11</v>
      </c>
      <c r="AL14" s="276" t="n">
        <f aca="false">MATCH(AL13,$E$21:$BR$21)</f>
        <v>11</v>
      </c>
      <c r="AM14" s="276" t="n">
        <f aca="false">MATCH(AM13,$E$21:$BR$21)</f>
        <v>12</v>
      </c>
      <c r="AN14" s="276" t="n">
        <f aca="false">MATCH(AN13,$E$21:$BR$21)</f>
        <v>12</v>
      </c>
      <c r="AO14" s="276" t="n">
        <f aca="false">MATCH(AO13,$E$21:$BR$21)</f>
        <v>13</v>
      </c>
      <c r="AP14" s="276" t="n">
        <f aca="false">MATCH(AP13,$E$21:$BR$21)</f>
        <v>13</v>
      </c>
      <c r="AQ14" s="276" t="n">
        <f aca="false">MATCH(AQ13,$E$21:$BR$21)</f>
        <v>14</v>
      </c>
      <c r="AR14" s="276" t="n">
        <f aca="false">MATCH(AR13,$E$21:$BR$21)</f>
        <v>14</v>
      </c>
      <c r="AS14" s="276" t="n">
        <f aca="false">MATCH(AS13,$E$21:$BR$21)</f>
        <v>15</v>
      </c>
      <c r="AT14" s="276" t="n">
        <f aca="false">MATCH(AT13,$E$21:$BR$21)</f>
        <v>15</v>
      </c>
      <c r="AU14" s="276" t="n">
        <f aca="false">MATCH(AU13,$E$21:$BR$21)</f>
        <v>16</v>
      </c>
      <c r="AV14" s="276" t="n">
        <f aca="false">MATCH(AV13,$E$21:$BR$21)</f>
        <v>16</v>
      </c>
      <c r="AW14" s="276" t="n">
        <f aca="false">MATCH(AW13,$E$21:$BR$21)</f>
        <v>17</v>
      </c>
      <c r="AX14" s="276" t="n">
        <f aca="false">MATCH(AX13,$E$21:$BR$21)</f>
        <v>17</v>
      </c>
      <c r="AY14" s="276" t="n">
        <f aca="false">MATCH(AY13,$E$21:$BR$21)</f>
        <v>18</v>
      </c>
      <c r="AZ14" s="276" t="n">
        <f aca="false">MATCH(AZ13,$E$21:$BR$21)</f>
        <v>18</v>
      </c>
      <c r="BA14" s="276" t="n">
        <f aca="false">MATCH(BA13,$E$21:$BR$21)</f>
        <v>19</v>
      </c>
      <c r="BB14" s="276" t="n">
        <f aca="false">MATCH(BB13,$E$21:$BR$21)</f>
        <v>19</v>
      </c>
      <c r="BC14" s="276" t="n">
        <f aca="false">MATCH(BC13,$E$21:$BR$21)</f>
        <v>20</v>
      </c>
      <c r="BD14" s="276" t="n">
        <f aca="false">MATCH(BD13,$E$21:$BR$21)</f>
        <v>20</v>
      </c>
      <c r="BE14" s="276" t="n">
        <f aca="false">MATCH(BE13,$E$21:$BR$21)</f>
        <v>21</v>
      </c>
      <c r="BF14" s="276" t="n">
        <f aca="false">MATCH(BF13,$E$21:$BR$21)</f>
        <v>21</v>
      </c>
      <c r="BG14" s="276" t="n">
        <f aca="false">MATCH(BG13,$E$21:$BR$21)</f>
        <v>22</v>
      </c>
      <c r="BH14" s="276" t="n">
        <f aca="false">MATCH(BH13,$E$21:$BR$21)</f>
        <v>22</v>
      </c>
      <c r="BI14" s="276" t="n">
        <f aca="false">MATCH(BI13,$E$21:$BR$21)</f>
        <v>23</v>
      </c>
      <c r="BJ14" s="276" t="n">
        <f aca="false">MATCH(BJ13,$E$21:$BR$21)</f>
        <v>23</v>
      </c>
      <c r="BK14" s="276" t="n">
        <f aca="false">MATCH(BK13,$E$21:$BR$21)</f>
        <v>24</v>
      </c>
      <c r="BL14" s="276" t="n">
        <f aca="false">MATCH(BL13,$E$21:$BR$21)</f>
        <v>24</v>
      </c>
      <c r="BM14" s="276" t="n">
        <f aca="false">MATCH(BM13,$E$21:$BR$21)</f>
        <v>25</v>
      </c>
      <c r="BN14" s="276" t="n">
        <f aca="false">MATCH(BN13,$E$21:$BR$21)</f>
        <v>25</v>
      </c>
      <c r="BO14" s="276" t="n">
        <f aca="false">MATCH(BO13,$E$21:$BR$21)</f>
        <v>26</v>
      </c>
      <c r="BP14" s="276" t="n">
        <f aca="false">MATCH(BP13,$E$21:$BR$21)</f>
        <v>26</v>
      </c>
      <c r="BQ14" s="276" t="n">
        <f aca="false">MATCH(BQ13,$E$21:$BR$21)</f>
        <v>27</v>
      </c>
      <c r="BR14" s="276" t="n">
        <f aca="false">MATCH(BR13,$E$21:$BR$21)</f>
        <v>27</v>
      </c>
      <c r="BS14" s="276" t="n">
        <f aca="false">MATCH(BS13,$E$21:$BR$21)</f>
        <v>28</v>
      </c>
      <c r="BT14" s="276" t="n">
        <f aca="false">MATCH(BT13,$E$21:$BR$21)</f>
        <v>28</v>
      </c>
      <c r="BU14" s="276" t="n">
        <f aca="false">MATCH(BU13,$E$21:$BR$21)</f>
        <v>29</v>
      </c>
      <c r="BV14" s="276" t="n">
        <f aca="false">MATCH(BV13,$E$21:$BR$21)</f>
        <v>29</v>
      </c>
      <c r="BW14" s="276" t="n">
        <f aca="false">MATCH(BW13,$E$21:$BR$21)</f>
        <v>30</v>
      </c>
      <c r="BX14" s="276" t="n">
        <f aca="false">MATCH(BX13,$E$21:$BR$21)</f>
        <v>30</v>
      </c>
      <c r="BY14" s="276" t="n">
        <f aca="false">MATCH(BY13,$E$21:$BR$21)</f>
        <v>31</v>
      </c>
      <c r="BZ14" s="276" t="n">
        <f aca="false">MATCH(BZ13,$E$21:$BR$21)</f>
        <v>31</v>
      </c>
      <c r="CA14" s="276" t="n">
        <f aca="false">MATCH(CA13,$E$21:$BR$21)</f>
        <v>32</v>
      </c>
      <c r="CB14" s="276" t="n">
        <f aca="false">MATCH(CB13,$E$21:$BR$21)</f>
        <v>32</v>
      </c>
      <c r="CC14" s="276" t="n">
        <f aca="false">MATCH(CC13,$E$21:$BR$21)</f>
        <v>33</v>
      </c>
      <c r="CD14" s="276" t="n">
        <f aca="false">MATCH(CD13,$E$21:$BR$21)</f>
        <v>33</v>
      </c>
      <c r="CE14" s="276" t="n">
        <f aca="false">MATCH(CE13,$E$21:$BR$21)</f>
        <v>34</v>
      </c>
      <c r="CF14" s="276" t="n">
        <f aca="false">MATCH(CF13,$E$21:$BR$21)</f>
        <v>34</v>
      </c>
      <c r="CG14" s="276" t="n">
        <f aca="false">MATCH(CG13,$E$21:$BR$21)</f>
        <v>35</v>
      </c>
      <c r="CH14" s="276" t="n">
        <f aca="false">MATCH(CH13,$E$21:$BR$21)</f>
        <v>35</v>
      </c>
      <c r="CI14" s="276" t="n">
        <f aca="false">MATCH(CI13,$E$21:$BR$21)</f>
        <v>36</v>
      </c>
      <c r="CJ14" s="276" t="n">
        <f aca="false">MATCH(CJ13,$E$21:$BR$21)</f>
        <v>36</v>
      </c>
      <c r="CK14" s="276" t="n">
        <f aca="false">MATCH(CK13,$E$21:$BR$21)</f>
        <v>37</v>
      </c>
      <c r="CL14" s="276" t="n">
        <f aca="false">MATCH(CL13,$E$21:$BR$21)</f>
        <v>37</v>
      </c>
      <c r="CM14" s="276" t="n">
        <f aca="false">MATCH(CM13,$E$21:$BR$21)</f>
        <v>38</v>
      </c>
      <c r="CN14" s="276" t="n">
        <f aca="false">MATCH(CN13,$E$21:$BR$21)</f>
        <v>38</v>
      </c>
      <c r="CO14" s="276" t="n">
        <f aca="false">MATCH(CO13,$E$21:$BR$21)</f>
        <v>39</v>
      </c>
      <c r="CP14" s="276" t="n">
        <f aca="false">MATCH(CP13,$E$21:$BR$21)</f>
        <v>39</v>
      </c>
      <c r="CQ14" s="276" t="n">
        <f aca="false">MATCH(CQ13,$E$21:$BR$21)</f>
        <v>40</v>
      </c>
      <c r="CR14" s="276" t="n">
        <f aca="false">MATCH(CR13,$E$21:$BR$21)</f>
        <v>40</v>
      </c>
      <c r="CS14" s="276" t="n">
        <f aca="false">MATCH(CS13,$E$21:$BR$21)</f>
        <v>41</v>
      </c>
      <c r="CT14" s="276" t="n">
        <f aca="false">MATCH(CT13,$E$21:$BR$21)</f>
        <v>41</v>
      </c>
      <c r="CU14" s="276" t="n">
        <f aca="false">MATCH(CU13,$E$21:$BR$21)</f>
        <v>42</v>
      </c>
      <c r="CV14" s="276" t="n">
        <f aca="false">MATCH(CV13,$E$21:$BR$21)</f>
        <v>42</v>
      </c>
      <c r="CW14" s="276" t="n">
        <f aca="false">MATCH(CW13,$E$21:$BR$21)</f>
        <v>43</v>
      </c>
      <c r="CX14" s="276" t="n">
        <f aca="false">MATCH(CX13,$E$21:$BR$21)</f>
        <v>43</v>
      </c>
      <c r="CY14" s="276" t="n">
        <f aca="false">MATCH(CY13,$E$21:$BR$21)</f>
        <v>44</v>
      </c>
      <c r="CZ14" s="276" t="n">
        <f aca="false">MATCH(CZ13,$E$21:$BR$21)</f>
        <v>44</v>
      </c>
      <c r="DA14" s="276" t="n">
        <f aca="false">MATCH(DA13,$E$21:$BR$21)</f>
        <v>45</v>
      </c>
      <c r="DB14" s="276" t="n">
        <f aca="false">MATCH(DB13,$E$21:$BR$21)</f>
        <v>45</v>
      </c>
      <c r="DC14" s="276" t="n">
        <f aca="false">MATCH(DC13,$E$21:$BR$21)</f>
        <v>46</v>
      </c>
      <c r="DD14" s="276" t="n">
        <f aca="false">MATCH(DD13,$E$21:$BR$21)</f>
        <v>46</v>
      </c>
      <c r="DE14" s="276" t="n">
        <f aca="false">MATCH(DE13,$E$21:$BR$21)</f>
        <v>47</v>
      </c>
      <c r="DF14" s="276" t="n">
        <f aca="false">MATCH(DF13,$E$21:$BR$21)</f>
        <v>47</v>
      </c>
      <c r="DG14" s="276" t="n">
        <f aca="false">MATCH(DG13,$E$21:$BR$21)</f>
        <v>48</v>
      </c>
      <c r="DH14" s="276" t="n">
        <f aca="false">MATCH(DH13,$E$21:$BR$21)</f>
        <v>48</v>
      </c>
      <c r="DI14" s="276" t="n">
        <f aca="false">MATCH(DI13,$E$21:$BR$21)</f>
        <v>49</v>
      </c>
      <c r="DJ14" s="276" t="n">
        <f aca="false">MATCH(DJ13,$E$21:$BR$21)</f>
        <v>49</v>
      </c>
      <c r="DK14" s="276" t="n">
        <f aca="false">MATCH(DK13,$E$21:$BR$21)</f>
        <v>50</v>
      </c>
      <c r="DL14" s="276" t="n">
        <f aca="false">MATCH(DL13,$E$21:$BR$21)</f>
        <v>50</v>
      </c>
      <c r="DM14" s="276" t="n">
        <f aca="false">MATCH(DM13,$E$21:$BR$21)</f>
        <v>51</v>
      </c>
      <c r="DN14" s="276" t="n">
        <f aca="false">MATCH(DN13,$E$21:$BR$21)</f>
        <v>51</v>
      </c>
      <c r="DO14" s="276" t="n">
        <f aca="false">MATCH(DO13,$E$21:$BR$21)</f>
        <v>52</v>
      </c>
      <c r="DP14" s="276" t="n">
        <f aca="false">MATCH(DP13,$E$21:$BR$21)</f>
        <v>52</v>
      </c>
      <c r="DQ14" s="276" t="n">
        <f aca="false">MATCH(DQ13,$E$21:$BR$21)</f>
        <v>53</v>
      </c>
      <c r="DR14" s="276" t="n">
        <f aca="false">MATCH(DR13,$E$21:$BR$21)</f>
        <v>53</v>
      </c>
      <c r="DS14" s="276" t="n">
        <f aca="false">MATCH(DS13,$E$21:$BR$21)</f>
        <v>54</v>
      </c>
      <c r="DT14" s="276" t="n">
        <f aca="false">MATCH(DT13,$E$21:$BR$21)</f>
        <v>54</v>
      </c>
      <c r="DU14" s="276" t="n">
        <f aca="false">MATCH(DU13,$E$21:$BR$21)</f>
        <v>55</v>
      </c>
      <c r="DV14" s="276" t="n">
        <f aca="false">MATCH(DV13,$E$21:$BR$21)</f>
        <v>55</v>
      </c>
      <c r="DW14" s="276" t="n">
        <f aca="false">MATCH(DW13,$E$21:$BR$21)</f>
        <v>56</v>
      </c>
      <c r="DX14" s="276" t="n">
        <f aca="false">MATCH(DX13,$E$21:$BR$21)</f>
        <v>56</v>
      </c>
      <c r="DY14" s="276" t="n">
        <f aca="false">MATCH(DY13,$E$21:$BR$21)</f>
        <v>57</v>
      </c>
      <c r="DZ14" s="276" t="n">
        <f aca="false">MATCH(DZ13,$E$21:$BR$21)</f>
        <v>57</v>
      </c>
      <c r="EA14" s="276" t="n">
        <f aca="false">MATCH(EA13,$E$21:$BR$21)</f>
        <v>58</v>
      </c>
      <c r="EB14" s="276" t="n">
        <f aca="false">MATCH(EB13,$E$21:$BR$21)</f>
        <v>58</v>
      </c>
      <c r="EC14" s="276" t="n">
        <f aca="false">MATCH(EC13,$E$21:$BR$21)</f>
        <v>59</v>
      </c>
      <c r="ED14" s="276" t="n">
        <f aca="false">MATCH(ED13,$E$21:$BR$21)</f>
        <v>59</v>
      </c>
      <c r="EE14" s="276" t="n">
        <f aca="false">MATCH(EE13,$E$21:$BR$21)</f>
        <v>60</v>
      </c>
      <c r="EF14" s="276" t="n">
        <f aca="false">MATCH(EF13,$E$21:$BR$21)</f>
        <v>60</v>
      </c>
      <c r="EG14" s="276" t="n">
        <f aca="false">MATCH(EG13,$E$21:$BR$21)</f>
        <v>61</v>
      </c>
      <c r="EH14" s="276" t="n">
        <f aca="false">MATCH(EH13,$E$21:$BR$21)</f>
        <v>61</v>
      </c>
      <c r="EI14" s="276" t="n">
        <f aca="false">MATCH(EI13,$E$21:$BR$21)</f>
        <v>62</v>
      </c>
      <c r="EJ14" s="276" t="n">
        <f aca="false">MATCH(EJ13,$E$21:$BR$21)</f>
        <v>62</v>
      </c>
      <c r="EK14" s="276" t="n">
        <f aca="false">MATCH(EK13,$E$21:$BR$21)</f>
        <v>63</v>
      </c>
      <c r="EL14" s="276" t="n">
        <f aca="false">MATCH(EL13,$E$21:$BR$21)</f>
        <v>63</v>
      </c>
      <c r="EM14" s="276" t="n">
        <f aca="false">MATCH(EM13,$E$21:$BR$21)</f>
        <v>64</v>
      </c>
      <c r="EN14" s="276" t="n">
        <f aca="false">MATCH(EN13,$E$21:$BR$21)</f>
        <v>64</v>
      </c>
      <c r="EO14" s="276" t="n">
        <f aca="false">MATCH(EO13,$E$21:$BR$21)</f>
        <v>65</v>
      </c>
      <c r="EP14" s="276" t="n">
        <f aca="false">MATCH(EP13,$E$21:$BR$21)</f>
        <v>65</v>
      </c>
      <c r="EQ14" s="276" t="n">
        <f aca="false">MATCH(EQ13,$E$21:$BR$21)</f>
        <v>66</v>
      </c>
      <c r="ER14" s="276" t="n">
        <f aca="false">MATCH(ER13,$E$21:$BR$21)</f>
        <v>66</v>
      </c>
      <c r="ES14" s="276" t="n">
        <f aca="false">MATCH(ES13,$E$21:$BR$21)</f>
        <v>66</v>
      </c>
      <c r="ET14" s="276" t="n">
        <f aca="false">MATCH(ET13,$E$21:$BR$21)</f>
        <v>66</v>
      </c>
      <c r="EU14" s="276" t="n">
        <f aca="false">MATCH(EU13,$E$21:$BR$21)</f>
        <v>66</v>
      </c>
      <c r="EV14" s="276" t="n">
        <f aca="false">MATCH(EV13,$E$21:$BR$21)</f>
        <v>66</v>
      </c>
      <c r="EW14" s="276" t="n">
        <f aca="false">MATCH(EW13,$E$21:$BR$21)</f>
        <v>66</v>
      </c>
      <c r="EX14" s="276" t="n">
        <f aca="false">MATCH(EX13,$E$21:$BR$21)</f>
        <v>66</v>
      </c>
      <c r="EY14" s="276" t="n">
        <f aca="false">MATCH(EY13,$E$21:$BR$21)</f>
        <v>66</v>
      </c>
      <c r="EZ14" s="276" t="n">
        <f aca="false">MATCH(EZ13,$E$21:$BR$21)</f>
        <v>66</v>
      </c>
      <c r="FA14" s="276" t="n">
        <f aca="false">MATCH(FA13,$E$21:$BR$21)</f>
        <v>66</v>
      </c>
      <c r="FB14" s="276" t="n">
        <f aca="false">MATCH(FB13,$E$21:$BR$21)</f>
        <v>66</v>
      </c>
      <c r="FC14" s="276" t="n">
        <f aca="false">MATCH(FC13,$E$21:$BR$21)</f>
        <v>66</v>
      </c>
      <c r="FD14" s="276" t="n">
        <f aca="false">MATCH(FD13,$E$21:$BR$21)</f>
        <v>66</v>
      </c>
      <c r="FE14" s="276" t="n">
        <f aca="false">MATCH(FE13,$E$21:$BR$21)</f>
        <v>66</v>
      </c>
      <c r="FF14" s="276" t="n">
        <f aca="false">MATCH(FF13,$E$21:$BR$21)</f>
        <v>66</v>
      </c>
      <c r="FG14" s="276" t="n">
        <f aca="false">MATCH(FG13,$E$21:$BR$21)</f>
        <v>66</v>
      </c>
      <c r="FH14" s="276" t="n">
        <f aca="false">MATCH(FH13,$E$21:$BR$21)</f>
        <v>66</v>
      </c>
      <c r="FI14" s="276" t="n">
        <f aca="false">MATCH(FI13,$E$21:$BR$21)</f>
        <v>66</v>
      </c>
      <c r="FJ14" s="276" t="n">
        <f aca="false">MATCH(FJ13,$E$21:$BR$21)</f>
        <v>66</v>
      </c>
      <c r="FK14" s="276" t="n">
        <f aca="false">MATCH(FK13,$E$21:$BR$21)</f>
        <v>66</v>
      </c>
      <c r="FL14" s="276" t="n">
        <f aca="false">MATCH(FL13,$E$21:$BR$21)</f>
        <v>66</v>
      </c>
      <c r="FM14" s="276" t="n">
        <f aca="false">MATCH(FM13,$E$21:$BR$21)</f>
        <v>66</v>
      </c>
      <c r="FN14" s="276" t="n">
        <f aca="false">MATCH(FN13,$E$21:$BR$21)</f>
        <v>66</v>
      </c>
      <c r="FO14" s="276" t="n">
        <f aca="false">MATCH(FO13,$E$21:$BR$21)</f>
        <v>66</v>
      </c>
      <c r="FP14" s="276" t="n">
        <f aca="false">MATCH(FP13,$E$21:$BR$21)</f>
        <v>66</v>
      </c>
      <c r="FQ14" s="276" t="n">
        <f aca="false">MATCH(FQ13,$E$21:$BR$21)</f>
        <v>66</v>
      </c>
      <c r="FR14" s="276" t="n">
        <f aca="false">MATCH(FR13,$E$21:$BR$21)</f>
        <v>66</v>
      </c>
      <c r="FS14" s="276" t="n">
        <f aca="false">MATCH(FS13,$E$21:$BR$21)</f>
        <v>66</v>
      </c>
      <c r="FT14" s="276" t="n">
        <f aca="false">MATCH(FT13,$E$21:$BR$21)</f>
        <v>66</v>
      </c>
      <c r="FU14" s="276" t="n">
        <f aca="false">MATCH(FU13,$E$21:$BR$21)</f>
        <v>66</v>
      </c>
      <c r="FV14" s="276" t="n">
        <f aca="false">MATCH(FV13,$E$21:$BR$21)</f>
        <v>66</v>
      </c>
      <c r="FW14" s="276" t="n">
        <f aca="false">MATCH(FW13,$E$21:$BR$21)</f>
        <v>66</v>
      </c>
      <c r="FX14" s="276" t="n">
        <f aca="false">MATCH(FX13,$E$21:$BR$21)</f>
        <v>66</v>
      </c>
      <c r="FY14" s="276" t="n">
        <f aca="false">MATCH(FY13,$E$21:$BR$21)</f>
        <v>66</v>
      </c>
      <c r="FZ14" s="276" t="n">
        <f aca="false">MATCH(FZ13,$E$21:$BR$21)</f>
        <v>66</v>
      </c>
      <c r="GA14" s="276" t="n">
        <f aca="false">MATCH(GA13,$E$21:$BR$21)</f>
        <v>66</v>
      </c>
      <c r="GB14" s="276" t="n">
        <f aca="false">MATCH(GB13,$E$21:$BR$21)</f>
        <v>66</v>
      </c>
      <c r="GC14" s="276" t="n">
        <f aca="false">MATCH(GC13,$E$21:$BR$21)</f>
        <v>66</v>
      </c>
      <c r="GD14" s="276" t="n">
        <f aca="false">MATCH(GD13,$E$21:$BR$21)</f>
        <v>66</v>
      </c>
      <c r="GE14" s="276" t="n">
        <f aca="false">MATCH(GE13,$E$21:$BR$21)</f>
        <v>66</v>
      </c>
      <c r="GF14" s="276" t="n">
        <f aca="false">MATCH(GF13,$E$21:$BR$21)</f>
        <v>66</v>
      </c>
      <c r="GG14" s="276" t="n">
        <f aca="false">MATCH(GG13,$E$21:$BR$21)</f>
        <v>66</v>
      </c>
      <c r="GH14" s="276" t="n">
        <f aca="false">MATCH(GH13,$E$21:$BR$21)</f>
        <v>66</v>
      </c>
      <c r="GI14" s="276" t="n">
        <f aca="false">MATCH(GI13,$E$21:$BR$21)</f>
        <v>66</v>
      </c>
      <c r="GJ14" s="276" t="n">
        <f aca="false">MATCH(GJ13,$E$21:$BR$21)</f>
        <v>66</v>
      </c>
      <c r="GK14" s="276" t="n">
        <f aca="false">MATCH(GK13,$E$21:$BR$21)</f>
        <v>66</v>
      </c>
      <c r="GL14" s="276" t="n">
        <f aca="false">MATCH(GL13,$E$21:$BR$21)</f>
        <v>66</v>
      </c>
      <c r="GM14" s="276" t="n">
        <f aca="false">MATCH(GM13,$E$21:$BR$21)</f>
        <v>66</v>
      </c>
      <c r="GN14" s="276" t="n">
        <f aca="false">MATCH(GN13,$E$21:$BR$21)</f>
        <v>66</v>
      </c>
      <c r="GO14" s="276" t="n">
        <f aca="false">MATCH(GO13,$E$21:$BR$21)</f>
        <v>66</v>
      </c>
      <c r="GP14" s="276" t="n">
        <f aca="false">MATCH(GP13,$E$21:$BR$21)</f>
        <v>66</v>
      </c>
      <c r="GQ14" s="276" t="n">
        <f aca="false">MATCH(GQ13,$E$21:$BR$21)</f>
        <v>66</v>
      </c>
      <c r="GR14" s="276" t="n">
        <f aca="false">MATCH(GR13,$E$21:$BR$21)</f>
        <v>66</v>
      </c>
      <c r="GS14" s="276" t="n">
        <f aca="false">MATCH(GS13,$E$21:$BR$21)</f>
        <v>66</v>
      </c>
      <c r="GT14" s="276" t="n">
        <f aca="false">MATCH(GT13,$E$21:$BR$21)</f>
        <v>66</v>
      </c>
      <c r="GU14" s="276" t="n">
        <f aca="false">MATCH(GU13,$E$21:$BR$21)</f>
        <v>66</v>
      </c>
      <c r="GV14" s="276" t="n">
        <f aca="false">MATCH(GV13,$E$21:$BR$21)</f>
        <v>66</v>
      </c>
      <c r="GW14" s="276" t="n">
        <f aca="false">MATCH(GW13,$E$21:$BR$21)</f>
        <v>66</v>
      </c>
      <c r="GX14" s="276" t="n">
        <f aca="false">MATCH(GX13,$E$21:$BR$21)</f>
        <v>66</v>
      </c>
      <c r="GY14" s="276" t="n">
        <f aca="false">MATCH(GY13,$E$21:$BR$21)</f>
        <v>66</v>
      </c>
      <c r="GZ14" s="276" t="n">
        <f aca="false">MATCH(GZ13,$E$21:$BR$21)</f>
        <v>66</v>
      </c>
      <c r="HA14" s="276" t="n">
        <f aca="false">MATCH(HA13,$E$21:$BR$21)</f>
        <v>66</v>
      </c>
      <c r="HB14" s="276" t="n">
        <f aca="false">MATCH(HB13,$E$21:$BR$21)</f>
        <v>66</v>
      </c>
      <c r="HC14" s="276" t="n">
        <f aca="false">MATCH(HC13,$E$21:$BR$21)</f>
        <v>66</v>
      </c>
      <c r="HD14" s="276" t="n">
        <f aca="false">MATCH(HD13,$E$21:$BR$21)</f>
        <v>66</v>
      </c>
      <c r="HE14" s="276" t="n">
        <f aca="false">MATCH(HE13,$E$21:$BR$21)</f>
        <v>66</v>
      </c>
      <c r="HF14" s="276" t="n">
        <f aca="false">MATCH(HF13,$E$21:$BR$21)</f>
        <v>66</v>
      </c>
      <c r="HG14" s="276" t="n">
        <f aca="false">MATCH(HG13,$E$21:$BR$21)</f>
        <v>66</v>
      </c>
      <c r="HH14" s="276" t="n">
        <f aca="false">MATCH(HH13,$E$21:$BR$21)</f>
        <v>66</v>
      </c>
      <c r="HI14" s="276" t="n">
        <f aca="false">MATCH(HI13,$E$21:$BR$21)</f>
        <v>66</v>
      </c>
      <c r="HJ14" s="276" t="n">
        <f aca="false">MATCH(HJ13,$E$21:$BR$21)</f>
        <v>66</v>
      </c>
      <c r="HK14" s="276" t="n">
        <f aca="false">MATCH(HK13,$E$21:$BR$21)</f>
        <v>66</v>
      </c>
      <c r="HL14" s="276" t="n">
        <f aca="false">MATCH(HL13,$E$21:$BR$21)</f>
        <v>66</v>
      </c>
      <c r="HM14" s="276" t="n">
        <f aca="false">MATCH(HM13,$E$21:$BR$21)</f>
        <v>66</v>
      </c>
      <c r="HN14" s="276" t="n">
        <f aca="false">MATCH(HN13,$E$21:$BR$21)</f>
        <v>66</v>
      </c>
      <c r="HO14" s="276" t="n">
        <f aca="false">MATCH(HO13,$E$21:$BR$21)</f>
        <v>66</v>
      </c>
      <c r="HP14" s="276" t="n">
        <f aca="false">MATCH(HP13,$E$21:$BR$21)</f>
        <v>66</v>
      </c>
      <c r="HQ14" s="276" t="n">
        <f aca="false">MATCH(HQ13,$E$21:$BR$21)</f>
        <v>66</v>
      </c>
      <c r="HR14" s="276" t="n">
        <f aca="false">MATCH(HR13,$E$21:$BR$21)</f>
        <v>66</v>
      </c>
      <c r="HS14" s="276" t="n">
        <f aca="false">MATCH(HS13,$E$21:$BR$21)</f>
        <v>66</v>
      </c>
      <c r="HT14" s="276" t="n">
        <f aca="false">MATCH(HT13,$E$21:$BR$21)</f>
        <v>66</v>
      </c>
      <c r="HU14" s="276" t="n">
        <f aca="false">MATCH(HU13,$E$21:$BR$21)</f>
        <v>66</v>
      </c>
      <c r="HV14" s="276" t="n">
        <f aca="false">MATCH(HV13,$E$21:$BR$21)</f>
        <v>66</v>
      </c>
      <c r="HW14" s="276" t="n">
        <f aca="false">MATCH(HW13,$E$21:$BR$21)</f>
        <v>66</v>
      </c>
      <c r="HX14" s="276" t="n">
        <f aca="false">MATCH(HX13,$E$21:$BR$21)</f>
        <v>66</v>
      </c>
      <c r="HY14" s="276" t="n">
        <f aca="false">MATCH(HY13,$E$21:$BR$21)</f>
        <v>66</v>
      </c>
      <c r="HZ14" s="276" t="n">
        <f aca="false">MATCH(HZ13,$E$21:$BR$21)</f>
        <v>66</v>
      </c>
      <c r="IA14" s="276" t="n">
        <f aca="false">MATCH(IA13,$E$21:$BR$21)</f>
        <v>66</v>
      </c>
      <c r="IB14" s="276" t="n">
        <f aca="false">MATCH(IB13,$E$21:$BR$21)</f>
        <v>66</v>
      </c>
      <c r="IC14" s="276" t="n">
        <f aca="false">MATCH(IC13,$E$21:$BR$21)</f>
        <v>66</v>
      </c>
      <c r="ID14" s="276" t="n">
        <f aca="false">MATCH(ID13,$E$21:$BR$21)</f>
        <v>66</v>
      </c>
      <c r="IE14" s="276" t="n">
        <f aca="false">MATCH(IE13,$E$21:$BR$21)</f>
        <v>66</v>
      </c>
      <c r="IF14" s="276" t="n">
        <f aca="false">MATCH(IF13,$E$21:$BR$21)</f>
        <v>66</v>
      </c>
      <c r="IG14" s="276" t="n">
        <f aca="false">MATCH(IG13,$E$21:$BR$21)</f>
        <v>66</v>
      </c>
      <c r="IH14" s="276" t="n">
        <f aca="false">MATCH(IH13,$E$21:$BR$21)</f>
        <v>66</v>
      </c>
      <c r="II14" s="276" t="n">
        <f aca="false">MATCH(II13,$E$21:$BR$21)</f>
        <v>66</v>
      </c>
      <c r="IJ14" s="276" t="n">
        <f aca="false">MATCH(IJ13,$E$21:$BR$21)</f>
        <v>66</v>
      </c>
      <c r="IK14" s="276" t="n">
        <f aca="false">MATCH(IK13,$E$21:$BR$21)</f>
        <v>66</v>
      </c>
      <c r="IL14" s="276" t="n">
        <f aca="false">MATCH(IL13,$E$21:$BR$21)</f>
        <v>66</v>
      </c>
      <c r="IM14" s="276" t="n">
        <f aca="false">MATCH(IM13,$E$21:$BR$21)</f>
        <v>66</v>
      </c>
      <c r="IN14" s="276" t="n">
        <f aca="false">MATCH(IN13,$E$21:$BR$21)</f>
        <v>66</v>
      </c>
      <c r="IO14" s="276" t="n">
        <f aca="false">MATCH(IO13,$E$21:$BR$21)</f>
        <v>66</v>
      </c>
      <c r="IP14" s="276" t="n">
        <f aca="false">MATCH(IP13,$E$21:$BR$21)</f>
        <v>66</v>
      </c>
    </row>
    <row r="15" s="273" customFormat="true" ht="13.5" hidden="false" customHeight="false" outlineLevel="1" collapsed="false">
      <c r="A15" s="271"/>
      <c r="B15" s="272"/>
      <c r="C15" s="273" t="s">
        <v>448</v>
      </c>
      <c r="E15" s="278" t="n">
        <f aca="false">E12-E11</f>
        <v>31</v>
      </c>
      <c r="F15" s="278" t="n">
        <f aca="false">F12-F11</f>
        <v>28</v>
      </c>
      <c r="G15" s="278" t="n">
        <f aca="false">G12-G11</f>
        <v>31</v>
      </c>
      <c r="H15" s="278" t="n">
        <f aca="false">H12-H11</f>
        <v>30</v>
      </c>
      <c r="I15" s="278" t="n">
        <f aca="false">I12-I11</f>
        <v>31</v>
      </c>
      <c r="J15" s="278" t="n">
        <f aca="false">J12-J11</f>
        <v>30</v>
      </c>
      <c r="K15" s="278" t="n">
        <f aca="false">K12-K11</f>
        <v>31</v>
      </c>
      <c r="L15" s="278" t="n">
        <f aca="false">L12-L11</f>
        <v>31</v>
      </c>
      <c r="M15" s="278" t="n">
        <f aca="false">M12-M11</f>
        <v>30</v>
      </c>
      <c r="N15" s="278" t="n">
        <f aca="false">N12-N11</f>
        <v>31</v>
      </c>
      <c r="O15" s="278" t="n">
        <f aca="false">O12-O11</f>
        <v>30</v>
      </c>
      <c r="P15" s="278" t="n">
        <f aca="false">P12-P11</f>
        <v>31</v>
      </c>
      <c r="Q15" s="278" t="n">
        <f aca="false">Q12-Q11</f>
        <v>181</v>
      </c>
      <c r="R15" s="278" t="n">
        <f aca="false">R12-R11</f>
        <v>184</v>
      </c>
      <c r="S15" s="278" t="n">
        <f aca="false">S12-S11</f>
        <v>181</v>
      </c>
      <c r="T15" s="278" t="n">
        <f aca="false">T12-T11</f>
        <v>184</v>
      </c>
      <c r="U15" s="278" t="n">
        <f aca="false">U12-U11</f>
        <v>182</v>
      </c>
      <c r="V15" s="278" t="n">
        <f aca="false">V12-V11</f>
        <v>184</v>
      </c>
      <c r="W15" s="278" t="n">
        <f aca="false">W12-W11</f>
        <v>181</v>
      </c>
      <c r="X15" s="278" t="n">
        <f aca="false">X12-X11</f>
        <v>184</v>
      </c>
      <c r="Y15" s="278" t="n">
        <f aca="false">Y12-Y11</f>
        <v>181</v>
      </c>
      <c r="Z15" s="278" t="n">
        <f aca="false">Z12-Z11</f>
        <v>184</v>
      </c>
      <c r="AA15" s="278" t="n">
        <f aca="false">AA12-AA11</f>
        <v>181</v>
      </c>
      <c r="AB15" s="278" t="n">
        <f aca="false">AB12-AB11</f>
        <v>184</v>
      </c>
      <c r="AC15" s="278" t="n">
        <f aca="false">AC12-AC11</f>
        <v>182</v>
      </c>
      <c r="AD15" s="278" t="n">
        <f aca="false">AD12-AD11</f>
        <v>184</v>
      </c>
      <c r="AE15" s="278" t="n">
        <f aca="false">AE12-AE11</f>
        <v>181</v>
      </c>
      <c r="AF15" s="278" t="n">
        <f aca="false">AF12-AF11</f>
        <v>184</v>
      </c>
      <c r="AG15" s="278" t="n">
        <f aca="false">AG12-AG11</f>
        <v>181</v>
      </c>
      <c r="AH15" s="278" t="n">
        <f aca="false">AH12-AH11</f>
        <v>184</v>
      </c>
      <c r="AI15" s="278" t="n">
        <f aca="false">AI12-AI11</f>
        <v>181</v>
      </c>
      <c r="AJ15" s="278" t="n">
        <f aca="false">AJ12-AJ11</f>
        <v>184</v>
      </c>
      <c r="AK15" s="278" t="n">
        <f aca="false">AK12-AK11</f>
        <v>182</v>
      </c>
      <c r="AL15" s="278" t="n">
        <f aca="false">AL12-AL11</f>
        <v>184</v>
      </c>
      <c r="AM15" s="278" t="n">
        <f aca="false">AM12-AM11</f>
        <v>181</v>
      </c>
      <c r="AN15" s="278" t="n">
        <f aca="false">AN12-AN11</f>
        <v>184</v>
      </c>
      <c r="AO15" s="278" t="n">
        <f aca="false">AO12-AO11</f>
        <v>181</v>
      </c>
      <c r="AP15" s="278" t="n">
        <f aca="false">AP12-AP11</f>
        <v>184</v>
      </c>
      <c r="AQ15" s="278" t="n">
        <f aca="false">AQ12-AQ11</f>
        <v>181</v>
      </c>
      <c r="AR15" s="278" t="n">
        <f aca="false">AR12-AR11</f>
        <v>184</v>
      </c>
      <c r="AS15" s="278" t="n">
        <f aca="false">AS12-AS11</f>
        <v>182</v>
      </c>
      <c r="AT15" s="278" t="n">
        <f aca="false">AT12-AT11</f>
        <v>184</v>
      </c>
      <c r="AU15" s="278" t="n">
        <f aca="false">AU12-AU11</f>
        <v>181</v>
      </c>
      <c r="AV15" s="278" t="n">
        <f aca="false">AV12-AV11</f>
        <v>184</v>
      </c>
      <c r="AW15" s="278" t="n">
        <f aca="false">AW12-AW11</f>
        <v>181</v>
      </c>
      <c r="AX15" s="278" t="n">
        <f aca="false">AX12-AX11</f>
        <v>184</v>
      </c>
      <c r="AY15" s="278" t="n">
        <f aca="false">AY12-AY11</f>
        <v>181</v>
      </c>
      <c r="AZ15" s="278" t="n">
        <f aca="false">AZ12-AZ11</f>
        <v>184</v>
      </c>
      <c r="BA15" s="278" t="n">
        <f aca="false">BA12-BA11</f>
        <v>182</v>
      </c>
      <c r="BB15" s="278" t="n">
        <f aca="false">BB12-BB11</f>
        <v>184</v>
      </c>
      <c r="BC15" s="278" t="n">
        <f aca="false">BC12-BC11</f>
        <v>181</v>
      </c>
      <c r="BD15" s="278" t="n">
        <f aca="false">BD12-BD11</f>
        <v>184</v>
      </c>
      <c r="BE15" s="278" t="n">
        <f aca="false">BE12-BE11</f>
        <v>181</v>
      </c>
      <c r="BF15" s="278" t="n">
        <f aca="false">BF12-BF11</f>
        <v>184</v>
      </c>
      <c r="BG15" s="278" t="n">
        <f aca="false">BG12-BG11</f>
        <v>181</v>
      </c>
      <c r="BH15" s="278" t="n">
        <f aca="false">BH12-BH11</f>
        <v>184</v>
      </c>
      <c r="BI15" s="278" t="n">
        <f aca="false">BI12-BI11</f>
        <v>182</v>
      </c>
      <c r="BJ15" s="278" t="n">
        <f aca="false">BJ12-BJ11</f>
        <v>184</v>
      </c>
      <c r="BK15" s="278" t="n">
        <f aca="false">BK12-BK11</f>
        <v>181</v>
      </c>
      <c r="BL15" s="278" t="n">
        <f aca="false">BL12-BL11</f>
        <v>184</v>
      </c>
      <c r="BM15" s="278" t="n">
        <f aca="false">BM12-BM11</f>
        <v>181</v>
      </c>
      <c r="BN15" s="278" t="n">
        <f aca="false">BN12-BN11</f>
        <v>184</v>
      </c>
      <c r="BO15" s="278" t="n">
        <f aca="false">BO12-BO11</f>
        <v>181</v>
      </c>
      <c r="BP15" s="278" t="n">
        <f aca="false">BP12-BP11</f>
        <v>184</v>
      </c>
      <c r="BQ15" s="278" t="n">
        <f aca="false">BQ12-BQ11</f>
        <v>182</v>
      </c>
      <c r="BR15" s="278" t="n">
        <f aca="false">BR12-BR11</f>
        <v>184</v>
      </c>
      <c r="BS15" s="278" t="n">
        <f aca="false">BS12-BS11</f>
        <v>181</v>
      </c>
      <c r="BT15" s="278" t="n">
        <f aca="false">BT12-BT11</f>
        <v>184</v>
      </c>
      <c r="BU15" s="278" t="n">
        <f aca="false">BU12-BU11</f>
        <v>181</v>
      </c>
      <c r="BV15" s="278" t="n">
        <f aca="false">BV12-BV11</f>
        <v>184</v>
      </c>
      <c r="BW15" s="278" t="n">
        <f aca="false">BW12-BW11</f>
        <v>181</v>
      </c>
      <c r="BX15" s="278" t="n">
        <f aca="false">BX12-BX11</f>
        <v>184</v>
      </c>
      <c r="BY15" s="278" t="n">
        <f aca="false">BY12-BY11</f>
        <v>182</v>
      </c>
      <c r="BZ15" s="278" t="n">
        <f aca="false">BZ12-BZ11</f>
        <v>184</v>
      </c>
      <c r="CA15" s="278" t="n">
        <f aca="false">CA12-CA11</f>
        <v>181</v>
      </c>
      <c r="CB15" s="278" t="n">
        <f aca="false">CB12-CB11</f>
        <v>184</v>
      </c>
      <c r="CC15" s="278" t="n">
        <f aca="false">CC12-CC11</f>
        <v>181</v>
      </c>
      <c r="CD15" s="278" t="n">
        <f aca="false">CD12-CD11</f>
        <v>184</v>
      </c>
      <c r="CE15" s="278" t="n">
        <f aca="false">CE12-CE11</f>
        <v>181</v>
      </c>
      <c r="CF15" s="278" t="n">
        <f aca="false">CF12-CF11</f>
        <v>184</v>
      </c>
      <c r="CG15" s="278" t="n">
        <f aca="false">CG12-CG11</f>
        <v>182</v>
      </c>
      <c r="CH15" s="278" t="n">
        <f aca="false">CH12-CH11</f>
        <v>184</v>
      </c>
      <c r="CI15" s="278" t="n">
        <f aca="false">CI12-CI11</f>
        <v>181</v>
      </c>
      <c r="CJ15" s="278" t="n">
        <f aca="false">CJ12-CJ11</f>
        <v>184</v>
      </c>
      <c r="CK15" s="278" t="n">
        <f aca="false">CK12-CK11</f>
        <v>181</v>
      </c>
      <c r="CL15" s="278" t="n">
        <f aca="false">CL12-CL11</f>
        <v>184</v>
      </c>
      <c r="CM15" s="278" t="n">
        <f aca="false">CM12-CM11</f>
        <v>181</v>
      </c>
      <c r="CN15" s="278" t="n">
        <f aca="false">CN12-CN11</f>
        <v>184</v>
      </c>
      <c r="CO15" s="278" t="n">
        <f aca="false">CO12-CO11</f>
        <v>182</v>
      </c>
      <c r="CP15" s="278" t="n">
        <f aca="false">CP12-CP11</f>
        <v>184</v>
      </c>
      <c r="CQ15" s="278" t="n">
        <f aca="false">CQ12-CQ11</f>
        <v>181</v>
      </c>
      <c r="CR15" s="278" t="n">
        <f aca="false">CR12-CR11</f>
        <v>184</v>
      </c>
      <c r="CS15" s="278" t="n">
        <f aca="false">CS12-CS11</f>
        <v>181</v>
      </c>
      <c r="CT15" s="278" t="n">
        <f aca="false">CT12-CT11</f>
        <v>184</v>
      </c>
      <c r="CU15" s="278" t="n">
        <f aca="false">CU12-CU11</f>
        <v>181</v>
      </c>
      <c r="CV15" s="278" t="n">
        <f aca="false">CV12-CV11</f>
        <v>184</v>
      </c>
      <c r="CW15" s="278" t="n">
        <f aca="false">CW12-CW11</f>
        <v>182</v>
      </c>
      <c r="CX15" s="278" t="n">
        <f aca="false">CX12-CX11</f>
        <v>184</v>
      </c>
      <c r="CY15" s="278" t="n">
        <f aca="false">CY12-CY11</f>
        <v>181</v>
      </c>
      <c r="CZ15" s="278" t="n">
        <f aca="false">CZ12-CZ11</f>
        <v>184</v>
      </c>
      <c r="DA15" s="278" t="n">
        <f aca="false">DA12-DA11</f>
        <v>181</v>
      </c>
      <c r="DB15" s="278" t="n">
        <f aca="false">DB12-DB11</f>
        <v>184</v>
      </c>
      <c r="DC15" s="278" t="n">
        <f aca="false">DC12-DC11</f>
        <v>181</v>
      </c>
      <c r="DD15" s="278" t="n">
        <f aca="false">DD12-DD11</f>
        <v>184</v>
      </c>
      <c r="DE15" s="278" t="n">
        <f aca="false">DE12-DE11</f>
        <v>182</v>
      </c>
      <c r="DF15" s="278" t="n">
        <f aca="false">DF12-DF11</f>
        <v>184</v>
      </c>
      <c r="DG15" s="278" t="n">
        <f aca="false">DG12-DG11</f>
        <v>181</v>
      </c>
      <c r="DH15" s="278" t="n">
        <f aca="false">DH12-DH11</f>
        <v>184</v>
      </c>
      <c r="DI15" s="278" t="n">
        <f aca="false">DI12-DI11</f>
        <v>181</v>
      </c>
      <c r="DJ15" s="278" t="n">
        <f aca="false">DJ12-DJ11</f>
        <v>184</v>
      </c>
      <c r="DK15" s="278" t="n">
        <f aca="false">DK12-DK11</f>
        <v>181</v>
      </c>
      <c r="DL15" s="278" t="n">
        <f aca="false">DL12-DL11</f>
        <v>184</v>
      </c>
      <c r="DM15" s="278" t="n">
        <f aca="false">DM12-DM11</f>
        <v>182</v>
      </c>
      <c r="DN15" s="278" t="n">
        <f aca="false">DN12-DN11</f>
        <v>184</v>
      </c>
      <c r="DO15" s="278" t="n">
        <f aca="false">DO12-DO11</f>
        <v>181</v>
      </c>
      <c r="DP15" s="278" t="n">
        <f aca="false">DP12-DP11</f>
        <v>184</v>
      </c>
      <c r="DQ15" s="278" t="n">
        <f aca="false">DQ12-DQ11</f>
        <v>181</v>
      </c>
      <c r="DR15" s="278" t="n">
        <f aca="false">DR12-DR11</f>
        <v>184</v>
      </c>
      <c r="DS15" s="278" t="n">
        <f aca="false">DS12-DS11</f>
        <v>181</v>
      </c>
      <c r="DT15" s="278" t="n">
        <f aca="false">DT12-DT11</f>
        <v>184</v>
      </c>
      <c r="DU15" s="278" t="n">
        <f aca="false">DU12-DU11</f>
        <v>182</v>
      </c>
      <c r="DV15" s="278" t="n">
        <f aca="false">DV12-DV11</f>
        <v>184</v>
      </c>
      <c r="DW15" s="278" t="n">
        <f aca="false">DW12-DW11</f>
        <v>181</v>
      </c>
      <c r="DX15" s="278" t="n">
        <f aca="false">DX12-DX11</f>
        <v>184</v>
      </c>
      <c r="DY15" s="278" t="n">
        <f aca="false">DY12-DY11</f>
        <v>181</v>
      </c>
      <c r="DZ15" s="278" t="n">
        <f aca="false">DZ12-DZ11</f>
        <v>184</v>
      </c>
      <c r="EA15" s="278" t="n">
        <f aca="false">EA12-EA11</f>
        <v>181</v>
      </c>
      <c r="EB15" s="278" t="n">
        <f aca="false">EB12-EB11</f>
        <v>184</v>
      </c>
      <c r="EC15" s="278" t="n">
        <f aca="false">EC12-EC11</f>
        <v>182</v>
      </c>
      <c r="ED15" s="278" t="n">
        <f aca="false">ED12-ED11</f>
        <v>184</v>
      </c>
      <c r="EE15" s="278" t="n">
        <f aca="false">EE12-EE11</f>
        <v>181</v>
      </c>
      <c r="EF15" s="278" t="n">
        <f aca="false">EF12-EF11</f>
        <v>184</v>
      </c>
      <c r="EG15" s="278" t="n">
        <f aca="false">EG12-EG11</f>
        <v>181</v>
      </c>
      <c r="EH15" s="278" t="n">
        <f aca="false">EH12-EH11</f>
        <v>184</v>
      </c>
      <c r="EI15" s="278" t="n">
        <f aca="false">EI12-EI11</f>
        <v>181</v>
      </c>
      <c r="EJ15" s="278" t="n">
        <f aca="false">EJ12-EJ11</f>
        <v>184</v>
      </c>
      <c r="EK15" s="278" t="n">
        <f aca="false">EK12-EK11</f>
        <v>182</v>
      </c>
      <c r="EL15" s="278" t="n">
        <f aca="false">EL12-EL11</f>
        <v>184</v>
      </c>
      <c r="EM15" s="278" t="n">
        <f aca="false">EM12-EM11</f>
        <v>181</v>
      </c>
      <c r="EN15" s="278" t="n">
        <f aca="false">EN12-EN11</f>
        <v>184</v>
      </c>
      <c r="EO15" s="278" t="n">
        <f aca="false">EO12-EO11</f>
        <v>181</v>
      </c>
      <c r="EP15" s="278" t="n">
        <f aca="false">EP12-EP11</f>
        <v>184</v>
      </c>
      <c r="EQ15" s="278" t="n">
        <f aca="false">EQ12-EQ11</f>
        <v>181</v>
      </c>
      <c r="ER15" s="278" t="n">
        <f aca="false">ER12-ER11</f>
        <v>184</v>
      </c>
      <c r="ES15" s="278" t="n">
        <f aca="false">ES12-ES11</f>
        <v>182</v>
      </c>
      <c r="ET15" s="278" t="n">
        <f aca="false">ET12-ET11</f>
        <v>184</v>
      </c>
      <c r="EU15" s="278" t="n">
        <f aca="false">EU12-EU11</f>
        <v>181</v>
      </c>
      <c r="EV15" s="278" t="n">
        <f aca="false">EV12-EV11</f>
        <v>184</v>
      </c>
      <c r="EW15" s="278" t="n">
        <f aca="false">EW12-EW11</f>
        <v>181</v>
      </c>
      <c r="EX15" s="278" t="n">
        <f aca="false">EX12-EX11</f>
        <v>184</v>
      </c>
      <c r="EY15" s="278" t="n">
        <f aca="false">EY12-EY11</f>
        <v>181</v>
      </c>
      <c r="EZ15" s="278" t="n">
        <f aca="false">EZ12-EZ11</f>
        <v>184</v>
      </c>
      <c r="FA15" s="278" t="n">
        <f aca="false">FA12-FA11</f>
        <v>182</v>
      </c>
      <c r="FB15" s="278" t="n">
        <f aca="false">FB12-FB11</f>
        <v>184</v>
      </c>
      <c r="FC15" s="278" t="n">
        <f aca="false">FC12-FC11</f>
        <v>181</v>
      </c>
      <c r="FD15" s="278" t="n">
        <f aca="false">FD12-FD11</f>
        <v>184</v>
      </c>
      <c r="FE15" s="278" t="n">
        <f aca="false">FE12-FE11</f>
        <v>181</v>
      </c>
      <c r="FF15" s="278" t="n">
        <f aca="false">FF12-FF11</f>
        <v>184</v>
      </c>
      <c r="FG15" s="278" t="n">
        <f aca="false">FG12-FG11</f>
        <v>181</v>
      </c>
      <c r="FH15" s="278" t="n">
        <f aca="false">FH12-FH11</f>
        <v>184</v>
      </c>
      <c r="FI15" s="278" t="n">
        <f aca="false">FI12-FI11</f>
        <v>182</v>
      </c>
      <c r="FJ15" s="278" t="n">
        <f aca="false">FJ12-FJ11</f>
        <v>184</v>
      </c>
      <c r="FK15" s="278" t="n">
        <f aca="false">FK12-FK11</f>
        <v>181</v>
      </c>
      <c r="FL15" s="278" t="n">
        <f aca="false">FL12-FL11</f>
        <v>184</v>
      </c>
      <c r="FM15" s="278" t="n">
        <f aca="false">FM12-FM11</f>
        <v>181</v>
      </c>
      <c r="FN15" s="278" t="n">
        <f aca="false">FN12-FN11</f>
        <v>184</v>
      </c>
      <c r="FO15" s="278" t="n">
        <f aca="false">FO12-FO11</f>
        <v>181</v>
      </c>
      <c r="FP15" s="278" t="n">
        <f aca="false">FP12-FP11</f>
        <v>184</v>
      </c>
      <c r="FQ15" s="278" t="n">
        <f aca="false">FQ12-FQ11</f>
        <v>182</v>
      </c>
      <c r="FR15" s="278" t="n">
        <f aca="false">FR12-FR11</f>
        <v>184</v>
      </c>
      <c r="FS15" s="278" t="n">
        <f aca="false">FS12-FS11</f>
        <v>181</v>
      </c>
      <c r="FT15" s="278" t="n">
        <f aca="false">FT12-FT11</f>
        <v>184</v>
      </c>
      <c r="FU15" s="278" t="n">
        <f aca="false">FU12-FU11</f>
        <v>181</v>
      </c>
      <c r="FV15" s="278" t="n">
        <f aca="false">FV12-FV11</f>
        <v>184</v>
      </c>
      <c r="FW15" s="278" t="n">
        <f aca="false">FW12-FW11</f>
        <v>181</v>
      </c>
      <c r="FX15" s="278" t="n">
        <f aca="false">FX12-FX11</f>
        <v>184</v>
      </c>
      <c r="FY15" s="278" t="n">
        <f aca="false">FY12-FY11</f>
        <v>182</v>
      </c>
      <c r="FZ15" s="278" t="n">
        <f aca="false">FZ12-FZ11</f>
        <v>184</v>
      </c>
      <c r="GA15" s="278" t="n">
        <f aca="false">GA12-GA11</f>
        <v>181</v>
      </c>
      <c r="GB15" s="278" t="n">
        <f aca="false">GB12-GB11</f>
        <v>184</v>
      </c>
      <c r="GC15" s="278" t="n">
        <f aca="false">GC12-GC11</f>
        <v>181</v>
      </c>
      <c r="GD15" s="278" t="n">
        <f aca="false">GD12-GD11</f>
        <v>184</v>
      </c>
      <c r="GE15" s="278" t="n">
        <f aca="false">GE12-GE11</f>
        <v>181</v>
      </c>
      <c r="GF15" s="278" t="n">
        <f aca="false">GF12-GF11</f>
        <v>184</v>
      </c>
      <c r="GG15" s="278" t="n">
        <f aca="false">GG12-GG11</f>
        <v>182</v>
      </c>
      <c r="GH15" s="278" t="n">
        <f aca="false">GH12-GH11</f>
        <v>184</v>
      </c>
      <c r="GI15" s="278" t="n">
        <f aca="false">GI12-GI11</f>
        <v>181</v>
      </c>
      <c r="GJ15" s="278" t="n">
        <f aca="false">GJ12-GJ11</f>
        <v>184</v>
      </c>
      <c r="GK15" s="278" t="n">
        <f aca="false">GK12-GK11</f>
        <v>181</v>
      </c>
      <c r="GL15" s="278" t="n">
        <f aca="false">GL12-GL11</f>
        <v>184</v>
      </c>
      <c r="GM15" s="278" t="n">
        <f aca="false">GM12-GM11</f>
        <v>181</v>
      </c>
      <c r="GN15" s="278" t="n">
        <f aca="false">GN12-GN11</f>
        <v>184</v>
      </c>
      <c r="GO15" s="278" t="n">
        <f aca="false">GO12-GO11</f>
        <v>181</v>
      </c>
      <c r="GP15" s="278" t="n">
        <f aca="false">GP12-GP11</f>
        <v>184</v>
      </c>
      <c r="GQ15" s="278" t="n">
        <f aca="false">GQ12-GQ11</f>
        <v>181</v>
      </c>
      <c r="GR15" s="278" t="n">
        <f aca="false">GR12-GR11</f>
        <v>184</v>
      </c>
      <c r="GS15" s="278" t="n">
        <f aca="false">GS12-GS11</f>
        <v>181</v>
      </c>
      <c r="GT15" s="278" t="n">
        <f aca="false">GT12-GT11</f>
        <v>184</v>
      </c>
      <c r="GU15" s="278" t="n">
        <f aca="false">GU12-GU11</f>
        <v>181</v>
      </c>
      <c r="GV15" s="278" t="n">
        <f aca="false">GV12-GV11</f>
        <v>184</v>
      </c>
      <c r="GW15" s="278" t="n">
        <f aca="false">GW12-GW11</f>
        <v>182</v>
      </c>
      <c r="GX15" s="278" t="n">
        <f aca="false">GX12-GX11</f>
        <v>184</v>
      </c>
      <c r="GY15" s="278" t="n">
        <f aca="false">GY12-GY11</f>
        <v>181</v>
      </c>
      <c r="GZ15" s="278" t="n">
        <f aca="false">GZ12-GZ11</f>
        <v>184</v>
      </c>
      <c r="HA15" s="278" t="n">
        <f aca="false">HA12-HA11</f>
        <v>181</v>
      </c>
      <c r="HB15" s="278" t="n">
        <f aca="false">HB12-HB11</f>
        <v>184</v>
      </c>
      <c r="HC15" s="278" t="n">
        <f aca="false">HC12-HC11</f>
        <v>181</v>
      </c>
      <c r="HD15" s="278" t="n">
        <f aca="false">HD12-HD11</f>
        <v>184</v>
      </c>
      <c r="HE15" s="278" t="n">
        <f aca="false">HE12-HE11</f>
        <v>182</v>
      </c>
      <c r="HF15" s="278" t="n">
        <f aca="false">HF12-HF11</f>
        <v>184</v>
      </c>
      <c r="HG15" s="278" t="n">
        <f aca="false">HG12-HG11</f>
        <v>181</v>
      </c>
      <c r="HH15" s="278" t="n">
        <f aca="false">HH12-HH11</f>
        <v>184</v>
      </c>
      <c r="HI15" s="278" t="n">
        <f aca="false">HI12-HI11</f>
        <v>181</v>
      </c>
      <c r="HJ15" s="278" t="n">
        <f aca="false">HJ12-HJ11</f>
        <v>184</v>
      </c>
      <c r="HK15" s="278" t="n">
        <f aca="false">HK12-HK11</f>
        <v>181</v>
      </c>
      <c r="HL15" s="278" t="n">
        <f aca="false">HL12-HL11</f>
        <v>184</v>
      </c>
      <c r="HM15" s="278" t="n">
        <f aca="false">HM12-HM11</f>
        <v>182</v>
      </c>
      <c r="HN15" s="278" t="n">
        <f aca="false">HN12-HN11</f>
        <v>184</v>
      </c>
      <c r="HO15" s="278" t="n">
        <f aca="false">HO12-HO11</f>
        <v>181</v>
      </c>
      <c r="HP15" s="278" t="n">
        <f aca="false">HP12-HP11</f>
        <v>184</v>
      </c>
      <c r="HQ15" s="278" t="n">
        <f aca="false">HQ12-HQ11</f>
        <v>181</v>
      </c>
      <c r="HR15" s="278" t="n">
        <f aca="false">HR12-HR11</f>
        <v>184</v>
      </c>
      <c r="HS15" s="278" t="n">
        <f aca="false">HS12-HS11</f>
        <v>181</v>
      </c>
      <c r="HT15" s="278" t="n">
        <f aca="false">HT12-HT11</f>
        <v>184</v>
      </c>
      <c r="HU15" s="278" t="n">
        <f aca="false">HU12-HU11</f>
        <v>182</v>
      </c>
      <c r="HV15" s="278" t="n">
        <f aca="false">HV12-HV11</f>
        <v>184</v>
      </c>
      <c r="HW15" s="278" t="n">
        <f aca="false">HW12-HW11</f>
        <v>181</v>
      </c>
      <c r="HX15" s="278" t="n">
        <f aca="false">HX12-HX11</f>
        <v>184</v>
      </c>
      <c r="HY15" s="278" t="n">
        <f aca="false">HY12-HY11</f>
        <v>181</v>
      </c>
      <c r="HZ15" s="278" t="n">
        <f aca="false">HZ12-HZ11</f>
        <v>184</v>
      </c>
      <c r="IA15" s="278" t="n">
        <f aca="false">IA12-IA11</f>
        <v>181</v>
      </c>
      <c r="IB15" s="278" t="n">
        <f aca="false">IB12-IB11</f>
        <v>184</v>
      </c>
      <c r="IC15" s="278" t="n">
        <f aca="false">IC12-IC11</f>
        <v>182</v>
      </c>
      <c r="ID15" s="278" t="n">
        <f aca="false">ID12-ID11</f>
        <v>184</v>
      </c>
      <c r="IE15" s="278" t="n">
        <f aca="false">IE12-IE11</f>
        <v>181</v>
      </c>
      <c r="IF15" s="278" t="n">
        <f aca="false">IF12-IF11</f>
        <v>184</v>
      </c>
      <c r="IG15" s="278" t="n">
        <f aca="false">IG12-IG11</f>
        <v>181</v>
      </c>
      <c r="IH15" s="278" t="n">
        <f aca="false">IH12-IH11</f>
        <v>184</v>
      </c>
      <c r="II15" s="278" t="n">
        <f aca="false">II12-II11</f>
        <v>181</v>
      </c>
      <c r="IJ15" s="278" t="n">
        <f aca="false">IJ12-IJ11</f>
        <v>184</v>
      </c>
      <c r="IK15" s="278" t="n">
        <f aca="false">IK12-IK11</f>
        <v>182</v>
      </c>
      <c r="IL15" s="278" t="n">
        <f aca="false">IL12-IL11</f>
        <v>184</v>
      </c>
      <c r="IM15" s="278" t="n">
        <f aca="false">IM12-IM11</f>
        <v>181</v>
      </c>
      <c r="IN15" s="278" t="n">
        <f aca="false">IN12-IN11</f>
        <v>184</v>
      </c>
      <c r="IO15" s="278" t="n">
        <f aca="false">IO12-IO11</f>
        <v>181</v>
      </c>
      <c r="IP15" s="278" t="n">
        <f aca="false">IP12-IP11</f>
        <v>184</v>
      </c>
    </row>
    <row r="16" s="273" customFormat="true" ht="14.25" hidden="false" customHeight="false" outlineLevel="1" collapsed="false">
      <c r="A16" s="271"/>
      <c r="B16" s="272"/>
      <c r="C16" s="273" t="s">
        <v>449</v>
      </c>
      <c r="E16" s="255" t="n">
        <f aca="false">E15*24</f>
        <v>744</v>
      </c>
      <c r="F16" s="255" t="n">
        <f aca="false">F15*24</f>
        <v>672</v>
      </c>
      <c r="G16" s="255" t="n">
        <f aca="false">G15*24</f>
        <v>744</v>
      </c>
      <c r="H16" s="255" t="n">
        <f aca="false">H15*24</f>
        <v>720</v>
      </c>
      <c r="I16" s="255" t="n">
        <f aca="false">I15*24</f>
        <v>744</v>
      </c>
      <c r="J16" s="255" t="n">
        <f aca="false">J15*24</f>
        <v>720</v>
      </c>
      <c r="K16" s="255" t="n">
        <f aca="false">K15*24</f>
        <v>744</v>
      </c>
      <c r="L16" s="255" t="n">
        <f aca="false">L15*24</f>
        <v>744</v>
      </c>
      <c r="M16" s="255" t="n">
        <f aca="false">M15*24</f>
        <v>720</v>
      </c>
      <c r="N16" s="255" t="n">
        <f aca="false">N15*24</f>
        <v>744</v>
      </c>
      <c r="O16" s="255" t="n">
        <f aca="false">O15*24</f>
        <v>720</v>
      </c>
      <c r="P16" s="255" t="n">
        <f aca="false">P15*24</f>
        <v>744</v>
      </c>
      <c r="Q16" s="255" t="n">
        <f aca="false">Q15*24</f>
        <v>4344</v>
      </c>
      <c r="R16" s="255" t="n">
        <f aca="false">R15*24</f>
        <v>4416</v>
      </c>
      <c r="S16" s="255" t="n">
        <f aca="false">S15*24</f>
        <v>4344</v>
      </c>
      <c r="T16" s="255" t="n">
        <f aca="false">T15*24</f>
        <v>4416</v>
      </c>
      <c r="U16" s="255" t="n">
        <f aca="false">U15*24</f>
        <v>4368</v>
      </c>
      <c r="V16" s="255" t="n">
        <f aca="false">V15*24</f>
        <v>4416</v>
      </c>
      <c r="W16" s="255" t="n">
        <f aca="false">W15*24</f>
        <v>4344</v>
      </c>
      <c r="X16" s="255" t="n">
        <f aca="false">X15*24</f>
        <v>4416</v>
      </c>
      <c r="Y16" s="255" t="n">
        <f aca="false">Y15*24</f>
        <v>4344</v>
      </c>
      <c r="Z16" s="255" t="n">
        <f aca="false">Z15*24</f>
        <v>4416</v>
      </c>
      <c r="AA16" s="255" t="n">
        <f aca="false">AA15*24</f>
        <v>4344</v>
      </c>
      <c r="AB16" s="255" t="n">
        <f aca="false">AB15*24</f>
        <v>4416</v>
      </c>
      <c r="AC16" s="255" t="n">
        <f aca="false">AC15*24</f>
        <v>4368</v>
      </c>
      <c r="AD16" s="255" t="n">
        <f aca="false">AD15*24</f>
        <v>4416</v>
      </c>
      <c r="AE16" s="255" t="n">
        <f aca="false">AE15*24</f>
        <v>4344</v>
      </c>
      <c r="AF16" s="255" t="n">
        <f aca="false">AF15*24</f>
        <v>4416</v>
      </c>
      <c r="AG16" s="255" t="n">
        <f aca="false">AG15*24</f>
        <v>4344</v>
      </c>
      <c r="AH16" s="255" t="n">
        <f aca="false">AH15*24</f>
        <v>4416</v>
      </c>
      <c r="AI16" s="255" t="n">
        <f aca="false">AI15*24</f>
        <v>4344</v>
      </c>
      <c r="AJ16" s="255" t="n">
        <f aca="false">AJ15*24</f>
        <v>4416</v>
      </c>
      <c r="AK16" s="255" t="n">
        <f aca="false">AK15*24</f>
        <v>4368</v>
      </c>
      <c r="AL16" s="255" t="n">
        <f aca="false">AL15*24</f>
        <v>4416</v>
      </c>
      <c r="AM16" s="255" t="n">
        <f aca="false">AM15*24</f>
        <v>4344</v>
      </c>
      <c r="AN16" s="255" t="n">
        <f aca="false">AN15*24</f>
        <v>4416</v>
      </c>
      <c r="AO16" s="255" t="n">
        <f aca="false">AO15*24</f>
        <v>4344</v>
      </c>
      <c r="AP16" s="255" t="n">
        <f aca="false">AP15*24</f>
        <v>4416</v>
      </c>
      <c r="AQ16" s="255" t="n">
        <f aca="false">AQ15*24</f>
        <v>4344</v>
      </c>
      <c r="AR16" s="255" t="n">
        <f aca="false">AR15*24</f>
        <v>4416</v>
      </c>
      <c r="AS16" s="278" t="n">
        <f aca="false">AS15*24</f>
        <v>4368</v>
      </c>
      <c r="AT16" s="278" t="n">
        <f aca="false">AT15*24</f>
        <v>4416</v>
      </c>
      <c r="AU16" s="278" t="n">
        <f aca="false">AU15*24</f>
        <v>4344</v>
      </c>
      <c r="AV16" s="278" t="n">
        <f aca="false">AV15*24</f>
        <v>4416</v>
      </c>
      <c r="AW16" s="278" t="n">
        <f aca="false">AW15*24</f>
        <v>4344</v>
      </c>
      <c r="AX16" s="278" t="n">
        <f aca="false">AX15*24</f>
        <v>4416</v>
      </c>
      <c r="AY16" s="273" t="n">
        <f aca="false">AY15*24</f>
        <v>4344</v>
      </c>
      <c r="AZ16" s="273" t="n">
        <f aca="false">AZ15*24</f>
        <v>4416</v>
      </c>
      <c r="BA16" s="273" t="n">
        <f aca="false">BA15*24</f>
        <v>4368</v>
      </c>
      <c r="BB16" s="273" t="n">
        <f aca="false">BB15*24</f>
        <v>4416</v>
      </c>
      <c r="BC16" s="273" t="n">
        <f aca="false">BC15*24</f>
        <v>4344</v>
      </c>
      <c r="BD16" s="273" t="n">
        <f aca="false">BD15*24</f>
        <v>4416</v>
      </c>
      <c r="BE16" s="273" t="n">
        <f aca="false">BE15*24</f>
        <v>4344</v>
      </c>
      <c r="BF16" s="273" t="n">
        <f aca="false">BF15*24</f>
        <v>4416</v>
      </c>
      <c r="BG16" s="273" t="n">
        <f aca="false">BG15*24</f>
        <v>4344</v>
      </c>
      <c r="BH16" s="273" t="n">
        <f aca="false">BH15*24</f>
        <v>4416</v>
      </c>
      <c r="BI16" s="273" t="n">
        <f aca="false">BI15*24</f>
        <v>4368</v>
      </c>
      <c r="BJ16" s="273" t="n">
        <f aca="false">BJ15*24</f>
        <v>4416</v>
      </c>
      <c r="BK16" s="273" t="n">
        <f aca="false">BK15*24</f>
        <v>4344</v>
      </c>
      <c r="BL16" s="273" t="n">
        <f aca="false">BL15*24</f>
        <v>4416</v>
      </c>
      <c r="BM16" s="273" t="n">
        <f aca="false">BM15*24</f>
        <v>4344</v>
      </c>
      <c r="BN16" s="273" t="n">
        <f aca="false">BN15*24</f>
        <v>4416</v>
      </c>
      <c r="BO16" s="273" t="n">
        <f aca="false">BO15*24</f>
        <v>4344</v>
      </c>
      <c r="BP16" s="273" t="n">
        <f aca="false">BP15*24</f>
        <v>4416</v>
      </c>
      <c r="BQ16" s="273" t="n">
        <f aca="false">BQ15*24</f>
        <v>4368</v>
      </c>
      <c r="BR16" s="273" t="n">
        <f aca="false">BR15*24</f>
        <v>4416</v>
      </c>
      <c r="BS16" s="273" t="n">
        <f aca="false">BS15*24</f>
        <v>4344</v>
      </c>
      <c r="BT16" s="273" t="n">
        <f aca="false">BT15*24</f>
        <v>4416</v>
      </c>
      <c r="BU16" s="273" t="n">
        <f aca="false">BU15*24</f>
        <v>4344</v>
      </c>
      <c r="BV16" s="273" t="n">
        <f aca="false">BV15*24</f>
        <v>4416</v>
      </c>
      <c r="BW16" s="273" t="n">
        <f aca="false">BW15*24</f>
        <v>4344</v>
      </c>
      <c r="BX16" s="273" t="n">
        <f aca="false">BX15*24</f>
        <v>4416</v>
      </c>
      <c r="BY16" s="273" t="n">
        <f aca="false">BY15*24</f>
        <v>4368</v>
      </c>
      <c r="BZ16" s="273" t="n">
        <f aca="false">BZ15*24</f>
        <v>4416</v>
      </c>
      <c r="CA16" s="273" t="n">
        <f aca="false">CA15*24</f>
        <v>4344</v>
      </c>
      <c r="CB16" s="273" t="n">
        <f aca="false">CB15*24</f>
        <v>4416</v>
      </c>
      <c r="CC16" s="273" t="n">
        <f aca="false">CC15*24</f>
        <v>4344</v>
      </c>
      <c r="CD16" s="273" t="n">
        <f aca="false">CD15*24</f>
        <v>4416</v>
      </c>
      <c r="CE16" s="273" t="n">
        <f aca="false">CE15*24</f>
        <v>4344</v>
      </c>
      <c r="CF16" s="273" t="n">
        <f aca="false">CF15*24</f>
        <v>4416</v>
      </c>
      <c r="CG16" s="273" t="n">
        <f aca="false">CG15*24</f>
        <v>4368</v>
      </c>
      <c r="CH16" s="273" t="n">
        <f aca="false">CH15*24</f>
        <v>4416</v>
      </c>
      <c r="CI16" s="273" t="n">
        <f aca="false">CI15*24</f>
        <v>4344</v>
      </c>
      <c r="CJ16" s="273" t="n">
        <f aca="false">CJ15*24</f>
        <v>4416</v>
      </c>
      <c r="CK16" s="273" t="n">
        <f aca="false">CK15*24</f>
        <v>4344</v>
      </c>
      <c r="CL16" s="273" t="n">
        <f aca="false">CL15*24</f>
        <v>4416</v>
      </c>
      <c r="CM16" s="273" t="n">
        <f aca="false">CM15*24</f>
        <v>4344</v>
      </c>
      <c r="CN16" s="273" t="n">
        <f aca="false">CN15*24</f>
        <v>4416</v>
      </c>
      <c r="CO16" s="273" t="n">
        <f aca="false">CO15*24</f>
        <v>4368</v>
      </c>
      <c r="CP16" s="273" t="n">
        <f aca="false">CP15*24</f>
        <v>4416</v>
      </c>
      <c r="CQ16" s="273" t="n">
        <f aca="false">CQ15*24</f>
        <v>4344</v>
      </c>
      <c r="CR16" s="273" t="n">
        <f aca="false">CR15*24</f>
        <v>4416</v>
      </c>
      <c r="CS16" s="273" t="n">
        <f aca="false">CS15*24</f>
        <v>4344</v>
      </c>
      <c r="CT16" s="273" t="n">
        <f aca="false">CT15*24</f>
        <v>4416</v>
      </c>
      <c r="CU16" s="273" t="n">
        <f aca="false">CU15*24</f>
        <v>4344</v>
      </c>
      <c r="CV16" s="273" t="n">
        <f aca="false">CV15*24</f>
        <v>4416</v>
      </c>
      <c r="CW16" s="273" t="n">
        <f aca="false">CW15*24</f>
        <v>4368</v>
      </c>
      <c r="CX16" s="273" t="n">
        <f aca="false">CX15*24</f>
        <v>4416</v>
      </c>
      <c r="CY16" s="273" t="n">
        <f aca="false">CY15*24</f>
        <v>4344</v>
      </c>
      <c r="CZ16" s="273" t="n">
        <f aca="false">CZ15*24</f>
        <v>4416</v>
      </c>
      <c r="DA16" s="273" t="n">
        <f aca="false">DA15*24</f>
        <v>4344</v>
      </c>
      <c r="DB16" s="273" t="n">
        <f aca="false">DB15*24</f>
        <v>4416</v>
      </c>
      <c r="DC16" s="273" t="n">
        <f aca="false">DC15*24</f>
        <v>4344</v>
      </c>
      <c r="DD16" s="273" t="n">
        <f aca="false">DD15*24</f>
        <v>4416</v>
      </c>
      <c r="DE16" s="273" t="n">
        <f aca="false">DE15*24</f>
        <v>4368</v>
      </c>
      <c r="DF16" s="273" t="n">
        <f aca="false">DF15*24</f>
        <v>4416</v>
      </c>
      <c r="DG16" s="273" t="n">
        <f aca="false">DG15*24</f>
        <v>4344</v>
      </c>
      <c r="DH16" s="273" t="n">
        <f aca="false">DH15*24</f>
        <v>4416</v>
      </c>
      <c r="DI16" s="273" t="n">
        <f aca="false">DI15*24</f>
        <v>4344</v>
      </c>
      <c r="DJ16" s="273" t="n">
        <f aca="false">DJ15*24</f>
        <v>4416</v>
      </c>
      <c r="DK16" s="273" t="n">
        <f aca="false">DK15*24</f>
        <v>4344</v>
      </c>
      <c r="DL16" s="273" t="n">
        <f aca="false">DL15*24</f>
        <v>4416</v>
      </c>
      <c r="DM16" s="273" t="n">
        <f aca="false">DM15*24</f>
        <v>4368</v>
      </c>
      <c r="DN16" s="273" t="n">
        <f aca="false">DN15*24</f>
        <v>4416</v>
      </c>
      <c r="DO16" s="273" t="n">
        <f aca="false">DO15*24</f>
        <v>4344</v>
      </c>
      <c r="DP16" s="273" t="n">
        <f aca="false">DP15*24</f>
        <v>4416</v>
      </c>
      <c r="DQ16" s="273" t="n">
        <f aca="false">DQ15*24</f>
        <v>4344</v>
      </c>
      <c r="DR16" s="273" t="n">
        <f aca="false">DR15*24</f>
        <v>4416</v>
      </c>
      <c r="DS16" s="273" t="n">
        <f aca="false">DS15*24</f>
        <v>4344</v>
      </c>
      <c r="DT16" s="273" t="n">
        <f aca="false">DT15*24</f>
        <v>4416</v>
      </c>
      <c r="DU16" s="273" t="n">
        <f aca="false">DU15*24</f>
        <v>4368</v>
      </c>
      <c r="DV16" s="273" t="n">
        <f aca="false">DV15*24</f>
        <v>4416</v>
      </c>
      <c r="DW16" s="273" t="n">
        <f aca="false">DW15*24</f>
        <v>4344</v>
      </c>
      <c r="DX16" s="273" t="n">
        <f aca="false">DX15*24</f>
        <v>4416</v>
      </c>
      <c r="DY16" s="273" t="n">
        <f aca="false">DY15*24</f>
        <v>4344</v>
      </c>
      <c r="DZ16" s="273" t="n">
        <f aca="false">DZ15*24</f>
        <v>4416</v>
      </c>
      <c r="EA16" s="273" t="n">
        <f aca="false">EA15*24</f>
        <v>4344</v>
      </c>
      <c r="EB16" s="273" t="n">
        <f aca="false">EB15*24</f>
        <v>4416</v>
      </c>
      <c r="EC16" s="273" t="n">
        <f aca="false">EC15*24</f>
        <v>4368</v>
      </c>
      <c r="ED16" s="273" t="n">
        <f aca="false">ED15*24</f>
        <v>4416</v>
      </c>
      <c r="EE16" s="273" t="n">
        <f aca="false">EE15*24</f>
        <v>4344</v>
      </c>
      <c r="EF16" s="273" t="n">
        <f aca="false">EF15*24</f>
        <v>4416</v>
      </c>
      <c r="EG16" s="273" t="n">
        <f aca="false">EG15*24</f>
        <v>4344</v>
      </c>
      <c r="EH16" s="273" t="n">
        <f aca="false">EH15*24</f>
        <v>4416</v>
      </c>
      <c r="EI16" s="273" t="n">
        <f aca="false">EI15*24</f>
        <v>4344</v>
      </c>
      <c r="EJ16" s="273" t="n">
        <f aca="false">EJ15*24</f>
        <v>4416</v>
      </c>
      <c r="EK16" s="273" t="n">
        <f aca="false">EK15*24</f>
        <v>4368</v>
      </c>
      <c r="EL16" s="273" t="n">
        <f aca="false">EL15*24</f>
        <v>4416</v>
      </c>
      <c r="EM16" s="273" t="n">
        <f aca="false">EM15*24</f>
        <v>4344</v>
      </c>
      <c r="EN16" s="273" t="n">
        <f aca="false">EN15*24</f>
        <v>4416</v>
      </c>
      <c r="EO16" s="273" t="n">
        <f aca="false">EO15*24</f>
        <v>4344</v>
      </c>
      <c r="EP16" s="273" t="n">
        <f aca="false">EP15*24</f>
        <v>4416</v>
      </c>
      <c r="EQ16" s="273" t="n">
        <f aca="false">EQ15*24</f>
        <v>4344</v>
      </c>
      <c r="ER16" s="273" t="n">
        <f aca="false">ER15*24</f>
        <v>4416</v>
      </c>
      <c r="ES16" s="273" t="n">
        <f aca="false">ES15*24</f>
        <v>4368</v>
      </c>
      <c r="ET16" s="273" t="n">
        <f aca="false">ET15*24</f>
        <v>4416</v>
      </c>
      <c r="EU16" s="273" t="n">
        <f aca="false">EU15*24</f>
        <v>4344</v>
      </c>
      <c r="EV16" s="273" t="n">
        <f aca="false">EV15*24</f>
        <v>4416</v>
      </c>
      <c r="EW16" s="273" t="n">
        <f aca="false">EW15*24</f>
        <v>4344</v>
      </c>
      <c r="EX16" s="273" t="n">
        <f aca="false">EX15*24</f>
        <v>4416</v>
      </c>
      <c r="EY16" s="273" t="n">
        <f aca="false">EY15*24</f>
        <v>4344</v>
      </c>
      <c r="EZ16" s="273" t="n">
        <f aca="false">EZ15*24</f>
        <v>4416</v>
      </c>
      <c r="FA16" s="273" t="n">
        <f aca="false">FA15*24</f>
        <v>4368</v>
      </c>
      <c r="FB16" s="273" t="n">
        <f aca="false">FB15*24</f>
        <v>4416</v>
      </c>
      <c r="FC16" s="273" t="n">
        <f aca="false">FC15*24</f>
        <v>4344</v>
      </c>
      <c r="FD16" s="273" t="n">
        <f aca="false">FD15*24</f>
        <v>4416</v>
      </c>
      <c r="FE16" s="273" t="n">
        <f aca="false">FE15*24</f>
        <v>4344</v>
      </c>
      <c r="FF16" s="273" t="n">
        <f aca="false">FF15*24</f>
        <v>4416</v>
      </c>
      <c r="FG16" s="273" t="n">
        <f aca="false">FG15*24</f>
        <v>4344</v>
      </c>
      <c r="FH16" s="273" t="n">
        <f aca="false">FH15*24</f>
        <v>4416</v>
      </c>
      <c r="FI16" s="273" t="n">
        <f aca="false">FI15*24</f>
        <v>4368</v>
      </c>
      <c r="FJ16" s="273" t="n">
        <f aca="false">FJ15*24</f>
        <v>4416</v>
      </c>
      <c r="FK16" s="273" t="n">
        <f aca="false">FK15*24</f>
        <v>4344</v>
      </c>
      <c r="FL16" s="273" t="n">
        <f aca="false">FL15*24</f>
        <v>4416</v>
      </c>
      <c r="FM16" s="273" t="n">
        <f aca="false">FM15*24</f>
        <v>4344</v>
      </c>
      <c r="FN16" s="273" t="n">
        <f aca="false">FN15*24</f>
        <v>4416</v>
      </c>
      <c r="FO16" s="273" t="n">
        <f aca="false">FO15*24</f>
        <v>4344</v>
      </c>
      <c r="FP16" s="273" t="n">
        <f aca="false">FP15*24</f>
        <v>4416</v>
      </c>
      <c r="FQ16" s="273" t="n">
        <f aca="false">FQ15*24</f>
        <v>4368</v>
      </c>
      <c r="FR16" s="273" t="n">
        <f aca="false">FR15*24</f>
        <v>4416</v>
      </c>
      <c r="FS16" s="273" t="n">
        <f aca="false">FS15*24</f>
        <v>4344</v>
      </c>
      <c r="FT16" s="273" t="n">
        <f aca="false">FT15*24</f>
        <v>4416</v>
      </c>
      <c r="FU16" s="273" t="n">
        <f aca="false">FU15*24</f>
        <v>4344</v>
      </c>
      <c r="FV16" s="273" t="n">
        <f aca="false">FV15*24</f>
        <v>4416</v>
      </c>
      <c r="FW16" s="273" t="n">
        <f aca="false">FW15*24</f>
        <v>4344</v>
      </c>
      <c r="FX16" s="273" t="n">
        <f aca="false">FX15*24</f>
        <v>4416</v>
      </c>
      <c r="FY16" s="273" t="n">
        <f aca="false">FY15*24</f>
        <v>4368</v>
      </c>
      <c r="FZ16" s="273" t="n">
        <f aca="false">FZ15*24</f>
        <v>4416</v>
      </c>
      <c r="GA16" s="273" t="n">
        <f aca="false">GA15*24</f>
        <v>4344</v>
      </c>
      <c r="GB16" s="273" t="n">
        <f aca="false">GB15*24</f>
        <v>4416</v>
      </c>
      <c r="GC16" s="273" t="n">
        <f aca="false">GC15*24</f>
        <v>4344</v>
      </c>
      <c r="GD16" s="273" t="n">
        <f aca="false">GD15*24</f>
        <v>4416</v>
      </c>
      <c r="GE16" s="273" t="n">
        <f aca="false">GE15*24</f>
        <v>4344</v>
      </c>
      <c r="GF16" s="273" t="n">
        <f aca="false">GF15*24</f>
        <v>4416</v>
      </c>
      <c r="GG16" s="273" t="n">
        <f aca="false">GG15*24</f>
        <v>4368</v>
      </c>
      <c r="GH16" s="273" t="n">
        <f aca="false">GH15*24</f>
        <v>4416</v>
      </c>
      <c r="GI16" s="273" t="n">
        <f aca="false">GI15*24</f>
        <v>4344</v>
      </c>
      <c r="GJ16" s="273" t="n">
        <f aca="false">GJ15*24</f>
        <v>4416</v>
      </c>
      <c r="GK16" s="273" t="n">
        <f aca="false">GK15*24</f>
        <v>4344</v>
      </c>
      <c r="GL16" s="273" t="n">
        <f aca="false">GL15*24</f>
        <v>4416</v>
      </c>
      <c r="GM16" s="273" t="n">
        <f aca="false">GM15*24</f>
        <v>4344</v>
      </c>
      <c r="GN16" s="273" t="n">
        <f aca="false">GN15*24</f>
        <v>4416</v>
      </c>
      <c r="GO16" s="273" t="n">
        <f aca="false">GO15*24</f>
        <v>4344</v>
      </c>
      <c r="GP16" s="273" t="n">
        <f aca="false">GP15*24</f>
        <v>4416</v>
      </c>
      <c r="GQ16" s="273" t="n">
        <f aca="false">GQ15*24</f>
        <v>4344</v>
      </c>
      <c r="GR16" s="273" t="n">
        <f aca="false">GR15*24</f>
        <v>4416</v>
      </c>
      <c r="GS16" s="273" t="n">
        <f aca="false">GS15*24</f>
        <v>4344</v>
      </c>
      <c r="GT16" s="273" t="n">
        <f aca="false">GT15*24</f>
        <v>4416</v>
      </c>
      <c r="GU16" s="273" t="n">
        <f aca="false">GU15*24</f>
        <v>4344</v>
      </c>
      <c r="GV16" s="273" t="n">
        <f aca="false">GV15*24</f>
        <v>4416</v>
      </c>
      <c r="GW16" s="273" t="n">
        <f aca="false">GW15*24</f>
        <v>4368</v>
      </c>
      <c r="GX16" s="273" t="n">
        <f aca="false">GX15*24</f>
        <v>4416</v>
      </c>
      <c r="GY16" s="273" t="n">
        <f aca="false">GY15*24</f>
        <v>4344</v>
      </c>
      <c r="GZ16" s="273" t="n">
        <f aca="false">GZ15*24</f>
        <v>4416</v>
      </c>
      <c r="HA16" s="273" t="n">
        <f aca="false">HA15*24</f>
        <v>4344</v>
      </c>
      <c r="HB16" s="273" t="n">
        <f aca="false">HB15*24</f>
        <v>4416</v>
      </c>
      <c r="HC16" s="273" t="n">
        <f aca="false">HC15*24</f>
        <v>4344</v>
      </c>
      <c r="HD16" s="273" t="n">
        <f aca="false">HD15*24</f>
        <v>4416</v>
      </c>
      <c r="HE16" s="273" t="n">
        <f aca="false">HE15*24</f>
        <v>4368</v>
      </c>
      <c r="HF16" s="273" t="n">
        <f aca="false">HF15*24</f>
        <v>4416</v>
      </c>
      <c r="HG16" s="273" t="n">
        <f aca="false">HG15*24</f>
        <v>4344</v>
      </c>
      <c r="HH16" s="273" t="n">
        <f aca="false">HH15*24</f>
        <v>4416</v>
      </c>
      <c r="HI16" s="273" t="n">
        <f aca="false">HI15*24</f>
        <v>4344</v>
      </c>
      <c r="HJ16" s="273" t="n">
        <f aca="false">HJ15*24</f>
        <v>4416</v>
      </c>
      <c r="HK16" s="273" t="n">
        <f aca="false">HK15*24</f>
        <v>4344</v>
      </c>
      <c r="HL16" s="273" t="n">
        <f aca="false">HL15*24</f>
        <v>4416</v>
      </c>
      <c r="HM16" s="273" t="n">
        <f aca="false">HM15*24</f>
        <v>4368</v>
      </c>
      <c r="HN16" s="273" t="n">
        <f aca="false">HN15*24</f>
        <v>4416</v>
      </c>
      <c r="HO16" s="273" t="n">
        <f aca="false">HO15*24</f>
        <v>4344</v>
      </c>
      <c r="HP16" s="273" t="n">
        <f aca="false">HP15*24</f>
        <v>4416</v>
      </c>
      <c r="HQ16" s="273" t="n">
        <f aca="false">HQ15*24</f>
        <v>4344</v>
      </c>
      <c r="HR16" s="273" t="n">
        <f aca="false">HR15*24</f>
        <v>4416</v>
      </c>
      <c r="HS16" s="273" t="n">
        <f aca="false">HS15*24</f>
        <v>4344</v>
      </c>
      <c r="HT16" s="273" t="n">
        <f aca="false">HT15*24</f>
        <v>4416</v>
      </c>
      <c r="HU16" s="273" t="n">
        <f aca="false">HU15*24</f>
        <v>4368</v>
      </c>
      <c r="HV16" s="273" t="n">
        <f aca="false">HV15*24</f>
        <v>4416</v>
      </c>
      <c r="HW16" s="273" t="n">
        <f aca="false">HW15*24</f>
        <v>4344</v>
      </c>
      <c r="HX16" s="273" t="n">
        <f aca="false">HX15*24</f>
        <v>4416</v>
      </c>
      <c r="HY16" s="273" t="n">
        <f aca="false">HY15*24</f>
        <v>4344</v>
      </c>
      <c r="HZ16" s="273" t="n">
        <f aca="false">HZ15*24</f>
        <v>4416</v>
      </c>
      <c r="IA16" s="273" t="n">
        <f aca="false">IA15*24</f>
        <v>4344</v>
      </c>
      <c r="IB16" s="273" t="n">
        <f aca="false">IB15*24</f>
        <v>4416</v>
      </c>
      <c r="IC16" s="273" t="n">
        <f aca="false">IC15*24</f>
        <v>4368</v>
      </c>
      <c r="ID16" s="273" t="n">
        <f aca="false">ID15*24</f>
        <v>4416</v>
      </c>
      <c r="IE16" s="273" t="n">
        <f aca="false">IE15*24</f>
        <v>4344</v>
      </c>
      <c r="IF16" s="273" t="n">
        <f aca="false">IF15*24</f>
        <v>4416</v>
      </c>
      <c r="IG16" s="273" t="n">
        <f aca="false">IG15*24</f>
        <v>4344</v>
      </c>
      <c r="IH16" s="273" t="n">
        <f aca="false">IH15*24</f>
        <v>4416</v>
      </c>
      <c r="II16" s="273" t="n">
        <f aca="false">II15*24</f>
        <v>4344</v>
      </c>
      <c r="IJ16" s="273" t="n">
        <f aca="false">IJ15*24</f>
        <v>4416</v>
      </c>
      <c r="IK16" s="273" t="n">
        <f aca="false">IK15*24</f>
        <v>4368</v>
      </c>
      <c r="IL16" s="273" t="n">
        <f aca="false">IL15*24</f>
        <v>4416</v>
      </c>
      <c r="IM16" s="273" t="n">
        <f aca="false">IM15*24</f>
        <v>4344</v>
      </c>
      <c r="IN16" s="273" t="n">
        <f aca="false">IN15*24</f>
        <v>4416</v>
      </c>
      <c r="IO16" s="273" t="n">
        <f aca="false">IO15*24</f>
        <v>4344</v>
      </c>
      <c r="IP16" s="273" t="n">
        <f aca="false">IP15*24</f>
        <v>4416</v>
      </c>
    </row>
    <row r="17" s="273" customFormat="true" ht="13.5" hidden="false" customHeight="false" outlineLevel="0" collapsed="false">
      <c r="A17" s="271"/>
      <c r="B17" s="272"/>
      <c r="C17" s="273" t="s">
        <v>450</v>
      </c>
      <c r="E17" s="273" t="n">
        <f aca="false">IF(E6&gt;0,#REF!+months_oper/12,0)</f>
        <v>0</v>
      </c>
      <c r="F17" s="273" t="n">
        <f aca="false">IF(F6&gt;0,E17+months_oper/12,0)</f>
        <v>0</v>
      </c>
      <c r="G17" s="273" t="n">
        <f aca="false">IF(G6&gt;0,F17+months_oper/12,0)</f>
        <v>0</v>
      </c>
      <c r="H17" s="273" t="n">
        <f aca="false">IF(H6&gt;0,G17+months_oper/12,0)</f>
        <v>0</v>
      </c>
      <c r="I17" s="273" t="n">
        <f aca="false">IF(I6&gt;0,H17+months_oper/12,0)</f>
        <v>0</v>
      </c>
      <c r="J17" s="273" t="n">
        <f aca="false">IF(J6&gt;0,I17+months_oper/12,0)</f>
        <v>0</v>
      </c>
      <c r="K17" s="273" t="n">
        <f aca="false">IF(K6&gt;0,J17+months_oper/12,0)</f>
        <v>0</v>
      </c>
      <c r="L17" s="273" t="n">
        <f aca="false">IF(L6&gt;0,K17+months_oper/12,0)</f>
        <v>0</v>
      </c>
      <c r="M17" s="273" t="n">
        <f aca="false">IF(M6&gt;0,L17+months_oper/12,0)</f>
        <v>0</v>
      </c>
      <c r="N17" s="273" t="n">
        <f aca="false">IF(N6&gt;0,M17+months_oper/12,0)</f>
        <v>0</v>
      </c>
      <c r="O17" s="273" t="n">
        <f aca="false">IF(O6&gt;0,N17+months_oper/12,0)</f>
        <v>0</v>
      </c>
      <c r="P17" s="273" t="n">
        <f aca="false">IF(P6&gt;0,O17+months_oper/12,0)</f>
        <v>0</v>
      </c>
      <c r="Q17" s="273" t="n">
        <f aca="false">IF(Q6&gt;0,P17+months_oper/12,0)</f>
        <v>0.5</v>
      </c>
      <c r="R17" s="273" t="n">
        <f aca="false">IF(R6&gt;0,Q17+months_oper/12,0)</f>
        <v>1</v>
      </c>
      <c r="S17" s="273" t="n">
        <f aca="false">IF(S6&gt;0,R17+months_oper/12,0)</f>
        <v>1.5</v>
      </c>
      <c r="T17" s="273" t="n">
        <f aca="false">IF(T6&gt;0,S17+months_oper/12,0)</f>
        <v>2</v>
      </c>
      <c r="U17" s="273" t="n">
        <f aca="false">IF(U6&gt;0,T17+months_oper/12,0)</f>
        <v>2.5</v>
      </c>
      <c r="V17" s="273" t="n">
        <f aca="false">IF(V6&gt;0,U17+months_oper/12,0)</f>
        <v>3</v>
      </c>
      <c r="W17" s="273" t="n">
        <f aca="false">IF(W6&gt;0,V17+months_oper/12,0)</f>
        <v>3.5</v>
      </c>
      <c r="X17" s="273" t="n">
        <f aca="false">IF(X6&gt;0,W17+months_oper/12,0)</f>
        <v>4</v>
      </c>
      <c r="Y17" s="273" t="n">
        <f aca="false">IF(Y6&gt;0,X17+months_oper/12,0)</f>
        <v>4.5</v>
      </c>
      <c r="Z17" s="273" t="n">
        <f aca="false">IF(Z6&gt;0,Y17+months_oper/12,0)</f>
        <v>5</v>
      </c>
      <c r="AA17" s="273" t="n">
        <f aca="false">IF(AA6&gt;0,Z17+months_oper/12,0)</f>
        <v>5.5</v>
      </c>
      <c r="AB17" s="273" t="n">
        <f aca="false">IF(AB6&gt;0,AA17+months_oper/12,0)</f>
        <v>6</v>
      </c>
      <c r="AC17" s="273" t="n">
        <f aca="false">IF(AC6&gt;0,AB17+months_oper/12,0)</f>
        <v>6.5</v>
      </c>
      <c r="AD17" s="273" t="n">
        <f aca="false">IF(AD6&gt;0,AC17+months_oper/12,0)</f>
        <v>7</v>
      </c>
      <c r="AE17" s="273" t="n">
        <f aca="false">IF(AE6&gt;0,AD17+months_oper/12,0)</f>
        <v>7.5</v>
      </c>
      <c r="AF17" s="273" t="n">
        <f aca="false">IF(AF6&gt;0,AE17+months_oper/12,0)</f>
        <v>8</v>
      </c>
      <c r="AG17" s="273" t="n">
        <f aca="false">IF(AG6&gt;0,AF17+months_oper/12,0)</f>
        <v>8.5</v>
      </c>
      <c r="AH17" s="273" t="n">
        <f aca="false">IF(AH6&gt;0,AG17+months_oper/12,0)</f>
        <v>9</v>
      </c>
      <c r="AI17" s="273" t="n">
        <f aca="false">IF(AI6&gt;0,AH17+months_oper/12,0)</f>
        <v>9.5</v>
      </c>
      <c r="AJ17" s="273" t="n">
        <f aca="false">IF(AJ6&gt;0,AI17+months_oper/12,0)</f>
        <v>10</v>
      </c>
      <c r="AK17" s="273" t="n">
        <f aca="false">IF(AK6&gt;0,AJ17+months_oper/12,0)</f>
        <v>10.5</v>
      </c>
      <c r="AL17" s="273" t="n">
        <f aca="false">IF(AL6&gt;0,AK17+months_oper/12,0)</f>
        <v>11</v>
      </c>
      <c r="AM17" s="273" t="n">
        <f aca="false">IF(AM6&gt;0,AL17+months_oper/12,0)</f>
        <v>11.5</v>
      </c>
      <c r="AN17" s="273" t="n">
        <f aca="false">IF(AN6&gt;0,AM17+months_oper/12,0)</f>
        <v>12</v>
      </c>
      <c r="AO17" s="273" t="n">
        <f aca="false">IF(AO6&gt;0,AN17+months_oper/12,0)</f>
        <v>12.5</v>
      </c>
      <c r="AP17" s="273" t="n">
        <f aca="false">IF(AP6&gt;0,AO17+months_oper/12,0)</f>
        <v>13</v>
      </c>
      <c r="AQ17" s="273" t="n">
        <f aca="false">IF(AQ6&gt;0,AP17+months_oper/12,0)</f>
        <v>13.5</v>
      </c>
      <c r="AR17" s="273" t="n">
        <f aca="false">IF(AR6&gt;0,AQ17+months_oper/12,0)</f>
        <v>14</v>
      </c>
      <c r="AS17" s="273" t="n">
        <f aca="false">IF(AS6&gt;0,AR17+months_oper/12,0)</f>
        <v>14.5</v>
      </c>
      <c r="AT17" s="273" t="n">
        <f aca="false">IF(AT6&gt;0,AS17+months_oper/12,0)</f>
        <v>15</v>
      </c>
      <c r="AU17" s="273" t="n">
        <f aca="false">IF(AU6&gt;0,AT17+months_oper/12,0)</f>
        <v>15.5</v>
      </c>
      <c r="AV17" s="273" t="n">
        <f aca="false">IF(AV6&gt;0,AU17+months_oper/12,0)</f>
        <v>16</v>
      </c>
      <c r="AW17" s="273" t="n">
        <f aca="false">IF(AW6&gt;0,AV17+months_oper/12,0)</f>
        <v>16.5</v>
      </c>
      <c r="AX17" s="273" t="n">
        <f aca="false">IF(AX6&gt;0,AW17+months_oper/12,0)</f>
        <v>17</v>
      </c>
      <c r="AY17" s="273" t="n">
        <f aca="false">IF(AY6&gt;0,AX17+months_oper/12,0)</f>
        <v>17.5</v>
      </c>
      <c r="AZ17" s="273" t="n">
        <f aca="false">IF(AZ6&gt;0,AY17+months_oper/12,0)</f>
        <v>18</v>
      </c>
      <c r="BA17" s="273" t="n">
        <f aca="false">IF(BA6&gt;0,AZ17+months_oper/12,0)</f>
        <v>18.5</v>
      </c>
      <c r="BB17" s="273" t="n">
        <f aca="false">IF(BB6&gt;0,BA17+months_oper/12,0)</f>
        <v>19</v>
      </c>
      <c r="BC17" s="273" t="n">
        <f aca="false">IF(BC6&gt;0,BB17+months_oper/12,0)</f>
        <v>19.5</v>
      </c>
      <c r="BD17" s="273" t="n">
        <f aca="false">IF(BD6&gt;0,BC17+months_oper/12,0)</f>
        <v>20</v>
      </c>
      <c r="BE17" s="273" t="n">
        <f aca="false">IF(BE6&gt;0,BD17+months_oper/12,0)</f>
        <v>20.5</v>
      </c>
      <c r="BF17" s="273" t="n">
        <f aca="false">IF(BF6&gt;0,BE17+months_oper/12,0)</f>
        <v>21</v>
      </c>
      <c r="BG17" s="273" t="n">
        <f aca="false">IF(BG6&gt;0,BF17+months_oper/12,0)</f>
        <v>21.5</v>
      </c>
      <c r="BH17" s="273" t="n">
        <f aca="false">IF(BH6&gt;0,BG17+months_oper/12,0)</f>
        <v>22</v>
      </c>
      <c r="BI17" s="273" t="n">
        <f aca="false">IF(BI6&gt;0,BH17+months_oper/12,0)</f>
        <v>22.5</v>
      </c>
      <c r="BJ17" s="273" t="n">
        <f aca="false">IF(BJ6&gt;0,BI17+months_oper/12,0)</f>
        <v>23</v>
      </c>
      <c r="BK17" s="273" t="n">
        <f aca="false">IF(BK6&gt;0,BJ17+months_oper/12,0)</f>
        <v>23.5</v>
      </c>
      <c r="BL17" s="273" t="n">
        <f aca="false">IF(BL6&gt;0,BK17+months_oper/12,0)</f>
        <v>24</v>
      </c>
      <c r="BM17" s="273" t="n">
        <f aca="false">IF(BM6&gt;0,BL17+months_oper/12,0)</f>
        <v>24.5</v>
      </c>
      <c r="BN17" s="273" t="n">
        <f aca="false">IF(BN6&gt;0,BM17+months_oper/12,0)</f>
        <v>25</v>
      </c>
      <c r="BO17" s="273" t="n">
        <f aca="false">IF(BO6&gt;0,BN17+months_oper/12,0)</f>
        <v>25.5</v>
      </c>
      <c r="BP17" s="273" t="n">
        <f aca="false">IF(BP6&gt;0,BO17+months_oper/12,0)</f>
        <v>26</v>
      </c>
      <c r="BQ17" s="273" t="n">
        <f aca="false">IF(BQ6&gt;0,BP17+months_oper/12,0)</f>
        <v>26.5</v>
      </c>
      <c r="BR17" s="273" t="n">
        <f aca="false">IF(BR6&gt;0,BQ17+months_oper/12,0)</f>
        <v>27</v>
      </c>
      <c r="BS17" s="273" t="n">
        <f aca="false">IF(BS6&gt;0,BR17+months_oper/12,0)</f>
        <v>27.5</v>
      </c>
      <c r="BT17" s="273" t="n">
        <f aca="false">IF(BT6&gt;0,BS17+months_oper/12,0)</f>
        <v>28</v>
      </c>
      <c r="BU17" s="273" t="n">
        <f aca="false">IF(BU6&gt;0,BT17+months_oper/12,0)</f>
        <v>28.5</v>
      </c>
      <c r="BV17" s="273" t="n">
        <f aca="false">IF(BV6&gt;0,BU17+months_oper/12,0)</f>
        <v>29</v>
      </c>
      <c r="BW17" s="273" t="n">
        <f aca="false">IF(BW6&gt;0,BV17+months_oper/12,0)</f>
        <v>29.5</v>
      </c>
      <c r="BX17" s="273" t="n">
        <f aca="false">IF(BX6&gt;0,BW17+months_oper/12,0)</f>
        <v>30</v>
      </c>
      <c r="BY17" s="273" t="n">
        <f aca="false">IF(BY6&gt;0,BX17+months_oper/12,0)</f>
        <v>30.5</v>
      </c>
      <c r="BZ17" s="273" t="n">
        <f aca="false">IF(BZ6&gt;0,BY17+months_oper/12,0)</f>
        <v>31</v>
      </c>
      <c r="CA17" s="273" t="n">
        <f aca="false">IF(CA6&gt;0,BZ17+months_oper/12,0)</f>
        <v>31.5</v>
      </c>
      <c r="CB17" s="273" t="n">
        <f aca="false">IF(CB6&gt;0,CA17+months_oper/12,0)</f>
        <v>32</v>
      </c>
      <c r="CC17" s="273" t="n">
        <f aca="false">IF(CC6&gt;0,CB17+months_oper/12,0)</f>
        <v>32.5</v>
      </c>
      <c r="CD17" s="273" t="n">
        <f aca="false">IF(CD6&gt;0,CC17+months_oper/12,0)</f>
        <v>33</v>
      </c>
      <c r="CE17" s="273" t="n">
        <f aca="false">IF(CE6&gt;0,CD17+months_oper/12,0)</f>
        <v>33.5</v>
      </c>
      <c r="CF17" s="273" t="n">
        <f aca="false">IF(CF6&gt;0,CE17+months_oper/12,0)</f>
        <v>34</v>
      </c>
      <c r="CG17" s="273" t="n">
        <f aca="false">IF(CG6&gt;0,CF17+months_oper/12,0)</f>
        <v>34.5</v>
      </c>
      <c r="CH17" s="273" t="n">
        <f aca="false">IF(CH6&gt;0,CG17+months_oper/12,0)</f>
        <v>35</v>
      </c>
      <c r="CI17" s="273" t="n">
        <f aca="false">IF(CI6&gt;0,CH17+months_oper/12,0)</f>
        <v>35.5</v>
      </c>
      <c r="CJ17" s="273" t="n">
        <f aca="false">IF(CJ6&gt;0,CI17+months_oper/12,0)</f>
        <v>36</v>
      </c>
      <c r="CK17" s="273" t="n">
        <f aca="false">IF(CK6&gt;0,CJ17+months_oper/12,0)</f>
        <v>36.5</v>
      </c>
      <c r="CL17" s="273" t="n">
        <f aca="false">IF(CL6&gt;0,CK17+months_oper/12,0)</f>
        <v>37</v>
      </c>
      <c r="CM17" s="273" t="n">
        <f aca="false">IF(CM6&gt;0,CL17+months_oper/12,0)</f>
        <v>37.5</v>
      </c>
      <c r="CN17" s="273" t="n">
        <f aca="false">IF(CN6&gt;0,CM17+months_oper/12,0)</f>
        <v>38</v>
      </c>
      <c r="CO17" s="273" t="n">
        <f aca="false">IF(CO6&gt;0,CN17+months_oper/12,0)</f>
        <v>38.5</v>
      </c>
      <c r="CP17" s="273" t="n">
        <f aca="false">IF(CP6&gt;0,CO17+months_oper/12,0)</f>
        <v>39</v>
      </c>
      <c r="CQ17" s="273" t="n">
        <f aca="false">IF(CQ6&gt;0,CP17+months_oper/12,0)</f>
        <v>39.5</v>
      </c>
      <c r="CR17" s="273" t="n">
        <f aca="false">IF(CR6&gt;0,CQ17+months_oper/12,0)</f>
        <v>40</v>
      </c>
      <c r="CS17" s="273" t="n">
        <f aca="false">IF(CS6&gt;0,CR17+months_oper/12,0)</f>
        <v>40.5</v>
      </c>
      <c r="CT17" s="273" t="n">
        <f aca="false">IF(CT6&gt;0,CS17+months_oper/12,0)</f>
        <v>41</v>
      </c>
      <c r="CU17" s="273" t="n">
        <f aca="false">IF(CU6&gt;0,CT17+months_oper/12,0)</f>
        <v>41.5</v>
      </c>
      <c r="CV17" s="273" t="n">
        <f aca="false">IF(CV6&gt;0,CU17+months_oper/12,0)</f>
        <v>42</v>
      </c>
      <c r="CW17" s="273" t="n">
        <f aca="false">IF(CW6&gt;0,CV17+months_oper/12,0)</f>
        <v>42.5</v>
      </c>
      <c r="CX17" s="273" t="n">
        <f aca="false">IF(CX6&gt;0,CW17+months_oper/12,0)</f>
        <v>43</v>
      </c>
      <c r="CY17" s="273" t="n">
        <f aca="false">IF(CY6&gt;0,CX17+months_oper/12,0)</f>
        <v>43.5</v>
      </c>
      <c r="CZ17" s="273" t="n">
        <f aca="false">IF(CZ6&gt;0,CY17+months_oper/12,0)</f>
        <v>44</v>
      </c>
      <c r="DA17" s="273" t="n">
        <f aca="false">IF(DA6&gt;0,CZ17+months_oper/12,0)</f>
        <v>44.5</v>
      </c>
      <c r="DB17" s="273" t="n">
        <f aca="false">IF(DB6&gt;0,DA17+months_oper/12,0)</f>
        <v>45</v>
      </c>
      <c r="DC17" s="273" t="n">
        <f aca="false">IF(DC6&gt;0,DB17+months_oper/12,0)</f>
        <v>45.5</v>
      </c>
      <c r="DD17" s="273" t="n">
        <f aca="false">IF(DD6&gt;0,DC17+months_oper/12,0)</f>
        <v>46</v>
      </c>
      <c r="DE17" s="273" t="n">
        <f aca="false">IF(DE6&gt;0,DD17+months_oper/12,0)</f>
        <v>46.5</v>
      </c>
      <c r="DF17" s="273" t="n">
        <f aca="false">IF(DF6&gt;0,DE17+months_oper/12,0)</f>
        <v>47</v>
      </c>
      <c r="DG17" s="273" t="n">
        <f aca="false">IF(DG6&gt;0,DF17+months_oper/12,0)</f>
        <v>47.5</v>
      </c>
      <c r="DH17" s="273" t="n">
        <f aca="false">IF(DH6&gt;0,DG17+months_oper/12,0)</f>
        <v>48</v>
      </c>
      <c r="DI17" s="273" t="n">
        <f aca="false">IF(DI6&gt;0,DH17+months_oper/12,0)</f>
        <v>48.5</v>
      </c>
      <c r="DJ17" s="273" t="n">
        <f aca="false">IF(DJ6&gt;0,DI17+months_oper/12,0)</f>
        <v>49</v>
      </c>
      <c r="DK17" s="273" t="n">
        <f aca="false">IF(DK6&gt;0,DJ17+months_oper/12,0)</f>
        <v>49.5</v>
      </c>
      <c r="DL17" s="273" t="n">
        <f aca="false">IF(DL6&gt;0,DK17+months_oper/12,0)</f>
        <v>50</v>
      </c>
      <c r="DM17" s="273" t="n">
        <f aca="false">IF(DM6&gt;0,DL17+months_oper/12,0)</f>
        <v>50.5</v>
      </c>
      <c r="DN17" s="273" t="n">
        <f aca="false">IF(DN6&gt;0,DM17+months_oper/12,0)</f>
        <v>51</v>
      </c>
      <c r="DO17" s="273" t="n">
        <f aca="false">IF(DO6&gt;0,DN17+months_oper/12,0)</f>
        <v>51.5</v>
      </c>
      <c r="DP17" s="273" t="n">
        <f aca="false">IF(DP6&gt;0,DO17+months_oper/12,0)</f>
        <v>52</v>
      </c>
      <c r="DQ17" s="273" t="n">
        <f aca="false">IF(DQ6&gt;0,DP17+months_oper/12,0)</f>
        <v>52.5</v>
      </c>
      <c r="DR17" s="273" t="n">
        <f aca="false">IF(DR6&gt;0,DQ17+months_oper/12,0)</f>
        <v>53</v>
      </c>
      <c r="DS17" s="273" t="n">
        <f aca="false">IF(DS6&gt;0,DR17+months_oper/12,0)</f>
        <v>53.5</v>
      </c>
      <c r="DT17" s="273" t="n">
        <f aca="false">IF(DT6&gt;0,DS17+months_oper/12,0)</f>
        <v>54</v>
      </c>
      <c r="DU17" s="273" t="n">
        <f aca="false">IF(DU6&gt;0,DT17+months_oper/12,0)</f>
        <v>54.5</v>
      </c>
      <c r="DV17" s="273" t="n">
        <f aca="false">IF(DV6&gt;0,DU17+months_oper/12,0)</f>
        <v>55</v>
      </c>
      <c r="DW17" s="273" t="n">
        <f aca="false">IF(DW6&gt;0,DV17+months_oper/12,0)</f>
        <v>55.5</v>
      </c>
      <c r="DX17" s="273" t="n">
        <f aca="false">IF(DX6&gt;0,DW17+months_oper/12,0)</f>
        <v>56</v>
      </c>
      <c r="DY17" s="273" t="n">
        <f aca="false">IF(DY6&gt;0,DX17+months_oper/12,0)</f>
        <v>56.5</v>
      </c>
      <c r="DZ17" s="273" t="n">
        <f aca="false">IF(DZ6&gt;0,DY17+months_oper/12,0)</f>
        <v>57</v>
      </c>
      <c r="EA17" s="273" t="n">
        <f aca="false">IF(EA6&gt;0,DZ17+months_oper/12,0)</f>
        <v>57.5</v>
      </c>
      <c r="EB17" s="273" t="n">
        <f aca="false">IF(EB6&gt;0,EA17+months_oper/12,0)</f>
        <v>58</v>
      </c>
      <c r="EC17" s="273" t="n">
        <f aca="false">IF(EC6&gt;0,EB17+months_oper/12,0)</f>
        <v>58.5</v>
      </c>
      <c r="ED17" s="273" t="n">
        <f aca="false">IF(ED6&gt;0,EC17+months_oper/12,0)</f>
        <v>59</v>
      </c>
      <c r="EE17" s="273" t="n">
        <f aca="false">IF(EE6&gt;0,ED17+months_oper/12,0)</f>
        <v>59.5</v>
      </c>
      <c r="EF17" s="273" t="n">
        <f aca="false">IF(EF6&gt;0,EE17+months_oper/12,0)</f>
        <v>60</v>
      </c>
      <c r="EG17" s="273" t="n">
        <f aca="false">IF(EG6&gt;0,EF17+months_oper/12,0)</f>
        <v>60.5</v>
      </c>
      <c r="EH17" s="273" t="n">
        <f aca="false">IF(EH6&gt;0,EG17+months_oper/12,0)</f>
        <v>61</v>
      </c>
      <c r="EI17" s="273" t="n">
        <f aca="false">IF(EI6&gt;0,EH17+months_oper/12,0)</f>
        <v>61.5</v>
      </c>
      <c r="EJ17" s="273" t="n">
        <f aca="false">IF(EJ6&gt;0,EI17+months_oper/12,0)</f>
        <v>62</v>
      </c>
      <c r="EK17" s="273" t="n">
        <f aca="false">IF(EK6&gt;0,EJ17+months_oper/12,0)</f>
        <v>62.5</v>
      </c>
      <c r="EL17" s="273" t="n">
        <f aca="false">IF(EL6&gt;0,EK17+months_oper/12,0)</f>
        <v>63</v>
      </c>
      <c r="EM17" s="273" t="n">
        <f aca="false">IF(EM6&gt;0,EL17+months_oper/12,0)</f>
        <v>63.5</v>
      </c>
      <c r="EN17" s="273" t="n">
        <f aca="false">IF(EN6&gt;0,EM17+months_oper/12,0)</f>
        <v>64</v>
      </c>
      <c r="EO17" s="273" t="n">
        <f aca="false">IF(EO6&gt;0,EN17+months_oper/12,0)</f>
        <v>64.5</v>
      </c>
      <c r="EP17" s="273" t="n">
        <f aca="false">IF(EP6&gt;0,EO17+months_oper/12,0)</f>
        <v>65</v>
      </c>
      <c r="EQ17" s="273" t="n">
        <f aca="false">IF(EQ6&gt;0,EP17+months_oper/12,0)</f>
        <v>65.5</v>
      </c>
      <c r="ER17" s="273" t="n">
        <f aca="false">IF(ER6&gt;0,EQ17+months_oper/12,0)</f>
        <v>66</v>
      </c>
      <c r="ES17" s="273" t="n">
        <f aca="false">IF(ES6&gt;0,ER17+months_oper/12,0)</f>
        <v>66.5</v>
      </c>
      <c r="ET17" s="273" t="n">
        <f aca="false">IF(ET6&gt;0,ES17+months_oper/12,0)</f>
        <v>67</v>
      </c>
      <c r="EU17" s="273" t="n">
        <f aca="false">IF(EU6&gt;0,ET17+months_oper/12,0)</f>
        <v>67.5</v>
      </c>
      <c r="EV17" s="273" t="n">
        <f aca="false">IF(EV6&gt;0,EU17+months_oper/12,0)</f>
        <v>68</v>
      </c>
      <c r="EW17" s="273" t="n">
        <f aca="false">IF(EW6&gt;0,EV17+months_oper/12,0)</f>
        <v>68.5</v>
      </c>
      <c r="EX17" s="273" t="n">
        <f aca="false">IF(EX6&gt;0,EW17+months_oper/12,0)</f>
        <v>69</v>
      </c>
      <c r="EY17" s="273" t="n">
        <f aca="false">IF(EY6&gt;0,EX17+months_oper/12,0)</f>
        <v>69.5</v>
      </c>
      <c r="EZ17" s="273" t="n">
        <f aca="false">IF(EZ6&gt;0,EY17+months_oper/12,0)</f>
        <v>70</v>
      </c>
      <c r="FA17" s="273" t="n">
        <f aca="false">IF(FA6&gt;0,EZ17+months_oper/12,0)</f>
        <v>70.5</v>
      </c>
      <c r="FB17" s="273" t="n">
        <f aca="false">IF(FB6&gt;0,FA17+months_oper/12,0)</f>
        <v>71</v>
      </c>
      <c r="FC17" s="273" t="n">
        <f aca="false">IF(FC6&gt;0,FB17+months_oper/12,0)</f>
        <v>71.5</v>
      </c>
      <c r="FD17" s="273" t="n">
        <f aca="false">IF(FD6&gt;0,FC17+months_oper/12,0)</f>
        <v>72</v>
      </c>
      <c r="FE17" s="273" t="n">
        <f aca="false">IF(FE6&gt;0,FD17+months_oper/12,0)</f>
        <v>72.5</v>
      </c>
      <c r="FF17" s="273" t="n">
        <f aca="false">IF(FF6&gt;0,FE17+months_oper/12,0)</f>
        <v>73</v>
      </c>
      <c r="FG17" s="273" t="n">
        <f aca="false">IF(FG6&gt;0,FF17+months_oper/12,0)</f>
        <v>73.5</v>
      </c>
      <c r="FH17" s="273" t="n">
        <f aca="false">IF(FH6&gt;0,FG17+months_oper/12,0)</f>
        <v>74</v>
      </c>
      <c r="FI17" s="273" t="n">
        <f aca="false">IF(FI6&gt;0,FH17+months_oper/12,0)</f>
        <v>74.5</v>
      </c>
      <c r="FJ17" s="273" t="n">
        <f aca="false">IF(FJ6&gt;0,FI17+months_oper/12,0)</f>
        <v>75</v>
      </c>
      <c r="FK17" s="273" t="n">
        <f aca="false">IF(FK6&gt;0,FJ17+months_oper/12,0)</f>
        <v>75.5</v>
      </c>
      <c r="FL17" s="273" t="n">
        <f aca="false">IF(FL6&gt;0,FK17+months_oper/12,0)</f>
        <v>76</v>
      </c>
      <c r="FM17" s="273" t="n">
        <f aca="false">IF(FM6&gt;0,FL17+months_oper/12,0)</f>
        <v>76.5</v>
      </c>
      <c r="FN17" s="273" t="n">
        <f aca="false">IF(FN6&gt;0,FM17+months_oper/12,0)</f>
        <v>77</v>
      </c>
      <c r="FO17" s="273" t="n">
        <f aca="false">IF(FO6&gt;0,FN17+months_oper/12,0)</f>
        <v>77.5</v>
      </c>
      <c r="FP17" s="273" t="n">
        <f aca="false">IF(FP6&gt;0,FO17+months_oper/12,0)</f>
        <v>78</v>
      </c>
      <c r="FQ17" s="273" t="n">
        <f aca="false">IF(FQ6&gt;0,FP17+months_oper/12,0)</f>
        <v>78.5</v>
      </c>
      <c r="FR17" s="273" t="n">
        <f aca="false">IF(FR6&gt;0,FQ17+months_oper/12,0)</f>
        <v>79</v>
      </c>
      <c r="FS17" s="273" t="n">
        <f aca="false">IF(FS6&gt;0,FR17+months_oper/12,0)</f>
        <v>79.5</v>
      </c>
      <c r="FT17" s="273" t="n">
        <f aca="false">IF(FT6&gt;0,FS17+months_oper/12,0)</f>
        <v>80</v>
      </c>
      <c r="FU17" s="273" t="n">
        <f aca="false">IF(FU6&gt;0,FT17+months_oper/12,0)</f>
        <v>80.5</v>
      </c>
      <c r="FV17" s="273" t="n">
        <f aca="false">IF(FV6&gt;0,FU17+months_oper/12,0)</f>
        <v>81</v>
      </c>
      <c r="FW17" s="273" t="n">
        <f aca="false">IF(FW6&gt;0,FV17+months_oper/12,0)</f>
        <v>81.5</v>
      </c>
      <c r="FX17" s="273" t="n">
        <f aca="false">IF(FX6&gt;0,FW17+months_oper/12,0)</f>
        <v>82</v>
      </c>
      <c r="FY17" s="273" t="n">
        <f aca="false">IF(FY6&gt;0,FX17+months_oper/12,0)</f>
        <v>82.5</v>
      </c>
      <c r="FZ17" s="273" t="n">
        <f aca="false">IF(FZ6&gt;0,FY17+months_oper/12,0)</f>
        <v>83</v>
      </c>
      <c r="GA17" s="273" t="n">
        <f aca="false">IF(GA6&gt;0,FZ17+months_oper/12,0)</f>
        <v>83.5</v>
      </c>
      <c r="GB17" s="273" t="n">
        <f aca="false">IF(GB6&gt;0,GA17+months_oper/12,0)</f>
        <v>84</v>
      </c>
      <c r="GC17" s="273" t="n">
        <f aca="false">IF(GC6&gt;0,GB17+months_oper/12,0)</f>
        <v>84.5</v>
      </c>
      <c r="GD17" s="273" t="n">
        <f aca="false">IF(GD6&gt;0,GC17+months_oper/12,0)</f>
        <v>85</v>
      </c>
      <c r="GE17" s="273" t="n">
        <f aca="false">IF(GE6&gt;0,GD17+months_oper/12,0)</f>
        <v>85.5</v>
      </c>
      <c r="GF17" s="273" t="n">
        <f aca="false">IF(GF6&gt;0,GE17+months_oper/12,0)</f>
        <v>86</v>
      </c>
      <c r="GG17" s="273" t="n">
        <f aca="false">IF(GG6&gt;0,GF17+months_oper/12,0)</f>
        <v>86.5</v>
      </c>
      <c r="GH17" s="273" t="n">
        <f aca="false">IF(GH6&gt;0,GG17+months_oper/12,0)</f>
        <v>87</v>
      </c>
      <c r="GI17" s="273" t="n">
        <f aca="false">IF(GI6&gt;0,GH17+months_oper/12,0)</f>
        <v>87.5</v>
      </c>
      <c r="GJ17" s="273" t="n">
        <f aca="false">IF(GJ6&gt;0,GI17+months_oper/12,0)</f>
        <v>88</v>
      </c>
      <c r="GK17" s="273" t="n">
        <f aca="false">IF(GK6&gt;0,GJ17+months_oper/12,0)</f>
        <v>88.5</v>
      </c>
      <c r="GL17" s="273" t="n">
        <f aca="false">IF(GL6&gt;0,GK17+months_oper/12,0)</f>
        <v>89</v>
      </c>
      <c r="GM17" s="273" t="n">
        <f aca="false">IF(GM6&gt;0,GL17+months_oper/12,0)</f>
        <v>89.5</v>
      </c>
      <c r="GN17" s="273" t="n">
        <f aca="false">IF(GN6&gt;0,GM17+months_oper/12,0)</f>
        <v>90</v>
      </c>
      <c r="GO17" s="273" t="n">
        <f aca="false">IF(GO6&gt;0,GN17+months_oper/12,0)</f>
        <v>90.5</v>
      </c>
      <c r="GP17" s="273" t="n">
        <f aca="false">IF(GP6&gt;0,GO17+months_oper/12,0)</f>
        <v>91</v>
      </c>
      <c r="GQ17" s="273" t="n">
        <f aca="false">IF(GQ6&gt;0,GP17+months_oper/12,0)</f>
        <v>91.5</v>
      </c>
      <c r="GR17" s="273" t="n">
        <f aca="false">IF(GR6&gt;0,GQ17+months_oper/12,0)</f>
        <v>92</v>
      </c>
      <c r="GS17" s="273" t="n">
        <f aca="false">IF(GS6&gt;0,GR17+months_oper/12,0)</f>
        <v>92.5</v>
      </c>
      <c r="GT17" s="273" t="n">
        <f aca="false">IF(GT6&gt;0,GS17+months_oper/12,0)</f>
        <v>93</v>
      </c>
      <c r="GU17" s="273" t="n">
        <f aca="false">IF(GU6&gt;0,GT17+months_oper/12,0)</f>
        <v>93.5</v>
      </c>
      <c r="GV17" s="273" t="n">
        <f aca="false">IF(GV6&gt;0,GU17+months_oper/12,0)</f>
        <v>94</v>
      </c>
      <c r="GW17" s="273" t="n">
        <f aca="false">IF(GW6&gt;0,GV17+months_oper/12,0)</f>
        <v>94.5</v>
      </c>
      <c r="GX17" s="273" t="n">
        <f aca="false">IF(GX6&gt;0,GW17+months_oper/12,0)</f>
        <v>95</v>
      </c>
      <c r="GY17" s="273" t="n">
        <f aca="false">IF(GY6&gt;0,GX17+months_oper/12,0)</f>
        <v>95.5</v>
      </c>
      <c r="GZ17" s="273" t="n">
        <f aca="false">IF(GZ6&gt;0,GY17+months_oper/12,0)</f>
        <v>96</v>
      </c>
      <c r="HA17" s="273" t="n">
        <f aca="false">IF(HA6&gt;0,GZ17+months_oper/12,0)</f>
        <v>96.5</v>
      </c>
      <c r="HB17" s="273" t="n">
        <f aca="false">IF(HB6&gt;0,HA17+months_oper/12,0)</f>
        <v>97</v>
      </c>
      <c r="HC17" s="273" t="n">
        <f aca="false">IF(HC6&gt;0,HB17+months_oper/12,0)</f>
        <v>97.5</v>
      </c>
      <c r="HD17" s="273" t="n">
        <f aca="false">IF(HD6&gt;0,HC17+months_oper/12,0)</f>
        <v>98</v>
      </c>
      <c r="HE17" s="273" t="n">
        <f aca="false">IF(HE6&gt;0,HD17+months_oper/12,0)</f>
        <v>98.5</v>
      </c>
      <c r="HF17" s="273" t="n">
        <f aca="false">IF(HF6&gt;0,HE17+months_oper/12,0)</f>
        <v>99</v>
      </c>
      <c r="HG17" s="273" t="n">
        <f aca="false">IF(HG6&gt;0,HF17+months_oper/12,0)</f>
        <v>99.5</v>
      </c>
      <c r="HH17" s="273" t="n">
        <f aca="false">IF(HH6&gt;0,HG17+months_oper/12,0)</f>
        <v>100</v>
      </c>
      <c r="HI17" s="273" t="n">
        <f aca="false">IF(HI6&gt;0,HH17+months_oper/12,0)</f>
        <v>100.5</v>
      </c>
      <c r="HJ17" s="273" t="n">
        <f aca="false">IF(HJ6&gt;0,HI17+months_oper/12,0)</f>
        <v>101</v>
      </c>
      <c r="HK17" s="273" t="n">
        <f aca="false">IF(HK6&gt;0,HJ17+months_oper/12,0)</f>
        <v>101.5</v>
      </c>
      <c r="HL17" s="273" t="n">
        <f aca="false">IF(HL6&gt;0,HK17+months_oper/12,0)</f>
        <v>102</v>
      </c>
      <c r="HM17" s="273" t="n">
        <f aca="false">IF(HM6&gt;0,HL17+months_oper/12,0)</f>
        <v>102.5</v>
      </c>
      <c r="HN17" s="273" t="n">
        <f aca="false">IF(HN6&gt;0,HM17+months_oper/12,0)</f>
        <v>103</v>
      </c>
      <c r="HO17" s="273" t="n">
        <f aca="false">IF(HO6&gt;0,HN17+months_oper/12,0)</f>
        <v>103.5</v>
      </c>
      <c r="HP17" s="273" t="n">
        <f aca="false">IF(HP6&gt;0,HO17+months_oper/12,0)</f>
        <v>104</v>
      </c>
      <c r="HQ17" s="273" t="n">
        <f aca="false">IF(HQ6&gt;0,HP17+months_oper/12,0)</f>
        <v>104.5</v>
      </c>
      <c r="HR17" s="273" t="n">
        <f aca="false">IF(HR6&gt;0,HQ17+months_oper/12,0)</f>
        <v>105</v>
      </c>
      <c r="HS17" s="273" t="n">
        <f aca="false">IF(HS6&gt;0,HR17+months_oper/12,0)</f>
        <v>105.5</v>
      </c>
      <c r="HT17" s="273" t="n">
        <f aca="false">IF(HT6&gt;0,HS17+months_oper/12,0)</f>
        <v>106</v>
      </c>
      <c r="HU17" s="273" t="n">
        <f aca="false">IF(HU6&gt;0,HT17+months_oper/12,0)</f>
        <v>106.5</v>
      </c>
      <c r="HV17" s="273" t="n">
        <f aca="false">IF(HV6&gt;0,HU17+months_oper/12,0)</f>
        <v>107</v>
      </c>
      <c r="HW17" s="273" t="n">
        <f aca="false">IF(HW6&gt;0,HV17+months_oper/12,0)</f>
        <v>107.5</v>
      </c>
      <c r="HX17" s="273" t="n">
        <f aca="false">IF(HX6&gt;0,HW17+months_oper/12,0)</f>
        <v>108</v>
      </c>
      <c r="HY17" s="273" t="n">
        <f aca="false">IF(HY6&gt;0,HX17+months_oper/12,0)</f>
        <v>108.5</v>
      </c>
      <c r="HZ17" s="273" t="n">
        <f aca="false">IF(HZ6&gt;0,HY17+months_oper/12,0)</f>
        <v>109</v>
      </c>
      <c r="IA17" s="273" t="n">
        <f aca="false">IF(IA6&gt;0,HZ17+months_oper/12,0)</f>
        <v>109.5</v>
      </c>
      <c r="IB17" s="273" t="n">
        <f aca="false">IF(IB6&gt;0,IA17+months_oper/12,0)</f>
        <v>110</v>
      </c>
      <c r="IC17" s="273" t="n">
        <f aca="false">IF(IC6&gt;0,IB17+months_oper/12,0)</f>
        <v>110.5</v>
      </c>
      <c r="ID17" s="273" t="n">
        <f aca="false">IF(ID6&gt;0,IC17+months_oper/12,0)</f>
        <v>111</v>
      </c>
      <c r="IE17" s="273" t="n">
        <f aca="false">IF(IE6&gt;0,ID17+months_oper/12,0)</f>
        <v>111.5</v>
      </c>
      <c r="IF17" s="273" t="n">
        <f aca="false">IF(IF6&gt;0,IE17+months_oper/12,0)</f>
        <v>112</v>
      </c>
      <c r="IG17" s="273" t="n">
        <f aca="false">IF(IG6&gt;0,IF17+months_oper/12,0)</f>
        <v>112.5</v>
      </c>
      <c r="IH17" s="273" t="n">
        <f aca="false">IF(IH6&gt;0,IG17+months_oper/12,0)</f>
        <v>113</v>
      </c>
      <c r="II17" s="273" t="n">
        <f aca="false">IF(II6&gt;0,IH17+months_oper/12,0)</f>
        <v>113.5</v>
      </c>
      <c r="IJ17" s="273" t="n">
        <f aca="false">IF(IJ6&gt;0,II17+months_oper/12,0)</f>
        <v>114</v>
      </c>
      <c r="IK17" s="273" t="n">
        <f aca="false">IF(IK6&gt;0,IJ17+months_oper/12,0)</f>
        <v>114.5</v>
      </c>
      <c r="IL17" s="273" t="n">
        <f aca="false">IF(IL6&gt;0,IK17+months_oper/12,0)</f>
        <v>115</v>
      </c>
      <c r="IM17" s="273" t="n">
        <f aca="false">IF(IM6&gt;0,IL17+months_oper/12,0)</f>
        <v>115.5</v>
      </c>
      <c r="IN17" s="273" t="n">
        <f aca="false">IF(IN6&gt;0,IM17+months_oper/12,0)</f>
        <v>116</v>
      </c>
      <c r="IO17" s="278" t="n">
        <f aca="false">IF(IO6&gt;0,IN17+months_oper/12,0)</f>
        <v>116.5</v>
      </c>
      <c r="IP17" s="278" t="n">
        <f aca="false">IF(IP6&gt;0,IO17+months_oper/12,0)</f>
        <v>117</v>
      </c>
    </row>
    <row r="19" customFormat="false" ht="12.75" hidden="false" customHeight="false" outlineLevel="0" collapsed="false">
      <c r="B19" s="56" t="s">
        <v>451</v>
      </c>
    </row>
    <row r="20" customFormat="false" ht="12.75" hidden="false" customHeight="false" outlineLevel="0" collapsed="false">
      <c r="C20" s="0" t="s">
        <v>452</v>
      </c>
    </row>
    <row r="21" customFormat="false" ht="12.75" hidden="false" customHeight="false" outlineLevel="0" collapsed="false">
      <c r="D21" s="0" t="s">
        <v>446</v>
      </c>
      <c r="E21" s="279" t="n">
        <f aca="false">YEAR('General Assumptions'!F9)</f>
        <v>2010</v>
      </c>
      <c r="F21" s="0" t="n">
        <f aca="false">E21+1</f>
        <v>2011</v>
      </c>
      <c r="G21" s="0" t="n">
        <f aca="false">F21+1</f>
        <v>2012</v>
      </c>
      <c r="H21" s="0" t="n">
        <f aca="false">G21+1</f>
        <v>2013</v>
      </c>
      <c r="I21" s="0" t="n">
        <f aca="false">H21+1</f>
        <v>2014</v>
      </c>
      <c r="J21" s="0" t="n">
        <f aca="false">I21+1</f>
        <v>2015</v>
      </c>
      <c r="K21" s="0" t="n">
        <f aca="false">J21+1</f>
        <v>2016</v>
      </c>
      <c r="L21" s="0" t="n">
        <f aca="false">K21+1</f>
        <v>2017</v>
      </c>
      <c r="M21" s="0" t="n">
        <f aca="false">L21+1</f>
        <v>2018</v>
      </c>
      <c r="N21" s="0" t="n">
        <f aca="false">M21+1</f>
        <v>2019</v>
      </c>
      <c r="O21" s="0" t="n">
        <f aca="false">N21+1</f>
        <v>2020</v>
      </c>
      <c r="P21" s="0" t="n">
        <f aca="false">O21+1</f>
        <v>2021</v>
      </c>
      <c r="Q21" s="0" t="n">
        <f aca="false">P21+1</f>
        <v>2022</v>
      </c>
      <c r="R21" s="0" t="n">
        <f aca="false">Q21+1</f>
        <v>2023</v>
      </c>
      <c r="S21" s="0" t="n">
        <f aca="false">R21+1</f>
        <v>2024</v>
      </c>
      <c r="T21" s="0" t="n">
        <f aca="false">S21+1</f>
        <v>2025</v>
      </c>
      <c r="U21" s="0" t="n">
        <f aca="false">T21+1</f>
        <v>2026</v>
      </c>
      <c r="V21" s="0" t="n">
        <f aca="false">U21+1</f>
        <v>2027</v>
      </c>
      <c r="W21" s="0" t="n">
        <f aca="false">V21+1</f>
        <v>2028</v>
      </c>
      <c r="X21" s="0" t="n">
        <f aca="false">W21+1</f>
        <v>2029</v>
      </c>
      <c r="Y21" s="0" t="n">
        <f aca="false">X21+1</f>
        <v>2030</v>
      </c>
      <c r="Z21" s="0" t="n">
        <f aca="false">Y21+1</f>
        <v>2031</v>
      </c>
      <c r="AA21" s="0" t="n">
        <f aca="false">Z21+1</f>
        <v>2032</v>
      </c>
      <c r="AB21" s="0" t="n">
        <f aca="false">AA21+1</f>
        <v>2033</v>
      </c>
      <c r="AC21" s="0" t="n">
        <f aca="false">AB21+1</f>
        <v>2034</v>
      </c>
      <c r="AD21" s="0" t="n">
        <f aca="false">AC21+1</f>
        <v>2035</v>
      </c>
      <c r="AE21" s="0" t="n">
        <f aca="false">AD21+1</f>
        <v>2036</v>
      </c>
      <c r="AF21" s="0" t="n">
        <f aca="false">AE21+1</f>
        <v>2037</v>
      </c>
      <c r="AG21" s="0" t="n">
        <f aca="false">AF21+1</f>
        <v>2038</v>
      </c>
      <c r="AH21" s="0" t="n">
        <f aca="false">AG21+1</f>
        <v>2039</v>
      </c>
      <c r="AI21" s="0" t="n">
        <f aca="false">AH21+1</f>
        <v>2040</v>
      </c>
      <c r="AJ21" s="0" t="n">
        <f aca="false">AI21+1</f>
        <v>2041</v>
      </c>
      <c r="AK21" s="0" t="n">
        <f aca="false">AJ21+1</f>
        <v>2042</v>
      </c>
      <c r="AL21" s="0" t="n">
        <f aca="false">AK21+1</f>
        <v>2043</v>
      </c>
      <c r="AM21" s="0" t="n">
        <f aca="false">AL21+1</f>
        <v>2044</v>
      </c>
      <c r="AN21" s="0" t="n">
        <f aca="false">AM21+1</f>
        <v>2045</v>
      </c>
      <c r="AO21" s="0" t="n">
        <f aca="false">AN21+1</f>
        <v>2046</v>
      </c>
      <c r="AP21" s="0" t="n">
        <f aca="false">AO21+1</f>
        <v>2047</v>
      </c>
      <c r="AQ21" s="0" t="n">
        <f aca="false">AP21+1</f>
        <v>2048</v>
      </c>
      <c r="AR21" s="0" t="n">
        <f aca="false">AQ21+1</f>
        <v>2049</v>
      </c>
      <c r="AS21" s="0" t="n">
        <f aca="false">AR21+1</f>
        <v>2050</v>
      </c>
      <c r="AT21" s="0" t="n">
        <f aca="false">AS21+1</f>
        <v>2051</v>
      </c>
      <c r="AU21" s="0" t="n">
        <f aca="false">AT21+1</f>
        <v>2052</v>
      </c>
      <c r="AV21" s="0" t="n">
        <f aca="false">AU21+1</f>
        <v>2053</v>
      </c>
      <c r="AW21" s="0" t="n">
        <f aca="false">AV21+1</f>
        <v>2054</v>
      </c>
      <c r="AX21" s="0" t="n">
        <f aca="false">AW21+1</f>
        <v>2055</v>
      </c>
      <c r="AY21" s="0" t="n">
        <f aca="false">AX21+1</f>
        <v>2056</v>
      </c>
      <c r="AZ21" s="0" t="n">
        <f aca="false">AY21+1</f>
        <v>2057</v>
      </c>
      <c r="BA21" s="0" t="n">
        <f aca="false">AZ21+1</f>
        <v>2058</v>
      </c>
      <c r="BB21" s="0" t="n">
        <f aca="false">BA21+1</f>
        <v>2059</v>
      </c>
      <c r="BC21" s="0" t="n">
        <f aca="false">BB21+1</f>
        <v>2060</v>
      </c>
      <c r="BD21" s="0" t="n">
        <f aca="false">BC21+1</f>
        <v>2061</v>
      </c>
      <c r="BE21" s="0" t="n">
        <f aca="false">BD21+1</f>
        <v>2062</v>
      </c>
      <c r="BF21" s="0" t="n">
        <f aca="false">BE21+1</f>
        <v>2063</v>
      </c>
      <c r="BG21" s="0" t="n">
        <f aca="false">BF21+1</f>
        <v>2064</v>
      </c>
      <c r="BH21" s="0" t="n">
        <f aca="false">BG21+1</f>
        <v>2065</v>
      </c>
      <c r="BI21" s="0" t="n">
        <f aca="false">BH21+1</f>
        <v>2066</v>
      </c>
      <c r="BJ21" s="0" t="n">
        <f aca="false">BI21+1</f>
        <v>2067</v>
      </c>
      <c r="BK21" s="0" t="n">
        <f aca="false">BJ21+1</f>
        <v>2068</v>
      </c>
      <c r="BL21" s="0" t="n">
        <f aca="false">BK21+1</f>
        <v>2069</v>
      </c>
      <c r="BM21" s="0" t="n">
        <f aca="false">BL21+1</f>
        <v>2070</v>
      </c>
      <c r="BN21" s="0" t="n">
        <f aca="false">BM21+1</f>
        <v>2071</v>
      </c>
      <c r="BO21" s="0" t="n">
        <f aca="false">BN21+1</f>
        <v>2072</v>
      </c>
      <c r="BP21" s="0" t="n">
        <f aca="false">BO21+1</f>
        <v>2073</v>
      </c>
      <c r="BQ21" s="0" t="n">
        <f aca="false">BP21+1</f>
        <v>2074</v>
      </c>
      <c r="BR21" s="0" t="n">
        <f aca="false">BQ21+1</f>
        <v>2075</v>
      </c>
    </row>
    <row r="22" customFormat="false" ht="12.75" hidden="false" customHeight="false" outlineLevel="0" collapsed="false">
      <c r="D22" s="0" t="s">
        <v>450</v>
      </c>
      <c r="E22" s="133" t="n">
        <v>1</v>
      </c>
      <c r="F22" s="0" t="n">
        <f aca="false">E22+1</f>
        <v>2</v>
      </c>
      <c r="G22" s="0" t="n">
        <f aca="false">F22+1</f>
        <v>3</v>
      </c>
      <c r="H22" s="0" t="n">
        <f aca="false">G22+1</f>
        <v>4</v>
      </c>
      <c r="I22" s="0" t="n">
        <f aca="false">H22+1</f>
        <v>5</v>
      </c>
      <c r="J22" s="0" t="n">
        <f aca="false">I22+1</f>
        <v>6</v>
      </c>
      <c r="K22" s="0" t="n">
        <f aca="false">J22+1</f>
        <v>7</v>
      </c>
      <c r="L22" s="0" t="n">
        <f aca="false">K22+1</f>
        <v>8</v>
      </c>
      <c r="M22" s="0" t="n">
        <f aca="false">L22+1</f>
        <v>9</v>
      </c>
      <c r="N22" s="0" t="n">
        <f aca="false">M22+1</f>
        <v>10</v>
      </c>
      <c r="O22" s="0" t="n">
        <f aca="false">N22+1</f>
        <v>11</v>
      </c>
      <c r="P22" s="0" t="n">
        <f aca="false">O22+1</f>
        <v>12</v>
      </c>
      <c r="Q22" s="0" t="n">
        <f aca="false">P22+1</f>
        <v>13</v>
      </c>
      <c r="R22" s="0" t="n">
        <f aca="false">Q22+1</f>
        <v>14</v>
      </c>
      <c r="S22" s="0" t="n">
        <f aca="false">R22+1</f>
        <v>15</v>
      </c>
      <c r="T22" s="0" t="n">
        <f aca="false">S22+1</f>
        <v>16</v>
      </c>
      <c r="U22" s="0" t="n">
        <f aca="false">T22+1</f>
        <v>17</v>
      </c>
      <c r="V22" s="0" t="n">
        <f aca="false">U22+1</f>
        <v>18</v>
      </c>
      <c r="W22" s="0" t="n">
        <f aca="false">V22+1</f>
        <v>19</v>
      </c>
      <c r="X22" s="0" t="n">
        <f aca="false">W22+1</f>
        <v>20</v>
      </c>
      <c r="Y22" s="0" t="n">
        <f aca="false">X22+1</f>
        <v>21</v>
      </c>
      <c r="Z22" s="0" t="n">
        <f aca="false">Y22+1</f>
        <v>22</v>
      </c>
      <c r="AA22" s="0" t="n">
        <f aca="false">Z22+1</f>
        <v>23</v>
      </c>
      <c r="AB22" s="0" t="n">
        <f aca="false">AA22+1</f>
        <v>24</v>
      </c>
      <c r="AC22" s="0" t="n">
        <f aca="false">AB22+1</f>
        <v>25</v>
      </c>
      <c r="AD22" s="0" t="n">
        <f aca="false">AC22+1</f>
        <v>26</v>
      </c>
      <c r="AE22" s="0" t="n">
        <f aca="false">AD22+1</f>
        <v>27</v>
      </c>
      <c r="AF22" s="0" t="n">
        <f aca="false">AE22+1</f>
        <v>28</v>
      </c>
      <c r="AG22" s="0" t="n">
        <f aca="false">AF22+1</f>
        <v>29</v>
      </c>
      <c r="AH22" s="0" t="n">
        <f aca="false">AG22+1</f>
        <v>30</v>
      </c>
      <c r="AI22" s="0" t="n">
        <f aca="false">AH22+1</f>
        <v>31</v>
      </c>
      <c r="AJ22" s="0" t="n">
        <f aca="false">AI22+1</f>
        <v>32</v>
      </c>
      <c r="AK22" s="0" t="n">
        <f aca="false">AJ22+1</f>
        <v>33</v>
      </c>
      <c r="AL22" s="0" t="n">
        <f aca="false">AK22+1</f>
        <v>34</v>
      </c>
      <c r="AM22" s="0" t="n">
        <f aca="false">AL22+1</f>
        <v>35</v>
      </c>
      <c r="AN22" s="0" t="n">
        <f aca="false">AM22+1</f>
        <v>36</v>
      </c>
      <c r="AO22" s="0" t="n">
        <f aca="false">AN22+1</f>
        <v>37</v>
      </c>
      <c r="AP22" s="0" t="n">
        <f aca="false">AO22+1</f>
        <v>38</v>
      </c>
      <c r="AQ22" s="0" t="n">
        <f aca="false">AP22+1</f>
        <v>39</v>
      </c>
      <c r="AR22" s="0" t="n">
        <f aca="false">AQ22+1</f>
        <v>40</v>
      </c>
      <c r="AS22" s="0" t="n">
        <f aca="false">AR22+1</f>
        <v>41</v>
      </c>
      <c r="AT22" s="0" t="n">
        <f aca="false">AS22+1</f>
        <v>42</v>
      </c>
      <c r="AU22" s="0" t="n">
        <f aca="false">AT22+1</f>
        <v>43</v>
      </c>
      <c r="AV22" s="0" t="n">
        <f aca="false">AU22+1</f>
        <v>44</v>
      </c>
      <c r="AW22" s="0" t="n">
        <f aca="false">AV22+1</f>
        <v>45</v>
      </c>
      <c r="AX22" s="0" t="n">
        <f aca="false">AW22+1</f>
        <v>46</v>
      </c>
      <c r="AY22" s="0" t="n">
        <f aca="false">AX22+1</f>
        <v>47</v>
      </c>
      <c r="AZ22" s="0" t="n">
        <f aca="false">AY22+1</f>
        <v>48</v>
      </c>
      <c r="BA22" s="0" t="n">
        <f aca="false">AZ22+1</f>
        <v>49</v>
      </c>
      <c r="BB22" s="0" t="n">
        <f aca="false">BA22+1</f>
        <v>50</v>
      </c>
      <c r="BC22" s="0" t="n">
        <f aca="false">BB22+1</f>
        <v>51</v>
      </c>
      <c r="BD22" s="0" t="n">
        <f aca="false">BC22+1</f>
        <v>52</v>
      </c>
      <c r="BE22" s="0" t="n">
        <f aca="false">BD22+1</f>
        <v>53</v>
      </c>
      <c r="BF22" s="0" t="n">
        <f aca="false">BE22+1</f>
        <v>54</v>
      </c>
      <c r="BG22" s="0" t="n">
        <f aca="false">BF22+1</f>
        <v>55</v>
      </c>
      <c r="BH22" s="0" t="n">
        <f aca="false">BG22+1</f>
        <v>56</v>
      </c>
      <c r="BI22" s="0" t="n">
        <f aca="false">BH22+1</f>
        <v>57</v>
      </c>
      <c r="BJ22" s="0" t="n">
        <f aca="false">BI22+1</f>
        <v>58</v>
      </c>
      <c r="BK22" s="0" t="n">
        <f aca="false">BJ22+1</f>
        <v>59</v>
      </c>
      <c r="BL22" s="0" t="n">
        <f aca="false">BK22+1</f>
        <v>60</v>
      </c>
      <c r="BM22" s="0" t="n">
        <f aca="false">BL22+1</f>
        <v>61</v>
      </c>
      <c r="BN22" s="0" t="n">
        <f aca="false">BM22+1</f>
        <v>62</v>
      </c>
      <c r="BO22" s="0" t="n">
        <f aca="false">BN22+1</f>
        <v>63</v>
      </c>
      <c r="BP22" s="0" t="n">
        <f aca="false">BO22+1</f>
        <v>64</v>
      </c>
      <c r="BQ22" s="0" t="n">
        <f aca="false">BP22+1</f>
        <v>65</v>
      </c>
      <c r="BR22" s="0" t="n">
        <f aca="false">BQ22+1</f>
        <v>66</v>
      </c>
    </row>
    <row r="23" customFormat="false" ht="12.75" hidden="false" customHeight="false" outlineLevel="0" collapsed="false">
      <c r="D23" s="0" t="s">
        <v>453</v>
      </c>
      <c r="E23" s="0" t="n">
        <f aca="false">E22&lt;='General Assumptions'!$F$13</f>
        <v>1</v>
      </c>
      <c r="F23" s="0" t="n">
        <f aca="false">F22&lt;='General Assumptions'!$F$13</f>
        <v>1</v>
      </c>
      <c r="G23" s="0" t="n">
        <f aca="false">G22&lt;='General Assumptions'!$F$13</f>
        <v>1</v>
      </c>
      <c r="H23" s="0" t="n">
        <f aca="false">H22&lt;='General Assumptions'!$F$13</f>
        <v>1</v>
      </c>
      <c r="I23" s="0" t="n">
        <f aca="false">I22&lt;='General Assumptions'!$F$13</f>
        <v>1</v>
      </c>
      <c r="J23" s="0" t="n">
        <f aca="false">J22&lt;='General Assumptions'!$F$13</f>
        <v>1</v>
      </c>
      <c r="K23" s="0" t="n">
        <f aca="false">K22&lt;='General Assumptions'!$F$13</f>
        <v>1</v>
      </c>
      <c r="L23" s="0" t="n">
        <f aca="false">L22&lt;='General Assumptions'!$F$13</f>
        <v>1</v>
      </c>
      <c r="M23" s="0" t="n">
        <f aca="false">M22&lt;='General Assumptions'!$F$13</f>
        <v>1</v>
      </c>
      <c r="N23" s="0" t="n">
        <f aca="false">N22&lt;='General Assumptions'!$F$13</f>
        <v>1</v>
      </c>
      <c r="O23" s="0" t="n">
        <f aca="false">O22&lt;='General Assumptions'!$F$13</f>
        <v>1</v>
      </c>
      <c r="P23" s="0" t="n">
        <f aca="false">P22&lt;='General Assumptions'!$F$13</f>
        <v>1</v>
      </c>
      <c r="Q23" s="0" t="n">
        <f aca="false">Q22&lt;='General Assumptions'!$F$13</f>
        <v>1</v>
      </c>
      <c r="R23" s="0" t="n">
        <f aca="false">R22&lt;='General Assumptions'!$F$13</f>
        <v>1</v>
      </c>
      <c r="S23" s="0" t="n">
        <f aca="false">S22&lt;='General Assumptions'!$F$13</f>
        <v>1</v>
      </c>
      <c r="T23" s="0" t="n">
        <f aca="false">T22&lt;='General Assumptions'!$F$13</f>
        <v>1</v>
      </c>
      <c r="U23" s="0" t="n">
        <f aca="false">U22&lt;='General Assumptions'!$F$13</f>
        <v>1</v>
      </c>
      <c r="V23" s="0" t="n">
        <f aca="false">V22&lt;='General Assumptions'!$F$13</f>
        <v>1</v>
      </c>
      <c r="W23" s="0" t="n">
        <f aca="false">W22&lt;='General Assumptions'!$F$13</f>
        <v>1</v>
      </c>
      <c r="X23" s="0" t="n">
        <f aca="false">X22&lt;='General Assumptions'!$F$13</f>
        <v>1</v>
      </c>
      <c r="Y23" s="0" t="n">
        <f aca="false">Y22&lt;='General Assumptions'!$F$13</f>
        <v>1</v>
      </c>
      <c r="Z23" s="0" t="n">
        <f aca="false">Z22&lt;='General Assumptions'!$F$13</f>
        <v>1</v>
      </c>
      <c r="AA23" s="0" t="n">
        <f aca="false">AA22&lt;='General Assumptions'!$F$13</f>
        <v>1</v>
      </c>
      <c r="AB23" s="0" t="n">
        <f aca="false">AB22&lt;='General Assumptions'!$F$13</f>
        <v>1</v>
      </c>
      <c r="AC23" s="0" t="n">
        <f aca="false">AC22&lt;='General Assumptions'!$F$13</f>
        <v>1</v>
      </c>
      <c r="AD23" s="0" t="n">
        <f aca="false">AD22&lt;='General Assumptions'!$F$13</f>
        <v>0</v>
      </c>
      <c r="AE23" s="0" t="n">
        <f aca="false">AE22&lt;='General Assumptions'!$F$13</f>
        <v>0</v>
      </c>
      <c r="AF23" s="0" t="n">
        <f aca="false">AF22&lt;='General Assumptions'!$F$13</f>
        <v>0</v>
      </c>
      <c r="AG23" s="0" t="n">
        <f aca="false">AG22&lt;='General Assumptions'!$F$13</f>
        <v>0</v>
      </c>
      <c r="AH23" s="0" t="n">
        <f aca="false">AH22&lt;='General Assumptions'!$F$13</f>
        <v>0</v>
      </c>
      <c r="AI23" s="0" t="n">
        <f aca="false">AI22&lt;='General Assumptions'!$F$13</f>
        <v>0</v>
      </c>
      <c r="AJ23" s="0" t="n">
        <f aca="false">AJ22&lt;='General Assumptions'!$F$13</f>
        <v>0</v>
      </c>
      <c r="AK23" s="0" t="n">
        <f aca="false">AK22&lt;='General Assumptions'!$F$13</f>
        <v>0</v>
      </c>
      <c r="AL23" s="0" t="n">
        <f aca="false">AL22&lt;='General Assumptions'!$F$13</f>
        <v>0</v>
      </c>
      <c r="AM23" s="0" t="n">
        <f aca="false">AM22&lt;='General Assumptions'!$F$13</f>
        <v>0</v>
      </c>
      <c r="AN23" s="0" t="n">
        <f aca="false">AN22&lt;='General Assumptions'!$F$13</f>
        <v>0</v>
      </c>
      <c r="AO23" s="0" t="n">
        <f aca="false">AO22&lt;='General Assumptions'!$F$13</f>
        <v>0</v>
      </c>
      <c r="AP23" s="0" t="n">
        <f aca="false">AP22&lt;='General Assumptions'!$F$13</f>
        <v>0</v>
      </c>
      <c r="AQ23" s="0" t="n">
        <f aca="false">AQ22&lt;='General Assumptions'!$F$13</f>
        <v>0</v>
      </c>
      <c r="AR23" s="0" t="n">
        <f aca="false">AR22&lt;='General Assumptions'!$F$13</f>
        <v>0</v>
      </c>
      <c r="AS23" s="0" t="n">
        <f aca="false">AS22&lt;='General Assumptions'!$F$13</f>
        <v>0</v>
      </c>
      <c r="AT23" s="0" t="n">
        <f aca="false">AT22&lt;='General Assumptions'!$F$13</f>
        <v>0</v>
      </c>
      <c r="AU23" s="0" t="n">
        <f aca="false">AU22&lt;='General Assumptions'!$F$13</f>
        <v>0</v>
      </c>
      <c r="AV23" s="0" t="n">
        <f aca="false">AV22&lt;='General Assumptions'!$F$13</f>
        <v>0</v>
      </c>
      <c r="AW23" s="0" t="n">
        <f aca="false">AW22&lt;='General Assumptions'!$F$13</f>
        <v>0</v>
      </c>
      <c r="AX23" s="0" t="n">
        <f aca="false">AX22&lt;='General Assumptions'!$F$13</f>
        <v>0</v>
      </c>
      <c r="AY23" s="0" t="n">
        <f aca="false">AY22&lt;='General Assumptions'!$F$13</f>
        <v>0</v>
      </c>
      <c r="AZ23" s="0" t="n">
        <f aca="false">AZ22&lt;='General Assumptions'!$F$13</f>
        <v>0</v>
      </c>
      <c r="BA23" s="0" t="n">
        <f aca="false">BA22&lt;='General Assumptions'!$F$13</f>
        <v>0</v>
      </c>
      <c r="BB23" s="0" t="n">
        <f aca="false">BB22&lt;='General Assumptions'!$F$13</f>
        <v>0</v>
      </c>
      <c r="BC23" s="0" t="n">
        <f aca="false">BC22&lt;='General Assumptions'!$F$13</f>
        <v>0</v>
      </c>
      <c r="BD23" s="0" t="n">
        <f aca="false">BD22&lt;='General Assumptions'!$F$13</f>
        <v>0</v>
      </c>
      <c r="BE23" s="0" t="n">
        <f aca="false">BE22&lt;='General Assumptions'!$F$13</f>
        <v>0</v>
      </c>
      <c r="BF23" s="0" t="n">
        <f aca="false">BF22&lt;='General Assumptions'!$F$13</f>
        <v>0</v>
      </c>
      <c r="BG23" s="0" t="n">
        <f aca="false">BG22&lt;='General Assumptions'!$F$13</f>
        <v>0</v>
      </c>
      <c r="BH23" s="0" t="n">
        <f aca="false">BH22&lt;='General Assumptions'!$F$13</f>
        <v>0</v>
      </c>
      <c r="BI23" s="0" t="n">
        <f aca="false">BI22&lt;='General Assumptions'!$F$13</f>
        <v>0</v>
      </c>
      <c r="BJ23" s="0" t="n">
        <f aca="false">BJ22&lt;='General Assumptions'!$F$13</f>
        <v>0</v>
      </c>
      <c r="BK23" s="0" t="n">
        <f aca="false">BK22&lt;='General Assumptions'!$F$13</f>
        <v>0</v>
      </c>
      <c r="BL23" s="0" t="n">
        <f aca="false">BL22&lt;='General Assumptions'!$F$13</f>
        <v>0</v>
      </c>
      <c r="BM23" s="0" t="n">
        <f aca="false">BM22&lt;='General Assumptions'!$F$13</f>
        <v>0</v>
      </c>
      <c r="BN23" s="0" t="n">
        <f aca="false">BN22&lt;='General Assumptions'!$F$13</f>
        <v>0</v>
      </c>
      <c r="BO23" s="0" t="n">
        <f aca="false">BO22&lt;='General Assumptions'!$F$13</f>
        <v>0</v>
      </c>
      <c r="BP23" s="0" t="n">
        <f aca="false">BP22&lt;='General Assumptions'!$F$13</f>
        <v>0</v>
      </c>
      <c r="BQ23" s="0" t="n">
        <f aca="false">BQ22&lt;='General Assumptions'!$F$13</f>
        <v>0</v>
      </c>
      <c r="BR23" s="0" t="n">
        <f aca="false">BR22&lt;='General Assumptions'!$F$13</f>
        <v>0</v>
      </c>
    </row>
    <row r="25" customFormat="false" ht="12.75" hidden="false" customHeight="false" outlineLevel="0" collapsed="false">
      <c r="C25" s="0" t="s">
        <v>454</v>
      </c>
      <c r="E25" s="280" t="n">
        <f aca="false">'Technical Analysis'!G83</f>
        <v>6266.95833333334</v>
      </c>
      <c r="F25" s="280" t="n">
        <f aca="false">'Technical Analysis'!H83</f>
        <v>6266.95833333334</v>
      </c>
      <c r="G25" s="280" t="n">
        <f aca="false">'Technical Analysis'!I83</f>
        <v>6266.95833333334</v>
      </c>
      <c r="H25" s="280" t="n">
        <f aca="false">'Technical Analysis'!J83</f>
        <v>6266.95833333334</v>
      </c>
      <c r="I25" s="280" t="n">
        <f aca="false">'Technical Analysis'!K83</f>
        <v>6266.95833333334</v>
      </c>
      <c r="J25" s="280" t="n">
        <f aca="false">'Technical Analysis'!L83</f>
        <v>6266.95833333334</v>
      </c>
      <c r="K25" s="280" t="n">
        <f aca="false">'Technical Analysis'!M83</f>
        <v>6266.95833333334</v>
      </c>
      <c r="L25" s="280" t="n">
        <f aca="false">'Technical Analysis'!N83</f>
        <v>6266.95833333334</v>
      </c>
      <c r="M25" s="280" t="n">
        <f aca="false">'Technical Analysis'!O83</f>
        <v>6266.95833333334</v>
      </c>
      <c r="N25" s="280" t="n">
        <f aca="false">'Technical Analysis'!P83</f>
        <v>6266.95833333334</v>
      </c>
      <c r="O25" s="280" t="n">
        <f aca="false">'Technical Analysis'!Q83</f>
        <v>6266.95833333334</v>
      </c>
      <c r="P25" s="280" t="n">
        <f aca="false">'Technical Analysis'!R83</f>
        <v>6266.95833333334</v>
      </c>
      <c r="Q25" s="280" t="n">
        <f aca="false">'Technical Analysis'!S83</f>
        <v>6266.95833333334</v>
      </c>
      <c r="R25" s="280" t="n">
        <f aca="false">'Technical Analysis'!T83</f>
        <v>6266.95833333334</v>
      </c>
      <c r="S25" s="280" t="n">
        <f aca="false">'Technical Analysis'!U83</f>
        <v>6266.95833333334</v>
      </c>
      <c r="T25" s="280" t="n">
        <f aca="false">'Technical Analysis'!V83</f>
        <v>6266.95833333334</v>
      </c>
      <c r="U25" s="280" t="n">
        <f aca="false">'Technical Analysis'!W83</f>
        <v>6266.95833333334</v>
      </c>
      <c r="V25" s="280" t="n">
        <f aca="false">'Technical Analysis'!X83</f>
        <v>6266.95833333334</v>
      </c>
      <c r="W25" s="280" t="n">
        <f aca="false">'Technical Analysis'!Y83</f>
        <v>6266.95833333334</v>
      </c>
      <c r="X25" s="280" t="n">
        <f aca="false">'Technical Analysis'!Z83</f>
        <v>6266.95833333334</v>
      </c>
      <c r="Y25" s="280" t="n">
        <f aca="false">'Technical Analysis'!AA83</f>
        <v>6266.95833333334</v>
      </c>
      <c r="Z25" s="280" t="n">
        <f aca="false">'Technical Analysis'!AB83</f>
        <v>6266.95833333334</v>
      </c>
      <c r="AA25" s="280" t="n">
        <f aca="false">'Technical Analysis'!AC83</f>
        <v>6266.95833333334</v>
      </c>
      <c r="AB25" s="280" t="n">
        <f aca="false">'Technical Analysis'!AD83</f>
        <v>6266.95833333334</v>
      </c>
      <c r="AC25" s="280" t="n">
        <f aca="false">'Technical Analysis'!AE83</f>
        <v>6266.95833333334</v>
      </c>
      <c r="AD25" s="280" t="n">
        <f aca="false">'Technical Analysis'!AF83</f>
        <v>6266.95833333334</v>
      </c>
      <c r="AE25" s="280" t="n">
        <f aca="false">'Technical Analysis'!AG83</f>
        <v>6266.95833333334</v>
      </c>
      <c r="AF25" s="280" t="n">
        <f aca="false">'Technical Analysis'!AH83</f>
        <v>6266.95833333334</v>
      </c>
      <c r="AG25" s="280" t="n">
        <f aca="false">'Technical Analysis'!AI83</f>
        <v>6266.95833333334</v>
      </c>
      <c r="AH25" s="280" t="n">
        <f aca="false">'Technical Analysis'!AJ83</f>
        <v>6266.95833333334</v>
      </c>
      <c r="AI25" s="280" t="n">
        <f aca="false">'Technical Analysis'!AK83</f>
        <v>6266.95833333334</v>
      </c>
      <c r="AJ25" s="280" t="n">
        <f aca="false">'Technical Analysis'!AL83</f>
        <v>6266.95833333334</v>
      </c>
      <c r="AK25" s="280" t="n">
        <f aca="false">'Technical Analysis'!AM83</f>
        <v>6266.95833333334</v>
      </c>
      <c r="AL25" s="280" t="n">
        <f aca="false">'Technical Analysis'!AN83</f>
        <v>6266.95833333334</v>
      </c>
      <c r="AM25" s="280" t="n">
        <f aca="false">'Technical Analysis'!AO83</f>
        <v>6266.95833333334</v>
      </c>
      <c r="AN25" s="280" t="n">
        <f aca="false">'Technical Analysis'!AP83</f>
        <v>0</v>
      </c>
      <c r="AO25" s="280" t="n">
        <f aca="false">'Technical Analysis'!AQ83</f>
        <v>0</v>
      </c>
      <c r="AP25" s="280" t="n">
        <f aca="false">'Technical Analysis'!AR83</f>
        <v>0</v>
      </c>
      <c r="AQ25" s="280" t="n">
        <f aca="false">'Technical Analysis'!AS83</f>
        <v>0</v>
      </c>
      <c r="AR25" s="280" t="n">
        <f aca="false">'Technical Analysis'!AT83</f>
        <v>0</v>
      </c>
      <c r="AS25" s="280" t="n">
        <f aca="false">'Technical Analysis'!AU83</f>
        <v>0</v>
      </c>
      <c r="AT25" s="280" t="n">
        <f aca="false">'Technical Analysis'!AV83</f>
        <v>0</v>
      </c>
      <c r="AU25" s="280" t="n">
        <f aca="false">'Technical Analysis'!AW83</f>
        <v>0</v>
      </c>
      <c r="AV25" s="280" t="n">
        <f aca="false">'Technical Analysis'!AX83</f>
        <v>0</v>
      </c>
      <c r="AW25" s="280" t="n">
        <f aca="false">'Technical Analysis'!AY83</f>
        <v>0</v>
      </c>
      <c r="AX25" s="280" t="n">
        <f aca="false">'Technical Analysis'!AZ83</f>
        <v>0</v>
      </c>
      <c r="AY25" s="280" t="n">
        <f aca="false">'Technical Analysis'!BA83</f>
        <v>0</v>
      </c>
      <c r="AZ25" s="280" t="n">
        <f aca="false">'Technical Analysis'!BB83</f>
        <v>0</v>
      </c>
      <c r="BA25" s="280" t="n">
        <f aca="false">'Technical Analysis'!BC83</f>
        <v>0</v>
      </c>
      <c r="BB25" s="280" t="n">
        <f aca="false">'Technical Analysis'!BD83</f>
        <v>0</v>
      </c>
      <c r="BC25" s="280" t="n">
        <f aca="false">'Technical Analysis'!BE83</f>
        <v>0</v>
      </c>
      <c r="BD25" s="280" t="n">
        <f aca="false">'Technical Analysis'!BF83</f>
        <v>0</v>
      </c>
      <c r="BE25" s="280" t="n">
        <f aca="false">'Technical Analysis'!BG83</f>
        <v>0</v>
      </c>
      <c r="BF25" s="280" t="n">
        <f aca="false">'Technical Analysis'!BH83</f>
        <v>0</v>
      </c>
      <c r="BG25" s="280" t="n">
        <f aca="false">'Technical Analysis'!BI83</f>
        <v>0</v>
      </c>
      <c r="BH25" s="280" t="n">
        <f aca="false">'Technical Analysis'!BJ83</f>
        <v>0</v>
      </c>
      <c r="BI25" s="280" t="n">
        <f aca="false">'Technical Analysis'!BK83</f>
        <v>0</v>
      </c>
      <c r="BJ25" s="280" t="n">
        <f aca="false">'Technical Analysis'!BL83</f>
        <v>0</v>
      </c>
      <c r="BK25" s="280" t="n">
        <f aca="false">'Technical Analysis'!BM83</f>
        <v>0</v>
      </c>
      <c r="BL25" s="280" t="n">
        <f aca="false">'Technical Analysis'!BN83</f>
        <v>0</v>
      </c>
      <c r="BM25" s="280" t="n">
        <f aca="false">'Technical Analysis'!BO83</f>
        <v>0</v>
      </c>
      <c r="BN25" s="280" t="n">
        <f aca="false">'Technical Analysis'!BP83</f>
        <v>0</v>
      </c>
      <c r="BO25" s="280" t="n">
        <f aca="false">'Technical Analysis'!BQ83</f>
        <v>0</v>
      </c>
      <c r="BP25" s="280" t="n">
        <f aca="false">'Technical Analysis'!BR83</f>
        <v>0</v>
      </c>
      <c r="BQ25" s="280" t="n">
        <f aca="false">'Technical Analysis'!BS83</f>
        <v>0</v>
      </c>
      <c r="BR25" s="280" t="n">
        <f aca="false">'Technical Analysis'!BT83</f>
        <v>0</v>
      </c>
    </row>
    <row r="26" customFormat="false" ht="12.75" hidden="false" customHeight="false" outlineLevel="0" collapsed="false">
      <c r="C26" s="0" t="s">
        <v>455</v>
      </c>
      <c r="E26" s="280" t="n">
        <f aca="false">'Technical Analysis'!G85</f>
        <v>6266.95833333334</v>
      </c>
      <c r="F26" s="280" t="n">
        <f aca="false">'Technical Analysis'!H85</f>
        <v>6266.95833333334</v>
      </c>
      <c r="G26" s="280" t="n">
        <f aca="false">'Technical Analysis'!I85</f>
        <v>6266.95833333334</v>
      </c>
      <c r="H26" s="280" t="n">
        <f aca="false">'Technical Analysis'!J85</f>
        <v>6266.95833333334</v>
      </c>
      <c r="I26" s="280" t="n">
        <f aca="false">'Technical Analysis'!K85</f>
        <v>6266.95833333334</v>
      </c>
      <c r="J26" s="280" t="n">
        <f aca="false">'Technical Analysis'!L85</f>
        <v>6266.95833333334</v>
      </c>
      <c r="K26" s="280" t="n">
        <f aca="false">'Technical Analysis'!M85</f>
        <v>6266.95833333334</v>
      </c>
      <c r="L26" s="280" t="n">
        <f aca="false">'Technical Analysis'!N85</f>
        <v>6266.95833333334</v>
      </c>
      <c r="M26" s="280" t="n">
        <f aca="false">'Technical Analysis'!O85</f>
        <v>6266.95833333334</v>
      </c>
      <c r="N26" s="280" t="n">
        <f aca="false">'Technical Analysis'!P85</f>
        <v>6266.95833333334</v>
      </c>
      <c r="O26" s="280" t="n">
        <f aca="false">'Technical Analysis'!Q85</f>
        <v>6266.95833333334</v>
      </c>
      <c r="P26" s="280" t="n">
        <f aca="false">'Technical Analysis'!R85</f>
        <v>6266.95833333334</v>
      </c>
      <c r="Q26" s="280" t="n">
        <f aca="false">'Technical Analysis'!S85</f>
        <v>6266.95833333334</v>
      </c>
      <c r="R26" s="280" t="n">
        <f aca="false">'Technical Analysis'!T85</f>
        <v>6266.95833333334</v>
      </c>
      <c r="S26" s="280" t="n">
        <f aca="false">'Technical Analysis'!U85</f>
        <v>6266.95833333334</v>
      </c>
      <c r="T26" s="280" t="n">
        <f aca="false">'Technical Analysis'!V85</f>
        <v>6266.95833333334</v>
      </c>
      <c r="U26" s="280" t="n">
        <f aca="false">'Technical Analysis'!W85</f>
        <v>6266.95833333334</v>
      </c>
      <c r="V26" s="280" t="n">
        <f aca="false">'Technical Analysis'!X85</f>
        <v>6266.95833333334</v>
      </c>
      <c r="W26" s="280" t="n">
        <f aca="false">'Technical Analysis'!Y85</f>
        <v>6266.95833333334</v>
      </c>
      <c r="X26" s="280" t="n">
        <f aca="false">'Technical Analysis'!Z85</f>
        <v>6266.95833333334</v>
      </c>
      <c r="Y26" s="280" t="n">
        <f aca="false">'Technical Analysis'!AA85</f>
        <v>6266.95833333334</v>
      </c>
      <c r="Z26" s="280" t="n">
        <f aca="false">'Technical Analysis'!AB85</f>
        <v>6266.95833333334</v>
      </c>
      <c r="AA26" s="280" t="n">
        <f aca="false">'Technical Analysis'!AC85</f>
        <v>6266.95833333334</v>
      </c>
      <c r="AB26" s="280" t="n">
        <f aca="false">'Technical Analysis'!AD85</f>
        <v>6266.95833333334</v>
      </c>
      <c r="AC26" s="280" t="n">
        <f aca="false">'Technical Analysis'!AE85</f>
        <v>6266.95833333334</v>
      </c>
      <c r="AD26" s="280" t="n">
        <f aca="false">'Technical Analysis'!AF85</f>
        <v>6266.95833333334</v>
      </c>
      <c r="AE26" s="280" t="n">
        <f aca="false">'Technical Analysis'!AG85</f>
        <v>6266.95833333334</v>
      </c>
      <c r="AF26" s="280" t="n">
        <f aca="false">'Technical Analysis'!AH85</f>
        <v>6266.95833333334</v>
      </c>
      <c r="AG26" s="280" t="n">
        <f aca="false">'Technical Analysis'!AI85</f>
        <v>6266.95833333334</v>
      </c>
      <c r="AH26" s="280" t="n">
        <f aca="false">'Technical Analysis'!AJ85</f>
        <v>6266.95833333334</v>
      </c>
      <c r="AI26" s="280" t="n">
        <f aca="false">'Technical Analysis'!AK85</f>
        <v>6266.95833333334</v>
      </c>
      <c r="AJ26" s="280" t="n">
        <f aca="false">'Technical Analysis'!AL85</f>
        <v>6266.95833333334</v>
      </c>
      <c r="AK26" s="280" t="n">
        <f aca="false">'Technical Analysis'!AM85</f>
        <v>6266.95833333334</v>
      </c>
      <c r="AL26" s="280" t="n">
        <f aca="false">'Technical Analysis'!AN85</f>
        <v>6266.95833333334</v>
      </c>
      <c r="AM26" s="280" t="n">
        <f aca="false">'Technical Analysis'!AO85</f>
        <v>6266.95833333334</v>
      </c>
      <c r="AN26" s="280" t="n">
        <f aca="false">'Technical Analysis'!AP85</f>
        <v>0</v>
      </c>
      <c r="AO26" s="280" t="n">
        <f aca="false">'Technical Analysis'!AQ85</f>
        <v>0</v>
      </c>
      <c r="AP26" s="280" t="n">
        <f aca="false">'Technical Analysis'!AR85</f>
        <v>0</v>
      </c>
      <c r="AQ26" s="280" t="n">
        <f aca="false">'Technical Analysis'!AS85</f>
        <v>0</v>
      </c>
      <c r="AR26" s="280" t="n">
        <f aca="false">'Technical Analysis'!AT85</f>
        <v>0</v>
      </c>
      <c r="AS26" s="280" t="n">
        <f aca="false">'Technical Analysis'!AU85</f>
        <v>0</v>
      </c>
      <c r="AT26" s="280" t="n">
        <f aca="false">'Technical Analysis'!AV85</f>
        <v>0</v>
      </c>
      <c r="AU26" s="280" t="n">
        <f aca="false">'Technical Analysis'!AW85</f>
        <v>0</v>
      </c>
      <c r="AV26" s="280" t="n">
        <f aca="false">'Technical Analysis'!AX85</f>
        <v>0</v>
      </c>
      <c r="AW26" s="280" t="n">
        <f aca="false">'Technical Analysis'!AY85</f>
        <v>0</v>
      </c>
      <c r="AX26" s="280" t="n">
        <f aca="false">'Technical Analysis'!AZ85</f>
        <v>0</v>
      </c>
      <c r="AY26" s="280" t="n">
        <f aca="false">'Technical Analysis'!BA85</f>
        <v>0</v>
      </c>
      <c r="AZ26" s="280" t="n">
        <f aca="false">'Technical Analysis'!BB85</f>
        <v>0</v>
      </c>
      <c r="BA26" s="280" t="n">
        <f aca="false">'Technical Analysis'!BC85</f>
        <v>0</v>
      </c>
      <c r="BB26" s="280" t="n">
        <f aca="false">'Technical Analysis'!BD85</f>
        <v>0</v>
      </c>
      <c r="BC26" s="280" t="n">
        <f aca="false">'Technical Analysis'!BE85</f>
        <v>0</v>
      </c>
      <c r="BD26" s="280" t="n">
        <f aca="false">'Technical Analysis'!BF85</f>
        <v>0</v>
      </c>
      <c r="BE26" s="280" t="n">
        <f aca="false">'Technical Analysis'!BG85</f>
        <v>0</v>
      </c>
      <c r="BF26" s="280" t="n">
        <f aca="false">'Technical Analysis'!BH85</f>
        <v>0</v>
      </c>
      <c r="BG26" s="280" t="n">
        <f aca="false">'Technical Analysis'!BI85</f>
        <v>0</v>
      </c>
      <c r="BH26" s="280" t="n">
        <f aca="false">'Technical Analysis'!BJ85</f>
        <v>0</v>
      </c>
      <c r="BI26" s="280" t="n">
        <f aca="false">'Technical Analysis'!BK85</f>
        <v>0</v>
      </c>
      <c r="BJ26" s="280" t="n">
        <f aca="false">'Technical Analysis'!BL85</f>
        <v>0</v>
      </c>
      <c r="BK26" s="280" t="n">
        <f aca="false">'Technical Analysis'!BM85</f>
        <v>0</v>
      </c>
      <c r="BL26" s="280" t="n">
        <f aca="false">'Technical Analysis'!BN85</f>
        <v>0</v>
      </c>
      <c r="BM26" s="280" t="n">
        <f aca="false">'Technical Analysis'!BO85</f>
        <v>0</v>
      </c>
      <c r="BN26" s="280" t="n">
        <f aca="false">'Technical Analysis'!BP85</f>
        <v>0</v>
      </c>
      <c r="BO26" s="280" t="n">
        <f aca="false">'Technical Analysis'!BQ85</f>
        <v>0</v>
      </c>
      <c r="BP26" s="280" t="n">
        <f aca="false">'Technical Analysis'!BR85</f>
        <v>0</v>
      </c>
      <c r="BQ26" s="280" t="n">
        <f aca="false">'Technical Analysis'!BS85</f>
        <v>0</v>
      </c>
      <c r="BR26" s="280" t="n">
        <f aca="false">'Technical Analysis'!BT85</f>
        <v>0</v>
      </c>
    </row>
    <row r="28" customFormat="false" ht="12.75" hidden="false" customHeight="false" outlineLevel="0" collapsed="false">
      <c r="B28" s="56" t="s">
        <v>456</v>
      </c>
    </row>
    <row r="29" customFormat="false" ht="12.75" hidden="false" customHeight="false" outlineLevel="0" collapsed="false">
      <c r="C29" s="0" t="s">
        <v>457</v>
      </c>
      <c r="E29" s="281" t="n">
        <f aca="false">'Technical Analysis'!G91</f>
        <v>579728.7408</v>
      </c>
      <c r="F29" s="281" t="n">
        <f aca="false">'Technical Analysis'!H91</f>
        <v>588424.671912</v>
      </c>
      <c r="G29" s="281" t="n">
        <f aca="false">'Technical Analysis'!I91</f>
        <v>597251.04199068</v>
      </c>
      <c r="H29" s="281" t="n">
        <f aca="false">'Technical Analysis'!J91</f>
        <v>606209.80762054</v>
      </c>
      <c r="I29" s="281" t="n">
        <f aca="false">'Technical Analysis'!K91</f>
        <v>615302.954734848</v>
      </c>
      <c r="J29" s="281" t="n">
        <f aca="false">'Technical Analysis'!L91</f>
        <v>624532.499055871</v>
      </c>
      <c r="K29" s="281" t="n">
        <f aca="false">'Technical Analysis'!M91</f>
        <v>633900.486541709</v>
      </c>
      <c r="L29" s="281" t="n">
        <f aca="false">'Technical Analysis'!N91</f>
        <v>643408.993839834</v>
      </c>
      <c r="M29" s="281" t="n">
        <f aca="false">'Technical Analysis'!O91</f>
        <v>653060.128747432</v>
      </c>
      <c r="N29" s="281" t="n">
        <f aca="false">'Technical Analysis'!P91</f>
        <v>662856.030678643</v>
      </c>
      <c r="O29" s="281" t="n">
        <f aca="false">'Technical Analysis'!Q91</f>
        <v>672798.871138823</v>
      </c>
      <c r="P29" s="281" t="n">
        <f aca="false">'Technical Analysis'!R91</f>
        <v>682890.854205905</v>
      </c>
      <c r="Q29" s="281" t="n">
        <f aca="false">'Technical Analysis'!S91</f>
        <v>693134.217018994</v>
      </c>
      <c r="R29" s="281" t="n">
        <f aca="false">'Technical Analysis'!T91</f>
        <v>703531.230274278</v>
      </c>
      <c r="S29" s="281" t="n">
        <f aca="false">'Technical Analysis'!U91</f>
        <v>714084.198728393</v>
      </c>
      <c r="T29" s="281" t="n">
        <f aca="false">'Technical Analysis'!V91</f>
        <v>724795.461709318</v>
      </c>
      <c r="U29" s="281" t="n">
        <f aca="false">'Technical Analysis'!W91</f>
        <v>735667.393634958</v>
      </c>
      <c r="V29" s="281" t="n">
        <f aca="false">'Technical Analysis'!X91</f>
        <v>746702.404539482</v>
      </c>
      <c r="W29" s="281" t="n">
        <f aca="false">'Technical Analysis'!Y91</f>
        <v>757902.940607575</v>
      </c>
      <c r="X29" s="281" t="n">
        <f aca="false">'Technical Analysis'!Z91</f>
        <v>769271.484716688</v>
      </c>
      <c r="Y29" s="281" t="n">
        <f aca="false">'Technical Analysis'!AA91</f>
        <v>780810.556987438</v>
      </c>
      <c r="Z29" s="281" t="n">
        <f aca="false">'Technical Analysis'!AB91</f>
        <v>792522.71534225</v>
      </c>
      <c r="AA29" s="281" t="n">
        <f aca="false">'Technical Analysis'!AC91</f>
        <v>804410.556072384</v>
      </c>
      <c r="AB29" s="281" t="n">
        <f aca="false">'Technical Analysis'!AD91</f>
        <v>816476.714413469</v>
      </c>
      <c r="AC29" s="281" t="n">
        <f aca="false">'Technical Analysis'!AE91</f>
        <v>828723.865129671</v>
      </c>
      <c r="AD29" s="281" t="n">
        <f aca="false">'Technical Analysis'!AF91</f>
        <v>841154.723106616</v>
      </c>
      <c r="AE29" s="281" t="n">
        <f aca="false">'Technical Analysis'!AG91</f>
        <v>853772.043953215</v>
      </c>
      <c r="AF29" s="281" t="n">
        <f aca="false">'Technical Analysis'!AH91</f>
        <v>866578.624612514</v>
      </c>
      <c r="AG29" s="281" t="n">
        <f aca="false">'Technical Analysis'!AI91</f>
        <v>879577.303981701</v>
      </c>
      <c r="AH29" s="281" t="n">
        <f aca="false">'Technical Analysis'!AJ91</f>
        <v>892770.963541427</v>
      </c>
      <c r="AI29" s="281" t="n">
        <f aca="false">'Technical Analysis'!AK91</f>
        <v>906162.527994548</v>
      </c>
      <c r="AJ29" s="281" t="n">
        <f aca="false">'Technical Analysis'!AL91</f>
        <v>919754.965914466</v>
      </c>
      <c r="AK29" s="281" t="n">
        <f aca="false">'Technical Analysis'!AM91</f>
        <v>933551.290403183</v>
      </c>
      <c r="AL29" s="281" t="n">
        <f aca="false">'Technical Analysis'!AN91</f>
        <v>947554.559759231</v>
      </c>
      <c r="AM29" s="281" t="n">
        <f aca="false">'Technical Analysis'!AO91</f>
        <v>961767.878155619</v>
      </c>
      <c r="AN29" s="281" t="n">
        <f aca="false">'Technical Analysis'!AP91</f>
        <v>0</v>
      </c>
      <c r="AO29" s="281" t="n">
        <f aca="false">'Technical Analysis'!AQ91</f>
        <v>0</v>
      </c>
      <c r="AP29" s="281" t="n">
        <f aca="false">'Technical Analysis'!AR91</f>
        <v>0</v>
      </c>
      <c r="AQ29" s="281" t="n">
        <f aca="false">'Technical Analysis'!AS91</f>
        <v>0</v>
      </c>
      <c r="AR29" s="281" t="n">
        <f aca="false">'Technical Analysis'!AT91</f>
        <v>0</v>
      </c>
      <c r="AS29" s="281" t="n">
        <f aca="false">'Technical Analysis'!AU91</f>
        <v>0</v>
      </c>
      <c r="AT29" s="281" t="n">
        <f aca="false">'Technical Analysis'!AV91</f>
        <v>0</v>
      </c>
      <c r="AU29" s="281" t="n">
        <f aca="false">'Technical Analysis'!AW91</f>
        <v>0</v>
      </c>
      <c r="AV29" s="281" t="n">
        <f aca="false">'Technical Analysis'!AX91</f>
        <v>0</v>
      </c>
      <c r="AW29" s="281" t="n">
        <f aca="false">'Technical Analysis'!AY91</f>
        <v>0</v>
      </c>
      <c r="AX29" s="281" t="n">
        <f aca="false">'Technical Analysis'!AZ91</f>
        <v>0</v>
      </c>
      <c r="AY29" s="281" t="n">
        <f aca="false">'Technical Analysis'!BA91</f>
        <v>0</v>
      </c>
      <c r="AZ29" s="281" t="n">
        <f aca="false">'Technical Analysis'!BB91</f>
        <v>0</v>
      </c>
      <c r="BA29" s="281" t="n">
        <f aca="false">'Technical Analysis'!BC91</f>
        <v>0</v>
      </c>
      <c r="BB29" s="281" t="n">
        <f aca="false">'Technical Analysis'!BD91</f>
        <v>0</v>
      </c>
      <c r="BC29" s="281" t="n">
        <f aca="false">'Technical Analysis'!BE91</f>
        <v>0</v>
      </c>
      <c r="BD29" s="281" t="n">
        <f aca="false">'Technical Analysis'!BF91</f>
        <v>0</v>
      </c>
      <c r="BE29" s="281" t="n">
        <f aca="false">'Technical Analysis'!BG91</f>
        <v>0</v>
      </c>
      <c r="BF29" s="281" t="n">
        <f aca="false">'Technical Analysis'!BH91</f>
        <v>0</v>
      </c>
      <c r="BG29" s="281" t="n">
        <f aca="false">'Technical Analysis'!BI91</f>
        <v>0</v>
      </c>
      <c r="BH29" s="281" t="n">
        <f aca="false">'Technical Analysis'!BJ91</f>
        <v>0</v>
      </c>
      <c r="BI29" s="281" t="n">
        <f aca="false">'Technical Analysis'!BK91</f>
        <v>0</v>
      </c>
      <c r="BJ29" s="281" t="n">
        <f aca="false">'Technical Analysis'!BL91</f>
        <v>0</v>
      </c>
      <c r="BK29" s="281" t="n">
        <f aca="false">'Technical Analysis'!BM91</f>
        <v>0</v>
      </c>
      <c r="BL29" s="281" t="n">
        <f aca="false">'Technical Analysis'!BN91</f>
        <v>0</v>
      </c>
      <c r="BM29" s="281" t="n">
        <f aca="false">'Technical Analysis'!BO91</f>
        <v>0</v>
      </c>
      <c r="BN29" s="281" t="n">
        <f aca="false">'Technical Analysis'!BP91</f>
        <v>0</v>
      </c>
      <c r="BO29" s="281" t="n">
        <f aca="false">'Technical Analysis'!BQ91</f>
        <v>0</v>
      </c>
      <c r="BP29" s="281" t="n">
        <f aca="false">'Technical Analysis'!BR91</f>
        <v>0</v>
      </c>
      <c r="BQ29" s="281" t="n">
        <f aca="false">'Technical Analysis'!BS91</f>
        <v>0</v>
      </c>
      <c r="BR29" s="281" t="n">
        <f aca="false">'Technical Analysis'!BT91</f>
        <v>0</v>
      </c>
    </row>
    <row r="30" customFormat="false" ht="12.75" hidden="false" customHeight="false" outlineLevel="0" collapsed="false">
      <c r="C30" s="0" t="s">
        <v>458</v>
      </c>
      <c r="E30" s="281" t="n">
        <f aca="false">'Technical Analysis'!G164</f>
        <v>2153700.75</v>
      </c>
      <c r="F30" s="281" t="n">
        <f aca="false">'Technical Analysis'!H164</f>
        <v>2186006.26125</v>
      </c>
      <c r="G30" s="281" t="n">
        <f aca="false">'Technical Analysis'!I164</f>
        <v>2218796.35516875</v>
      </c>
      <c r="H30" s="281" t="n">
        <f aca="false">'Technical Analysis'!J164</f>
        <v>2252078.30049628</v>
      </c>
      <c r="I30" s="281" t="n">
        <f aca="false">'Technical Analysis'!K164</f>
        <v>2285859.47500372</v>
      </c>
      <c r="J30" s="281" t="n">
        <f aca="false">'Technical Analysis'!L164</f>
        <v>2320147.36712878</v>
      </c>
      <c r="K30" s="281" t="n">
        <f aca="false">'Technical Analysis'!M164</f>
        <v>2354949.57763571</v>
      </c>
      <c r="L30" s="281" t="n">
        <f aca="false">'Technical Analysis'!N164</f>
        <v>2390273.82130025</v>
      </c>
      <c r="M30" s="281" t="n">
        <f aca="false">'Technical Analysis'!O164</f>
        <v>2426127.92861975</v>
      </c>
      <c r="N30" s="281" t="n">
        <f aca="false">'Technical Analysis'!P164</f>
        <v>2462519.84754905</v>
      </c>
      <c r="O30" s="281" t="n">
        <f aca="false">'Technical Analysis'!Q164</f>
        <v>2499457.64526228</v>
      </c>
      <c r="P30" s="281" t="n">
        <f aca="false">'Technical Analysis'!R164</f>
        <v>2536949.50994122</v>
      </c>
      <c r="Q30" s="281" t="n">
        <f aca="false">'Technical Analysis'!S164</f>
        <v>2575003.75259033</v>
      </c>
      <c r="R30" s="281" t="n">
        <f aca="false">'Technical Analysis'!T164</f>
        <v>2613628.80887919</v>
      </c>
      <c r="S30" s="281" t="n">
        <f aca="false">'Technical Analysis'!U164</f>
        <v>2652833.24101238</v>
      </c>
      <c r="T30" s="281" t="n">
        <f aca="false">'Technical Analysis'!V164</f>
        <v>2692625.73962756</v>
      </c>
      <c r="U30" s="281" t="n">
        <f aca="false">'Technical Analysis'!W164</f>
        <v>2733015.12572197</v>
      </c>
      <c r="V30" s="281" t="n">
        <f aca="false">'Technical Analysis'!X164</f>
        <v>2774010.3526078</v>
      </c>
      <c r="W30" s="281" t="n">
        <f aca="false">'Technical Analysis'!Y164</f>
        <v>2815620.50789692</v>
      </c>
      <c r="X30" s="281" t="n">
        <f aca="false">'Technical Analysis'!Z164</f>
        <v>2857854.81551537</v>
      </c>
      <c r="Y30" s="281" t="n">
        <f aca="false">'Technical Analysis'!AA164</f>
        <v>2900722.6377481</v>
      </c>
      <c r="Z30" s="281" t="n">
        <f aca="false">'Technical Analysis'!AB164</f>
        <v>2944233.47731433</v>
      </c>
      <c r="AA30" s="281" t="n">
        <f aca="false">'Technical Analysis'!AC164</f>
        <v>2988396.97947404</v>
      </c>
      <c r="AB30" s="281" t="n">
        <f aca="false">'Technical Analysis'!AD164</f>
        <v>3033222.93416615</v>
      </c>
      <c r="AC30" s="281" t="n">
        <f aca="false">'Technical Analysis'!AE164</f>
        <v>3078721.27817864</v>
      </c>
      <c r="AD30" s="281" t="n">
        <f aca="false">'Technical Analysis'!AF164</f>
        <v>3124902.09735132</v>
      </c>
      <c r="AE30" s="281" t="n">
        <f aca="false">'Technical Analysis'!AG164</f>
        <v>3171775.62881159</v>
      </c>
      <c r="AF30" s="281" t="n">
        <f aca="false">'Technical Analysis'!AH164</f>
        <v>3219352.26324376</v>
      </c>
      <c r="AG30" s="281" t="n">
        <f aca="false">'Technical Analysis'!AI164</f>
        <v>3267642.54719242</v>
      </c>
      <c r="AH30" s="281" t="n">
        <f aca="false">'Technical Analysis'!AJ164</f>
        <v>3316657.18540031</v>
      </c>
      <c r="AI30" s="281" t="n">
        <f aca="false">'Technical Analysis'!AK164</f>
        <v>3366407.04318131</v>
      </c>
      <c r="AJ30" s="281" t="n">
        <f aca="false">'Technical Analysis'!AL164</f>
        <v>3416903.14882903</v>
      </c>
      <c r="AK30" s="281" t="n">
        <f aca="false">'Technical Analysis'!AM164</f>
        <v>3468156.69606147</v>
      </c>
      <c r="AL30" s="281" t="n">
        <f aca="false">'Technical Analysis'!AN164</f>
        <v>3520179.04650239</v>
      </c>
      <c r="AM30" s="281" t="n">
        <f aca="false">'Technical Analysis'!AO164</f>
        <v>3572981.73219992</v>
      </c>
      <c r="AN30" s="281" t="n">
        <f aca="false">'Technical Analysis'!AP164</f>
        <v>0</v>
      </c>
      <c r="AO30" s="281" t="n">
        <f aca="false">'Technical Analysis'!AQ164</f>
        <v>0</v>
      </c>
      <c r="AP30" s="281" t="n">
        <f aca="false">'Technical Analysis'!AR164</f>
        <v>0</v>
      </c>
      <c r="AQ30" s="281" t="n">
        <f aca="false">'Technical Analysis'!AS164</f>
        <v>0</v>
      </c>
      <c r="AR30" s="281" t="n">
        <f aca="false">'Technical Analysis'!AT164</f>
        <v>0</v>
      </c>
      <c r="AS30" s="281" t="n">
        <f aca="false">'Technical Analysis'!AU164</f>
        <v>0</v>
      </c>
      <c r="AT30" s="281" t="n">
        <f aca="false">'Technical Analysis'!AV164</f>
        <v>0</v>
      </c>
      <c r="AU30" s="281" t="n">
        <f aca="false">'Technical Analysis'!AW164</f>
        <v>0</v>
      </c>
      <c r="AV30" s="281" t="n">
        <f aca="false">'Technical Analysis'!AX164</f>
        <v>0</v>
      </c>
      <c r="AW30" s="281" t="n">
        <f aca="false">'Technical Analysis'!AY164</f>
        <v>0</v>
      </c>
      <c r="AX30" s="281" t="n">
        <f aca="false">'Technical Analysis'!AZ164</f>
        <v>0</v>
      </c>
      <c r="AY30" s="281" t="n">
        <f aca="false">'Technical Analysis'!BA164</f>
        <v>0</v>
      </c>
      <c r="AZ30" s="281" t="n">
        <f aca="false">'Technical Analysis'!BB164</f>
        <v>0</v>
      </c>
      <c r="BA30" s="281" t="n">
        <f aca="false">'Technical Analysis'!BC164</f>
        <v>0</v>
      </c>
      <c r="BB30" s="281" t="n">
        <f aca="false">'Technical Analysis'!BD164</f>
        <v>0</v>
      </c>
      <c r="BC30" s="281" t="n">
        <f aca="false">'Technical Analysis'!BE164</f>
        <v>0</v>
      </c>
      <c r="BD30" s="281" t="n">
        <f aca="false">'Technical Analysis'!BF164</f>
        <v>0</v>
      </c>
      <c r="BE30" s="281" t="n">
        <f aca="false">'Technical Analysis'!BG164</f>
        <v>0</v>
      </c>
      <c r="BF30" s="281" t="n">
        <f aca="false">'Technical Analysis'!BH164</f>
        <v>0</v>
      </c>
      <c r="BG30" s="281" t="n">
        <f aca="false">'Technical Analysis'!BI164</f>
        <v>0</v>
      </c>
      <c r="BH30" s="281" t="n">
        <f aca="false">'Technical Analysis'!BJ164</f>
        <v>0</v>
      </c>
      <c r="BI30" s="281" t="n">
        <f aca="false">'Technical Analysis'!BK164</f>
        <v>0</v>
      </c>
      <c r="BJ30" s="281" t="n">
        <f aca="false">'Technical Analysis'!BL164</f>
        <v>0</v>
      </c>
      <c r="BK30" s="281" t="n">
        <f aca="false">'Technical Analysis'!BM164</f>
        <v>0</v>
      </c>
      <c r="BL30" s="281" t="n">
        <f aca="false">'Technical Analysis'!BN164</f>
        <v>0</v>
      </c>
      <c r="BM30" s="281" t="n">
        <f aca="false">'Technical Analysis'!BO164</f>
        <v>0</v>
      </c>
      <c r="BN30" s="281" t="n">
        <f aca="false">'Technical Analysis'!BP164</f>
        <v>0</v>
      </c>
      <c r="BO30" s="281" t="n">
        <f aca="false">'Technical Analysis'!BQ164</f>
        <v>0</v>
      </c>
      <c r="BP30" s="281" t="n">
        <f aca="false">'Technical Analysis'!BR164</f>
        <v>0</v>
      </c>
      <c r="BQ30" s="281" t="n">
        <f aca="false">'Technical Analysis'!BS164</f>
        <v>0</v>
      </c>
      <c r="BR30" s="281" t="n">
        <f aca="false">'Technical Analysis'!BT164</f>
        <v>0</v>
      </c>
    </row>
    <row r="31" customFormat="false" ht="12.75" hidden="false" customHeight="false" outlineLevel="0" collapsed="false">
      <c r="C31" s="0" t="s">
        <v>459</v>
      </c>
      <c r="E31" s="281" t="n">
        <f aca="false">'Technical Analysis'!G216</f>
        <v>1412591.672</v>
      </c>
      <c r="F31" s="281" t="n">
        <f aca="false">'Technical Analysis'!H216</f>
        <v>1454530.54708</v>
      </c>
      <c r="G31" s="281" t="n">
        <f aca="false">'Technical Analysis'!I216</f>
        <v>1497928.5052862</v>
      </c>
      <c r="H31" s="281" t="n">
        <f aca="false">'Technical Analysis'!J216</f>
        <v>1542840.63286549</v>
      </c>
      <c r="I31" s="281" t="n">
        <f aca="false">'Technical Analysis'!K216</f>
        <v>1589324.17035848</v>
      </c>
      <c r="J31" s="281" t="n">
        <f aca="false">'Technical Analysis'!L216</f>
        <v>1637438.59803385</v>
      </c>
      <c r="K31" s="281" t="n">
        <f aca="false">'Technical Analysis'!M216</f>
        <v>1687245.72472916</v>
      </c>
      <c r="L31" s="281" t="n">
        <f aca="false">'Technical Analysis'!N216</f>
        <v>1738809.78023389</v>
      </c>
      <c r="M31" s="281" t="n">
        <f aca="false">'Technical Analysis'!O216</f>
        <v>1792197.51135654</v>
      </c>
      <c r="N31" s="281" t="n">
        <f aca="false">'Technical Analysis'!P216</f>
        <v>1847478.2818228</v>
      </c>
      <c r="O31" s="281" t="n">
        <f aca="false">'Technical Analysis'!Q216</f>
        <v>1904724.17615789</v>
      </c>
      <c r="P31" s="281" t="n">
        <f aca="false">'Technical Analysis'!R216</f>
        <v>1964010.10771231</v>
      </c>
      <c r="Q31" s="281" t="n">
        <f aca="false">'Technical Analysis'!S216</f>
        <v>2025413.93099653</v>
      </c>
      <c r="R31" s="281" t="n">
        <f aca="false">'Technical Analysis'!T216</f>
        <v>2089016.55849676</v>
      </c>
      <c r="S31" s="281" t="n">
        <f aca="false">'Technical Analysis'!U216</f>
        <v>2154902.0821509</v>
      </c>
      <c r="T31" s="281" t="n">
        <f aca="false">'Technical Analysis'!V216</f>
        <v>2223157.89967092</v>
      </c>
      <c r="U31" s="281" t="n">
        <f aca="false">'Technical Analysis'!W216</f>
        <v>2293874.84590526</v>
      </c>
      <c r="V31" s="281" t="n">
        <f aca="false">'Technical Analysis'!X216</f>
        <v>2367147.32944267</v>
      </c>
      <c r="W31" s="281" t="n">
        <f aca="false">'Technical Analysis'!Y216</f>
        <v>2443073.47466711</v>
      </c>
      <c r="X31" s="281" t="n">
        <f aca="false">'Technical Analysis'!Z216</f>
        <v>2521755.26948122</v>
      </c>
      <c r="Y31" s="281" t="n">
        <f aca="false">'Technical Analysis'!AA216</f>
        <v>2603298.71892531</v>
      </c>
      <c r="Z31" s="281" t="n">
        <f aca="false">'Technical Analysis'!AB216</f>
        <v>2687814.00492713</v>
      </c>
      <c r="AA31" s="281" t="n">
        <f aca="false">'Technical Analysis'!AC216</f>
        <v>2775415.6524277</v>
      </c>
      <c r="AB31" s="281" t="n">
        <f aca="false">'Technical Analysis'!AD216</f>
        <v>2866222.70213784</v>
      </c>
      <c r="AC31" s="281" t="n">
        <f aca="false">'Technical Analysis'!AE216</f>
        <v>2960358.89019059</v>
      </c>
      <c r="AD31" s="281" t="n">
        <f aca="false">'Technical Analysis'!AF216</f>
        <v>3057952.83496495</v>
      </c>
      <c r="AE31" s="281" t="n">
        <f aca="false">'Technical Analysis'!AG216</f>
        <v>3159138.23136779</v>
      </c>
      <c r="AF31" s="281" t="n">
        <f aca="false">'Technical Analysis'!AH216</f>
        <v>3264054.0528718</v>
      </c>
      <c r="AG31" s="281" t="n">
        <f aca="false">'Technical Analysis'!AI216</f>
        <v>3372844.76161972</v>
      </c>
      <c r="AH31" s="281" t="n">
        <f aca="false">'Technical Analysis'!AJ216</f>
        <v>3485660.52691705</v>
      </c>
      <c r="AI31" s="281" t="n">
        <f aca="false">'Technical Analysis'!AK216</f>
        <v>3602657.45244875</v>
      </c>
      <c r="AJ31" s="281" t="n">
        <f aca="false">'Technical Analysis'!AL216</f>
        <v>3723997.81256856</v>
      </c>
      <c r="AK31" s="281" t="n">
        <f aca="false">'Technical Analysis'!AM216</f>
        <v>3849850.29802348</v>
      </c>
      <c r="AL31" s="281" t="n">
        <f aca="false">'Technical Analysis'!AN216</f>
        <v>3980390.27149088</v>
      </c>
      <c r="AM31" s="281" t="n">
        <f aca="false">'Technical Analysis'!AO216</f>
        <v>4115800.03332018</v>
      </c>
      <c r="AN31" s="281" t="n">
        <f aca="false">'Technical Analysis'!AP216</f>
        <v>0</v>
      </c>
      <c r="AO31" s="281" t="n">
        <f aca="false">'Technical Analysis'!AQ216</f>
        <v>0</v>
      </c>
      <c r="AP31" s="281" t="n">
        <f aca="false">'Technical Analysis'!AR216</f>
        <v>0</v>
      </c>
      <c r="AQ31" s="281" t="n">
        <f aca="false">'Technical Analysis'!AS216</f>
        <v>0</v>
      </c>
      <c r="AR31" s="281" t="n">
        <f aca="false">'Technical Analysis'!AT216</f>
        <v>0</v>
      </c>
      <c r="AS31" s="281" t="n">
        <f aca="false">'Technical Analysis'!AU216</f>
        <v>0</v>
      </c>
      <c r="AT31" s="281" t="n">
        <f aca="false">'Technical Analysis'!AV216</f>
        <v>0</v>
      </c>
      <c r="AU31" s="281" t="n">
        <f aca="false">'Technical Analysis'!AW216</f>
        <v>0</v>
      </c>
      <c r="AV31" s="281" t="n">
        <f aca="false">'Technical Analysis'!AX216</f>
        <v>0</v>
      </c>
      <c r="AW31" s="281" t="n">
        <f aca="false">'Technical Analysis'!AY216</f>
        <v>0</v>
      </c>
      <c r="AX31" s="281" t="n">
        <f aca="false">'Technical Analysis'!AZ216</f>
        <v>0</v>
      </c>
      <c r="AY31" s="281" t="n">
        <f aca="false">'Technical Analysis'!BA216</f>
        <v>0</v>
      </c>
      <c r="AZ31" s="281" t="n">
        <f aca="false">'Technical Analysis'!BB216</f>
        <v>0</v>
      </c>
      <c r="BA31" s="281" t="n">
        <f aca="false">'Technical Analysis'!BC216</f>
        <v>0</v>
      </c>
      <c r="BB31" s="281" t="n">
        <f aca="false">'Technical Analysis'!BD216</f>
        <v>0</v>
      </c>
      <c r="BC31" s="281" t="n">
        <f aca="false">'Technical Analysis'!BE216</f>
        <v>0</v>
      </c>
      <c r="BD31" s="281" t="n">
        <f aca="false">'Technical Analysis'!BF216</f>
        <v>0</v>
      </c>
      <c r="BE31" s="281" t="n">
        <f aca="false">'Technical Analysis'!BG216</f>
        <v>0</v>
      </c>
      <c r="BF31" s="281" t="n">
        <f aca="false">'Technical Analysis'!BH216</f>
        <v>0</v>
      </c>
      <c r="BG31" s="281" t="n">
        <f aca="false">'Technical Analysis'!BI216</f>
        <v>0</v>
      </c>
      <c r="BH31" s="281" t="n">
        <f aca="false">'Technical Analysis'!BJ216</f>
        <v>0</v>
      </c>
      <c r="BI31" s="281" t="n">
        <f aca="false">'Technical Analysis'!BK216</f>
        <v>0</v>
      </c>
      <c r="BJ31" s="281" t="n">
        <f aca="false">'Technical Analysis'!BL216</f>
        <v>0</v>
      </c>
      <c r="BK31" s="281" t="n">
        <f aca="false">'Technical Analysis'!BM216</f>
        <v>0</v>
      </c>
      <c r="BL31" s="281" t="n">
        <f aca="false">'Technical Analysis'!BN216</f>
        <v>0</v>
      </c>
      <c r="BM31" s="281" t="n">
        <f aca="false">'Technical Analysis'!BO216</f>
        <v>0</v>
      </c>
      <c r="BN31" s="281" t="n">
        <f aca="false">'Technical Analysis'!BP216</f>
        <v>0</v>
      </c>
      <c r="BO31" s="281" t="n">
        <f aca="false">'Technical Analysis'!BQ216</f>
        <v>0</v>
      </c>
      <c r="BP31" s="281" t="n">
        <f aca="false">'Technical Analysis'!BR216</f>
        <v>0</v>
      </c>
      <c r="BQ31" s="281" t="n">
        <f aca="false">'Technical Analysis'!BS216</f>
        <v>0</v>
      </c>
      <c r="BR31" s="281" t="n">
        <f aca="false">'Technical Analysis'!BT216</f>
        <v>0</v>
      </c>
    </row>
    <row r="33" customFormat="false" ht="12.75" hidden="false" customHeight="false" outlineLevel="0" collapsed="false">
      <c r="B33" s="56" t="s">
        <v>460</v>
      </c>
      <c r="E33" s="281" t="n">
        <f aca="false">'Capital Expenditures'!H47</f>
        <v>2752785.5</v>
      </c>
      <c r="F33" s="281" t="n">
        <f aca="false">'Capital Expenditures'!I47</f>
        <v>114785.5</v>
      </c>
      <c r="G33" s="281" t="n">
        <f aca="false">'Capital Expenditures'!J47</f>
        <v>114785.5</v>
      </c>
      <c r="H33" s="281" t="n">
        <f aca="false">'Capital Expenditures'!K47</f>
        <v>114785.5</v>
      </c>
      <c r="I33" s="281" t="n">
        <f aca="false">'Capital Expenditures'!L47</f>
        <v>2752785.5</v>
      </c>
      <c r="J33" s="281" t="n">
        <f aca="false">'Capital Expenditures'!M47</f>
        <v>114785.5</v>
      </c>
      <c r="K33" s="281" t="n">
        <f aca="false">'Capital Expenditures'!N47</f>
        <v>114785.5</v>
      </c>
      <c r="L33" s="281" t="n">
        <f aca="false">'Capital Expenditures'!O47</f>
        <v>114785.5</v>
      </c>
      <c r="M33" s="281" t="n">
        <f aca="false">'Capital Expenditures'!P47</f>
        <v>2752785.5</v>
      </c>
      <c r="N33" s="281" t="n">
        <f aca="false">'Capital Expenditures'!Q47</f>
        <v>114785.5</v>
      </c>
      <c r="O33" s="281" t="n">
        <f aca="false">'Capital Expenditures'!R47</f>
        <v>114785.5</v>
      </c>
      <c r="P33" s="281" t="n">
        <f aca="false">'Capital Expenditures'!S47</f>
        <v>114785.5</v>
      </c>
      <c r="Q33" s="281" t="n">
        <f aca="false">'Capital Expenditures'!T47</f>
        <v>0</v>
      </c>
      <c r="R33" s="281" t="n">
        <f aca="false">'Capital Expenditures'!U47</f>
        <v>0</v>
      </c>
      <c r="S33" s="281" t="n">
        <f aca="false">'Capital Expenditures'!V47</f>
        <v>0</v>
      </c>
      <c r="T33" s="281" t="n">
        <f aca="false">'Capital Expenditures'!W47</f>
        <v>0</v>
      </c>
      <c r="U33" s="281" t="n">
        <f aca="false">'Capital Expenditures'!X47</f>
        <v>0</v>
      </c>
      <c r="V33" s="281" t="n">
        <f aca="false">'Capital Expenditures'!Y47</f>
        <v>0</v>
      </c>
      <c r="W33" s="281" t="n">
        <f aca="false">'Capital Expenditures'!Z47</f>
        <v>0</v>
      </c>
      <c r="X33" s="281" t="n">
        <f aca="false">'Capital Expenditures'!AA47</f>
        <v>0</v>
      </c>
      <c r="Y33" s="281" t="n">
        <f aca="false">'Capital Expenditures'!AB47</f>
        <v>0</v>
      </c>
      <c r="Z33" s="281" t="n">
        <f aca="false">'Capital Expenditures'!AC47</f>
        <v>0</v>
      </c>
      <c r="AA33" s="281" t="n">
        <f aca="false">'Capital Expenditures'!AD47</f>
        <v>0</v>
      </c>
      <c r="AB33" s="281" t="n">
        <f aca="false">'Capital Expenditures'!AE47</f>
        <v>0</v>
      </c>
      <c r="AC33" s="281" t="n">
        <f aca="false">'Capital Expenditures'!AF47</f>
        <v>0</v>
      </c>
      <c r="AD33" s="281" t="n">
        <f aca="false">'Capital Expenditures'!AG47</f>
        <v>0</v>
      </c>
      <c r="AE33" s="281" t="n">
        <f aca="false">'Capital Expenditures'!AH47</f>
        <v>0</v>
      </c>
      <c r="AF33" s="281" t="n">
        <f aca="false">'Capital Expenditures'!AI47</f>
        <v>0</v>
      </c>
      <c r="AG33" s="281" t="n">
        <f aca="false">'Capital Expenditures'!AJ47</f>
        <v>0</v>
      </c>
      <c r="AH33" s="281" t="n">
        <f aca="false">'Capital Expenditures'!AK47</f>
        <v>0</v>
      </c>
      <c r="AI33" s="281" t="n">
        <f aca="false">'Capital Expenditures'!AL47</f>
        <v>0</v>
      </c>
      <c r="AJ33" s="281" t="n">
        <f aca="false">'Capital Expenditures'!AM47</f>
        <v>0</v>
      </c>
      <c r="AK33" s="281" t="n">
        <f aca="false">'Capital Expenditures'!AN47</f>
        <v>0</v>
      </c>
      <c r="AL33" s="281" t="n">
        <f aca="false">'Capital Expenditures'!AO47</f>
        <v>0</v>
      </c>
      <c r="AM33" s="281" t="n">
        <f aca="false">'Capital Expenditures'!AP47</f>
        <v>0</v>
      </c>
      <c r="AN33" s="281" t="n">
        <f aca="false">'Capital Expenditures'!AQ47</f>
        <v>0</v>
      </c>
      <c r="AO33" s="281" t="n">
        <f aca="false">'Capital Expenditures'!AR47</f>
        <v>0</v>
      </c>
      <c r="AP33" s="281" t="n">
        <f aca="false">'Capital Expenditures'!AS47</f>
        <v>0</v>
      </c>
      <c r="AQ33" s="281" t="n">
        <f aca="false">'Capital Expenditures'!AT47</f>
        <v>0</v>
      </c>
      <c r="AR33" s="281" t="n">
        <f aca="false">'Capital Expenditures'!AU47</f>
        <v>0</v>
      </c>
      <c r="AS33" s="281" t="n">
        <f aca="false">'Capital Expenditures'!AV47</f>
        <v>0</v>
      </c>
      <c r="AT33" s="281" t="n">
        <f aca="false">'Capital Expenditures'!AW47</f>
        <v>0</v>
      </c>
      <c r="AU33" s="281" t="n">
        <f aca="false">'Capital Expenditures'!AX47</f>
        <v>0</v>
      </c>
      <c r="AV33" s="281" t="n">
        <f aca="false">'Capital Expenditures'!AY47</f>
        <v>0</v>
      </c>
      <c r="AW33" s="281" t="n">
        <f aca="false">'Capital Expenditures'!AZ47</f>
        <v>0</v>
      </c>
      <c r="AX33" s="281" t="n">
        <f aca="false">'Capital Expenditures'!BA47</f>
        <v>0</v>
      </c>
      <c r="AY33" s="281" t="n">
        <f aca="false">'Capital Expenditures'!BB47</f>
        <v>0</v>
      </c>
      <c r="AZ33" s="281" t="n">
        <f aca="false">'Capital Expenditures'!BC47</f>
        <v>0</v>
      </c>
      <c r="BA33" s="281" t="n">
        <f aca="false">'Capital Expenditures'!BD47</f>
        <v>0</v>
      </c>
      <c r="BB33" s="281" t="n">
        <f aca="false">'Capital Expenditures'!BE47</f>
        <v>0</v>
      </c>
      <c r="BC33" s="281" t="n">
        <f aca="false">'Capital Expenditures'!BF47</f>
        <v>0</v>
      </c>
      <c r="BD33" s="281" t="n">
        <f aca="false">'Capital Expenditures'!BG47</f>
        <v>0</v>
      </c>
      <c r="BE33" s="281" t="n">
        <f aca="false">'Capital Expenditures'!BH47</f>
        <v>0</v>
      </c>
      <c r="BF33" s="281" t="n">
        <f aca="false">'Capital Expenditures'!BI47</f>
        <v>0</v>
      </c>
      <c r="BG33" s="281" t="n">
        <f aca="false">'Capital Expenditures'!BJ47</f>
        <v>0</v>
      </c>
      <c r="BH33" s="281" t="n">
        <f aca="false">'Capital Expenditures'!BK47</f>
        <v>0</v>
      </c>
      <c r="BI33" s="281" t="n">
        <f aca="false">'Capital Expenditures'!BL47</f>
        <v>0</v>
      </c>
      <c r="BJ33" s="281" t="n">
        <f aca="false">'Capital Expenditures'!BM47</f>
        <v>0</v>
      </c>
      <c r="BK33" s="281" t="n">
        <f aca="false">'Capital Expenditures'!BN47</f>
        <v>0</v>
      </c>
      <c r="BL33" s="281" t="n">
        <f aca="false">'Capital Expenditures'!BO47</f>
        <v>0</v>
      </c>
      <c r="BM33" s="281" t="n">
        <f aca="false">'Capital Expenditures'!BP47</f>
        <v>0</v>
      </c>
      <c r="BN33" s="281" t="n">
        <f aca="false">'Capital Expenditures'!BQ47</f>
        <v>0</v>
      </c>
      <c r="BO33" s="281" t="n">
        <f aca="false">'Capital Expenditures'!BR47</f>
        <v>0</v>
      </c>
      <c r="BP33" s="281" t="n">
        <f aca="false">'Capital Expenditures'!BS47</f>
        <v>0</v>
      </c>
      <c r="BQ33" s="281" t="n">
        <f aca="false">'Capital Expenditures'!BT47</f>
        <v>0</v>
      </c>
      <c r="BR33" s="281" t="n">
        <f aca="false">'Capital Expenditures'!BU47</f>
        <v>0</v>
      </c>
      <c r="BS33" s="281" t="n">
        <f aca="false">'Capital Expenditures'!BV47</f>
        <v>0</v>
      </c>
      <c r="BT33" s="281" t="n">
        <f aca="false">'Capital Expenditures'!BW47</f>
        <v>0</v>
      </c>
      <c r="BU33" s="281" t="n">
        <f aca="false">'Capital Expenditures'!BX47</f>
        <v>0</v>
      </c>
      <c r="BV33" s="281" t="n">
        <f aca="false">'Capital Expenditures'!BY47</f>
        <v>0</v>
      </c>
      <c r="BW33" s="281" t="n">
        <f aca="false">'Capital Expenditures'!BZ47</f>
        <v>0</v>
      </c>
      <c r="BX33" s="281" t="n">
        <f aca="false">'Capital Expenditures'!CA47</f>
        <v>0</v>
      </c>
      <c r="BY33" s="281" t="n">
        <f aca="false">'Capital Expenditures'!CB47</f>
        <v>0</v>
      </c>
      <c r="BZ33" s="281" t="n">
        <f aca="false">'Capital Expenditures'!CC47</f>
        <v>0</v>
      </c>
      <c r="CA33" s="281" t="n">
        <f aca="false">'Capital Expenditures'!CD47</f>
        <v>0</v>
      </c>
      <c r="CB33" s="281" t="n">
        <f aca="false">'Capital Expenditures'!CE47</f>
        <v>0</v>
      </c>
      <c r="CC33" s="281" t="n">
        <f aca="false">'Capital Expenditures'!CF47</f>
        <v>0</v>
      </c>
      <c r="CD33" s="281" t="n">
        <f aca="false">'Capital Expenditures'!CG47</f>
        <v>0</v>
      </c>
      <c r="CE33" s="281" t="n">
        <f aca="false">'Capital Expenditures'!CH47</f>
        <v>0</v>
      </c>
      <c r="CF33" s="281" t="n">
        <f aca="false">'Capital Expenditures'!CI47</f>
        <v>0</v>
      </c>
      <c r="CG33" s="281" t="n">
        <f aca="false">'Capital Expenditures'!CJ47</f>
        <v>0</v>
      </c>
      <c r="CH33" s="281" t="n">
        <f aca="false">'Capital Expenditures'!CK47</f>
        <v>0</v>
      </c>
      <c r="CI33" s="281" t="n">
        <f aca="false">'Capital Expenditures'!CL47</f>
        <v>0</v>
      </c>
      <c r="CJ33" s="281" t="n">
        <f aca="false">'Capital Expenditures'!CM47</f>
        <v>0</v>
      </c>
      <c r="CK33" s="281" t="n">
        <f aca="false">'Capital Expenditures'!CN47</f>
        <v>0</v>
      </c>
      <c r="CL33" s="281" t="n">
        <f aca="false">'Capital Expenditures'!CO47</f>
        <v>0</v>
      </c>
      <c r="CM33" s="281" t="n">
        <f aca="false">'Capital Expenditures'!CP47</f>
        <v>0</v>
      </c>
      <c r="CN33" s="281" t="n">
        <f aca="false">'Capital Expenditures'!CQ47</f>
        <v>0</v>
      </c>
      <c r="CO33" s="281" t="n">
        <f aca="false">'Capital Expenditures'!CR47</f>
        <v>0</v>
      </c>
      <c r="CP33" s="281" t="n">
        <f aca="false">'Capital Expenditures'!CS47</f>
        <v>0</v>
      </c>
      <c r="CQ33" s="281" t="n">
        <f aca="false">'Capital Expenditures'!CT47</f>
        <v>0</v>
      </c>
      <c r="CR33" s="281" t="n">
        <f aca="false">'Capital Expenditures'!CU47</f>
        <v>0</v>
      </c>
      <c r="CS33" s="281" t="n">
        <f aca="false">'Capital Expenditures'!CV47</f>
        <v>0</v>
      </c>
      <c r="CT33" s="281" t="n">
        <f aca="false">'Capital Expenditures'!CW47</f>
        <v>0</v>
      </c>
      <c r="CU33" s="281" t="n">
        <f aca="false">'Capital Expenditures'!CX47</f>
        <v>0</v>
      </c>
      <c r="CV33" s="281" t="n">
        <f aca="false">'Capital Expenditures'!CY47</f>
        <v>0</v>
      </c>
      <c r="CW33" s="281" t="n">
        <f aca="false">'Capital Expenditures'!CZ47</f>
        <v>0</v>
      </c>
      <c r="CX33" s="281" t="n">
        <f aca="false">'Capital Expenditures'!DA47</f>
        <v>0</v>
      </c>
      <c r="CY33" s="281" t="n">
        <f aca="false">'Capital Expenditures'!DB47</f>
        <v>0</v>
      </c>
      <c r="CZ33" s="281" t="n">
        <f aca="false">'Capital Expenditures'!DC47</f>
        <v>0</v>
      </c>
      <c r="DA33" s="281" t="n">
        <f aca="false">'Capital Expenditures'!DD47</f>
        <v>0</v>
      </c>
      <c r="DB33" s="281" t="n">
        <f aca="false">'Capital Expenditures'!DE47</f>
        <v>0</v>
      </c>
      <c r="DC33" s="281" t="n">
        <f aca="false">'Capital Expenditures'!DF47</f>
        <v>0</v>
      </c>
      <c r="DD33" s="281" t="n">
        <f aca="false">'Capital Expenditures'!DG47</f>
        <v>0</v>
      </c>
      <c r="DE33" s="281" t="n">
        <f aca="false">'Capital Expenditures'!DH47</f>
        <v>0</v>
      </c>
      <c r="DF33" s="281" t="n">
        <f aca="false">'Capital Expenditures'!DI47</f>
        <v>0</v>
      </c>
      <c r="DG33" s="281" t="n">
        <f aca="false">'Capital Expenditures'!DJ47</f>
        <v>0</v>
      </c>
      <c r="DH33" s="281" t="n">
        <f aca="false">'Capital Expenditures'!DK47</f>
        <v>0</v>
      </c>
      <c r="DI33" s="281" t="n">
        <f aca="false">'Capital Expenditures'!DL47</f>
        <v>0</v>
      </c>
      <c r="DJ33" s="281" t="n">
        <f aca="false">'Capital Expenditures'!DM47</f>
        <v>0</v>
      </c>
      <c r="DK33" s="281" t="n">
        <f aca="false">'Capital Expenditures'!DN47</f>
        <v>0</v>
      </c>
      <c r="DL33" s="281" t="n">
        <f aca="false">'Capital Expenditures'!DO47</f>
        <v>0</v>
      </c>
      <c r="DM33" s="281" t="n">
        <f aca="false">'Capital Expenditures'!DP47</f>
        <v>0</v>
      </c>
      <c r="DN33" s="281" t="n">
        <f aca="false">'Capital Expenditures'!DQ47</f>
        <v>0</v>
      </c>
      <c r="DO33" s="281" t="n">
        <f aca="false">'Capital Expenditures'!DR47</f>
        <v>0</v>
      </c>
      <c r="DP33" s="281" t="n">
        <f aca="false">'Capital Expenditures'!DS47</f>
        <v>0</v>
      </c>
      <c r="DQ33" s="281" t="n">
        <f aca="false">'Capital Expenditures'!DT47</f>
        <v>0</v>
      </c>
      <c r="DR33" s="281" t="n">
        <f aca="false">'Capital Expenditures'!DU47</f>
        <v>0</v>
      </c>
      <c r="DS33" s="281" t="n">
        <f aca="false">'Capital Expenditures'!DV47</f>
        <v>0</v>
      </c>
      <c r="DT33" s="281" t="n">
        <f aca="false">'Capital Expenditures'!DW47</f>
        <v>0</v>
      </c>
      <c r="DU33" s="281" t="n">
        <f aca="false">'Capital Expenditures'!DX47</f>
        <v>0</v>
      </c>
      <c r="DV33" s="281" t="n">
        <f aca="false">'Capital Expenditures'!DY47</f>
        <v>0</v>
      </c>
      <c r="DW33" s="281" t="n">
        <f aca="false">'Capital Expenditures'!DZ47</f>
        <v>0</v>
      </c>
      <c r="DX33" s="281" t="n">
        <f aca="false">'Capital Expenditures'!EA47</f>
        <v>0</v>
      </c>
      <c r="DY33" s="281" t="n">
        <f aca="false">'Capital Expenditures'!EB47</f>
        <v>0</v>
      </c>
      <c r="DZ33" s="281" t="n">
        <f aca="false">'Capital Expenditures'!EC47</f>
        <v>0</v>
      </c>
      <c r="EA33" s="281" t="n">
        <f aca="false">'Capital Expenditures'!ED47</f>
        <v>0</v>
      </c>
      <c r="EB33" s="281" t="n">
        <f aca="false">'Capital Expenditures'!EE47</f>
        <v>0</v>
      </c>
      <c r="EC33" s="281" t="n">
        <f aca="false">'Capital Expenditures'!EF47</f>
        <v>0</v>
      </c>
      <c r="ED33" s="281" t="n">
        <f aca="false">'Capital Expenditures'!EG47</f>
        <v>0</v>
      </c>
      <c r="EE33" s="281" t="n">
        <f aca="false">'Capital Expenditures'!EH47</f>
        <v>0</v>
      </c>
      <c r="EF33" s="281" t="n">
        <f aca="false">'Capital Expenditures'!EI47</f>
        <v>0</v>
      </c>
      <c r="EG33" s="281" t="n">
        <f aca="false">'Capital Expenditures'!EJ47</f>
        <v>0</v>
      </c>
      <c r="EH33" s="281" t="n">
        <f aca="false">'Capital Expenditures'!EK47</f>
        <v>0</v>
      </c>
      <c r="EI33" s="281" t="n">
        <f aca="false">'Capital Expenditures'!EL47</f>
        <v>0</v>
      </c>
      <c r="EJ33" s="281" t="n">
        <f aca="false">'Capital Expenditures'!EM47</f>
        <v>0</v>
      </c>
      <c r="EK33" s="281" t="n">
        <f aca="false">'Capital Expenditures'!EN47</f>
        <v>0</v>
      </c>
      <c r="EL33" s="281" t="n">
        <f aca="false">'Capital Expenditures'!EO47</f>
        <v>0</v>
      </c>
      <c r="EM33" s="281" t="n">
        <f aca="false">'Capital Expenditures'!EP47</f>
        <v>0</v>
      </c>
      <c r="EN33" s="281" t="n">
        <f aca="false">'Capital Expenditures'!EQ47</f>
        <v>0</v>
      </c>
      <c r="EO33" s="281" t="n">
        <f aca="false">'Capital Expenditures'!ER47</f>
        <v>0</v>
      </c>
      <c r="EP33" s="281" t="n">
        <f aca="false">'Capital Expenditures'!ES47</f>
        <v>0</v>
      </c>
      <c r="EQ33" s="281" t="n">
        <f aca="false">'Capital Expenditures'!ET47</f>
        <v>0</v>
      </c>
      <c r="ER33" s="281" t="n">
        <f aca="false">'Capital Expenditures'!EU47</f>
        <v>0</v>
      </c>
      <c r="ES33" s="281" t="n">
        <f aca="false">'Capital Expenditures'!EV47</f>
        <v>0</v>
      </c>
      <c r="ET33" s="281" t="n">
        <f aca="false">'Capital Expenditures'!EW47</f>
        <v>0</v>
      </c>
      <c r="EU33" s="281" t="n">
        <f aca="false">'Capital Expenditures'!EX47</f>
        <v>0</v>
      </c>
      <c r="EV33" s="281" t="n">
        <f aca="false">'Capital Expenditures'!EY47</f>
        <v>0</v>
      </c>
      <c r="EW33" s="281" t="n">
        <f aca="false">'Capital Expenditures'!EZ47</f>
        <v>0</v>
      </c>
      <c r="EX33" s="281" t="n">
        <f aca="false">'Capital Expenditures'!FA47</f>
        <v>0</v>
      </c>
      <c r="EY33" s="281" t="n">
        <f aca="false">'Capital Expenditures'!FB47</f>
        <v>0</v>
      </c>
      <c r="EZ33" s="281" t="n">
        <f aca="false">'Capital Expenditures'!FC47</f>
        <v>0</v>
      </c>
      <c r="FA33" s="281" t="n">
        <f aca="false">'Capital Expenditures'!FD47</f>
        <v>0</v>
      </c>
      <c r="FB33" s="281" t="n">
        <f aca="false">'Capital Expenditures'!FE47</f>
        <v>0</v>
      </c>
      <c r="FC33" s="281" t="n">
        <f aca="false">'Capital Expenditures'!FF47</f>
        <v>0</v>
      </c>
      <c r="FD33" s="281" t="n">
        <f aca="false">'Capital Expenditures'!FG47</f>
        <v>0</v>
      </c>
      <c r="FE33" s="281" t="n">
        <f aca="false">'Capital Expenditures'!FH47</f>
        <v>0</v>
      </c>
      <c r="FF33" s="281" t="n">
        <f aca="false">'Capital Expenditures'!FI47</f>
        <v>0</v>
      </c>
      <c r="FG33" s="281" t="n">
        <f aca="false">'Capital Expenditures'!FJ47</f>
        <v>0</v>
      </c>
      <c r="FH33" s="281" t="n">
        <f aca="false">'Capital Expenditures'!FK47</f>
        <v>0</v>
      </c>
      <c r="FI33" s="281" t="n">
        <f aca="false">'Capital Expenditures'!FL47</f>
        <v>0</v>
      </c>
      <c r="FJ33" s="281" t="n">
        <f aca="false">'Capital Expenditures'!FM47</f>
        <v>0</v>
      </c>
      <c r="FK33" s="281" t="n">
        <f aca="false">'Capital Expenditures'!FN47</f>
        <v>0</v>
      </c>
      <c r="FL33" s="281" t="n">
        <f aca="false">'Capital Expenditures'!FO47</f>
        <v>0</v>
      </c>
      <c r="FM33" s="281" t="n">
        <f aca="false">'Capital Expenditures'!FP47</f>
        <v>0</v>
      </c>
      <c r="FN33" s="281" t="n">
        <f aca="false">'Capital Expenditures'!FQ47</f>
        <v>0</v>
      </c>
      <c r="FO33" s="281" t="n">
        <f aca="false">'Capital Expenditures'!FR47</f>
        <v>0</v>
      </c>
      <c r="FP33" s="281" t="n">
        <f aca="false">'Capital Expenditures'!FS47</f>
        <v>0</v>
      </c>
      <c r="FQ33" s="281" t="n">
        <f aca="false">'Capital Expenditures'!FT47</f>
        <v>0</v>
      </c>
      <c r="FR33" s="281" t="n">
        <f aca="false">'Capital Expenditures'!FU47</f>
        <v>0</v>
      </c>
      <c r="FS33" s="281" t="n">
        <f aca="false">'Capital Expenditures'!FV47</f>
        <v>0</v>
      </c>
      <c r="FT33" s="281" t="n">
        <f aca="false">'Capital Expenditures'!FW47</f>
        <v>0</v>
      </c>
      <c r="FU33" s="281" t="n">
        <f aca="false">'Capital Expenditures'!FX47</f>
        <v>0</v>
      </c>
      <c r="FV33" s="281" t="n">
        <f aca="false">'Capital Expenditures'!FY47</f>
        <v>0</v>
      </c>
      <c r="FW33" s="281" t="n">
        <f aca="false">'Capital Expenditures'!FZ47</f>
        <v>0</v>
      </c>
      <c r="FX33" s="281" t="n">
        <f aca="false">'Capital Expenditures'!GA47</f>
        <v>0</v>
      </c>
      <c r="FY33" s="281" t="n">
        <f aca="false">'Capital Expenditures'!GB47</f>
        <v>0</v>
      </c>
      <c r="FZ33" s="281" t="n">
        <f aca="false">'Capital Expenditures'!GC47</f>
        <v>0</v>
      </c>
      <c r="GA33" s="281" t="n">
        <f aca="false">'Capital Expenditures'!GD47</f>
        <v>0</v>
      </c>
      <c r="GB33" s="281" t="n">
        <f aca="false">'Capital Expenditures'!GE47</f>
        <v>0</v>
      </c>
      <c r="GC33" s="281" t="n">
        <f aca="false">'Capital Expenditures'!GF47</f>
        <v>0</v>
      </c>
      <c r="GD33" s="281" t="n">
        <f aca="false">'Capital Expenditures'!GG47</f>
        <v>0</v>
      </c>
      <c r="GE33" s="281" t="n">
        <f aca="false">'Capital Expenditures'!GH47</f>
        <v>0</v>
      </c>
      <c r="GF33" s="281" t="n">
        <f aca="false">'Capital Expenditures'!GI47</f>
        <v>0</v>
      </c>
      <c r="GG33" s="281" t="n">
        <f aca="false">'Capital Expenditures'!GJ47</f>
        <v>0</v>
      </c>
      <c r="GH33" s="281" t="n">
        <f aca="false">'Capital Expenditures'!GK47</f>
        <v>0</v>
      </c>
      <c r="GI33" s="281" t="n">
        <f aca="false">'Capital Expenditures'!GL47</f>
        <v>0</v>
      </c>
      <c r="GJ33" s="281" t="n">
        <f aca="false">'Capital Expenditures'!GM47</f>
        <v>0</v>
      </c>
      <c r="GK33" s="281" t="n">
        <f aca="false">'Capital Expenditures'!GN47</f>
        <v>0</v>
      </c>
      <c r="GL33" s="281" t="n">
        <f aca="false">'Capital Expenditures'!GO47</f>
        <v>0</v>
      </c>
      <c r="GM33" s="281" t="n">
        <f aca="false">'Capital Expenditures'!GP47</f>
        <v>0</v>
      </c>
      <c r="GN33" s="281" t="n">
        <f aca="false">'Capital Expenditures'!GQ47</f>
        <v>0</v>
      </c>
      <c r="GO33" s="281" t="n">
        <f aca="false">'Capital Expenditures'!GR47</f>
        <v>0</v>
      </c>
      <c r="GP33" s="281" t="n">
        <f aca="false">'Capital Expenditures'!GS47</f>
        <v>0</v>
      </c>
      <c r="GQ33" s="281" t="n">
        <f aca="false">'Capital Expenditures'!GT47</f>
        <v>0</v>
      </c>
      <c r="GR33" s="281" t="n">
        <f aca="false">'Capital Expenditures'!GU47</f>
        <v>0</v>
      </c>
      <c r="GS33" s="281" t="n">
        <f aca="false">'Capital Expenditures'!GV47</f>
        <v>0</v>
      </c>
      <c r="GT33" s="281" t="n">
        <f aca="false">'Capital Expenditures'!GW47</f>
        <v>0</v>
      </c>
      <c r="GU33" s="281" t="n">
        <f aca="false">'Capital Expenditures'!GX47</f>
        <v>0</v>
      </c>
      <c r="GV33" s="281" t="n">
        <f aca="false">'Capital Expenditures'!GY47</f>
        <v>0</v>
      </c>
      <c r="GW33" s="281" t="n">
        <f aca="false">'Capital Expenditures'!GZ47</f>
        <v>0</v>
      </c>
      <c r="GX33" s="281" t="n">
        <f aca="false">'Capital Expenditures'!HA47</f>
        <v>0</v>
      </c>
      <c r="GY33" s="281" t="n">
        <f aca="false">'Capital Expenditures'!HB47</f>
        <v>0</v>
      </c>
      <c r="GZ33" s="281" t="n">
        <f aca="false">'Capital Expenditures'!HC47</f>
        <v>0</v>
      </c>
      <c r="HA33" s="281" t="n">
        <f aca="false">'Capital Expenditures'!HD47</f>
        <v>0</v>
      </c>
      <c r="HB33" s="281" t="n">
        <f aca="false">'Capital Expenditures'!HE47</f>
        <v>0</v>
      </c>
      <c r="HC33" s="281" t="n">
        <f aca="false">'Capital Expenditures'!HF47</f>
        <v>0</v>
      </c>
      <c r="HD33" s="281" t="n">
        <f aca="false">'Capital Expenditures'!HG47</f>
        <v>0</v>
      </c>
      <c r="HE33" s="281" t="n">
        <f aca="false">'Capital Expenditures'!HH47</f>
        <v>0</v>
      </c>
      <c r="HF33" s="281" t="n">
        <f aca="false">'Capital Expenditures'!HI47</f>
        <v>0</v>
      </c>
      <c r="HG33" s="281" t="n">
        <f aca="false">'Capital Expenditures'!HJ47</f>
        <v>0</v>
      </c>
      <c r="HH33" s="281" t="n">
        <f aca="false">'Capital Expenditures'!HK47</f>
        <v>0</v>
      </c>
      <c r="HI33" s="281" t="n">
        <f aca="false">'Capital Expenditures'!HL47</f>
        <v>0</v>
      </c>
      <c r="HJ33" s="281" t="n">
        <f aca="false">'Capital Expenditures'!HM47</f>
        <v>0</v>
      </c>
      <c r="HK33" s="281" t="n">
        <f aca="false">'Capital Expenditures'!HN47</f>
        <v>0</v>
      </c>
      <c r="HL33" s="281" t="n">
        <f aca="false">'Capital Expenditures'!HO47</f>
        <v>0</v>
      </c>
      <c r="HM33" s="281" t="n">
        <f aca="false">'Capital Expenditures'!HP47</f>
        <v>0</v>
      </c>
      <c r="HN33" s="281" t="n">
        <f aca="false">'Capital Expenditures'!HQ47</f>
        <v>0</v>
      </c>
      <c r="HO33" s="281" t="n">
        <f aca="false">'Capital Expenditures'!HR47</f>
        <v>0</v>
      </c>
      <c r="HP33" s="281" t="n">
        <f aca="false">'Capital Expenditures'!HS47</f>
        <v>0</v>
      </c>
      <c r="HQ33" s="281" t="n">
        <f aca="false">'Capital Expenditures'!HT47</f>
        <v>0</v>
      </c>
      <c r="HR33" s="281" t="n">
        <f aca="false">'Capital Expenditures'!HU47</f>
        <v>0</v>
      </c>
      <c r="HS33" s="281" t="n">
        <f aca="false">'Capital Expenditures'!HV47</f>
        <v>0</v>
      </c>
      <c r="HT33" s="281" t="n">
        <f aca="false">'Capital Expenditures'!HW47</f>
        <v>0</v>
      </c>
      <c r="HU33" s="281" t="n">
        <f aca="false">'Capital Expenditures'!HX47</f>
        <v>0</v>
      </c>
      <c r="HV33" s="281" t="n">
        <f aca="false">'Capital Expenditures'!HY47</f>
        <v>0</v>
      </c>
      <c r="HW33" s="281" t="n">
        <f aca="false">'Capital Expenditures'!HZ47</f>
        <v>0</v>
      </c>
      <c r="HX33" s="281" t="n">
        <f aca="false">'Capital Expenditures'!IA47</f>
        <v>0</v>
      </c>
      <c r="HY33" s="281" t="n">
        <f aca="false">'Capital Expenditures'!IB47</f>
        <v>0</v>
      </c>
      <c r="HZ33" s="281" t="n">
        <f aca="false">'Capital Expenditures'!IC47</f>
        <v>0</v>
      </c>
      <c r="IA33" s="281" t="n">
        <f aca="false">'Capital Expenditures'!ID47</f>
        <v>0</v>
      </c>
      <c r="IB33" s="281" t="n">
        <f aca="false">'Capital Expenditures'!IE47</f>
        <v>0</v>
      </c>
      <c r="IC33" s="281" t="n">
        <f aca="false">'Capital Expenditures'!IF47</f>
        <v>0</v>
      </c>
      <c r="ID33" s="281" t="n">
        <f aca="false">'Capital Expenditures'!IG47</f>
        <v>0</v>
      </c>
      <c r="IE33" s="281" t="n">
        <f aca="false">'Capital Expenditures'!IH47</f>
        <v>0</v>
      </c>
      <c r="IF33" s="281" t="n">
        <f aca="false">'Capital Expenditures'!II47</f>
        <v>0</v>
      </c>
      <c r="IG33" s="281" t="n">
        <f aca="false">'Capital Expenditures'!IJ47</f>
        <v>0</v>
      </c>
      <c r="IH33" s="281" t="n">
        <f aca="false">'Capital Expenditures'!IK47</f>
        <v>0</v>
      </c>
      <c r="II33" s="281" t="n">
        <f aca="false">'Capital Expenditures'!IL47</f>
        <v>0</v>
      </c>
      <c r="IJ33" s="281" t="n">
        <f aca="false">'Capital Expenditures'!IM47</f>
        <v>0</v>
      </c>
      <c r="IK33" s="281" t="n">
        <f aca="false">'Capital Expenditures'!IN47</f>
        <v>0</v>
      </c>
      <c r="IL33" s="281" t="n">
        <f aca="false">'Capital Expenditures'!IO47</f>
        <v>0</v>
      </c>
      <c r="IM33" s="281" t="n">
        <f aca="false">'Capital Expenditures'!IP47</f>
        <v>0</v>
      </c>
      <c r="IN33" s="281" t="n">
        <f aca="false">'Capital Expenditures'!IQ47</f>
        <v>0</v>
      </c>
      <c r="IO33" s="281" t="n">
        <f aca="false">'Capital Expenditures'!IR47</f>
        <v>0</v>
      </c>
      <c r="IP33" s="281" t="n">
        <f aca="false">'Capital Expenditures'!IS47</f>
        <v>0</v>
      </c>
    </row>
    <row r="34" customFormat="false" ht="12.75" hidden="false" customHeight="false" outlineLevel="0" collapsed="false">
      <c r="E34" s="281"/>
      <c r="F34" s="281"/>
      <c r="G34" s="281"/>
      <c r="H34" s="281"/>
      <c r="I34" s="281"/>
      <c r="J34" s="281"/>
      <c r="K34" s="281"/>
      <c r="L34" s="281"/>
      <c r="M34" s="281"/>
      <c r="N34" s="281"/>
      <c r="O34" s="281"/>
      <c r="P34" s="281"/>
      <c r="Q34" s="281"/>
      <c r="R34" s="281"/>
      <c r="S34" s="281"/>
      <c r="T34" s="281"/>
      <c r="U34" s="281"/>
      <c r="V34" s="281"/>
      <c r="W34" s="281"/>
      <c r="X34" s="281"/>
      <c r="Y34" s="281"/>
      <c r="Z34" s="281"/>
      <c r="AA34" s="281"/>
      <c r="AB34" s="281"/>
      <c r="AC34" s="281"/>
      <c r="AD34" s="281"/>
      <c r="AE34" s="281"/>
      <c r="AF34" s="281"/>
      <c r="AG34" s="281"/>
      <c r="AH34" s="281"/>
      <c r="AI34" s="281"/>
      <c r="AJ34" s="281"/>
      <c r="AK34" s="281"/>
      <c r="AL34" s="281"/>
      <c r="AM34" s="281"/>
      <c r="AN34" s="281"/>
      <c r="AO34" s="281"/>
      <c r="AP34" s="281"/>
      <c r="AQ34" s="281"/>
      <c r="AR34" s="281"/>
      <c r="AS34" s="281"/>
      <c r="AT34" s="281"/>
      <c r="AU34" s="281"/>
      <c r="AV34" s="281"/>
      <c r="AW34" s="281"/>
      <c r="AX34" s="281"/>
      <c r="AY34" s="281"/>
      <c r="AZ34" s="281"/>
      <c r="BA34" s="281"/>
      <c r="BB34" s="281"/>
      <c r="BC34" s="281"/>
      <c r="BD34" s="281"/>
      <c r="BE34" s="281"/>
      <c r="BF34" s="281"/>
      <c r="BG34" s="281"/>
      <c r="BH34" s="281"/>
      <c r="BI34" s="281"/>
      <c r="BJ34" s="281"/>
      <c r="BK34" s="281"/>
      <c r="BL34" s="281"/>
      <c r="BM34" s="281"/>
      <c r="BN34" s="281"/>
      <c r="BO34" s="281"/>
      <c r="BP34" s="281"/>
      <c r="BQ34" s="281"/>
      <c r="BR34" s="281"/>
      <c r="BS34" s="281"/>
      <c r="BT34" s="281"/>
      <c r="BU34" s="281"/>
      <c r="BV34" s="281"/>
      <c r="BW34" s="281"/>
      <c r="BX34" s="281"/>
      <c r="BY34" s="281"/>
      <c r="BZ34" s="281"/>
      <c r="CA34" s="281"/>
      <c r="CB34" s="281"/>
      <c r="CC34" s="281"/>
      <c r="CD34" s="281"/>
      <c r="CE34" s="281"/>
      <c r="CF34" s="281"/>
      <c r="CG34" s="281"/>
      <c r="CH34" s="281"/>
      <c r="CI34" s="281"/>
      <c r="CJ34" s="281"/>
      <c r="CK34" s="281"/>
      <c r="CL34" s="281"/>
      <c r="CM34" s="281"/>
      <c r="CN34" s="281"/>
      <c r="CO34" s="281"/>
      <c r="CP34" s="281"/>
      <c r="CQ34" s="281"/>
      <c r="CR34" s="281"/>
      <c r="CS34" s="281"/>
      <c r="CT34" s="281"/>
      <c r="CU34" s="281"/>
      <c r="CV34" s="281"/>
      <c r="CW34" s="281"/>
      <c r="CX34" s="281"/>
      <c r="CY34" s="281"/>
      <c r="CZ34" s="281"/>
      <c r="DA34" s="281"/>
      <c r="DB34" s="281"/>
      <c r="DC34" s="281"/>
      <c r="DD34" s="281"/>
      <c r="DE34" s="281"/>
      <c r="DF34" s="281"/>
      <c r="DG34" s="281"/>
      <c r="DH34" s="281"/>
      <c r="DI34" s="281"/>
      <c r="DJ34" s="281"/>
      <c r="DK34" s="281"/>
      <c r="DL34" s="281"/>
      <c r="DM34" s="281"/>
      <c r="DN34" s="281"/>
      <c r="DO34" s="281"/>
      <c r="DP34" s="281"/>
      <c r="DQ34" s="281"/>
      <c r="DR34" s="281"/>
      <c r="DS34" s="281"/>
      <c r="DT34" s="281"/>
      <c r="DU34" s="281"/>
      <c r="DV34" s="281"/>
      <c r="DW34" s="281"/>
      <c r="DX34" s="281"/>
      <c r="DY34" s="281"/>
      <c r="DZ34" s="281"/>
      <c r="EA34" s="281"/>
      <c r="EB34" s="281"/>
      <c r="EC34" s="281"/>
      <c r="ED34" s="281"/>
      <c r="EE34" s="281"/>
      <c r="EF34" s="281"/>
      <c r="EG34" s="281"/>
      <c r="EH34" s="281"/>
      <c r="EI34" s="281"/>
      <c r="EJ34" s="281"/>
      <c r="EK34" s="281"/>
      <c r="EL34" s="281"/>
      <c r="EM34" s="281"/>
      <c r="EN34" s="281"/>
      <c r="EO34" s="281"/>
      <c r="EP34" s="281"/>
      <c r="EQ34" s="281"/>
      <c r="ER34" s="281"/>
      <c r="ES34" s="281"/>
      <c r="ET34" s="281"/>
      <c r="EU34" s="281"/>
      <c r="EV34" s="281"/>
      <c r="EW34" s="281"/>
      <c r="EX34" s="281"/>
      <c r="EY34" s="281"/>
      <c r="EZ34" s="281"/>
      <c r="FA34" s="281"/>
      <c r="FB34" s="281"/>
      <c r="FC34" s="281"/>
      <c r="FD34" s="281"/>
      <c r="FE34" s="281"/>
      <c r="FF34" s="281"/>
      <c r="FG34" s="281"/>
      <c r="FH34" s="281"/>
      <c r="FI34" s="281"/>
      <c r="FJ34" s="281"/>
      <c r="FK34" s="281"/>
      <c r="FL34" s="281"/>
      <c r="FM34" s="281"/>
      <c r="FN34" s="281"/>
      <c r="FO34" s="281"/>
      <c r="FP34" s="281"/>
      <c r="FQ34" s="281"/>
      <c r="FR34" s="281"/>
      <c r="FS34" s="281"/>
      <c r="FT34" s="281"/>
      <c r="FU34" s="281"/>
      <c r="FV34" s="281"/>
      <c r="FW34" s="281"/>
      <c r="FX34" s="281"/>
      <c r="FY34" s="281"/>
      <c r="FZ34" s="281"/>
      <c r="GA34" s="281"/>
      <c r="GB34" s="281"/>
      <c r="GC34" s="281"/>
      <c r="GD34" s="281"/>
      <c r="GE34" s="281"/>
      <c r="GF34" s="281"/>
      <c r="GG34" s="281"/>
      <c r="GH34" s="281"/>
      <c r="GI34" s="281"/>
      <c r="GJ34" s="281"/>
      <c r="GK34" s="281"/>
      <c r="GL34" s="281"/>
      <c r="GM34" s="281"/>
      <c r="GN34" s="281"/>
      <c r="GO34" s="281"/>
      <c r="GP34" s="281"/>
      <c r="GQ34" s="281"/>
      <c r="GR34" s="281"/>
      <c r="GS34" s="281"/>
      <c r="GT34" s="281"/>
      <c r="GU34" s="281"/>
      <c r="GV34" s="281"/>
      <c r="GW34" s="281"/>
      <c r="GX34" s="281"/>
      <c r="GY34" s="281"/>
      <c r="GZ34" s="281"/>
      <c r="HA34" s="281"/>
      <c r="HB34" s="281"/>
      <c r="HC34" s="281"/>
      <c r="HD34" s="281"/>
      <c r="HE34" s="281"/>
      <c r="HF34" s="281"/>
      <c r="HG34" s="281"/>
      <c r="HH34" s="281"/>
      <c r="HI34" s="281"/>
      <c r="HJ34" s="281"/>
      <c r="HK34" s="281"/>
      <c r="HL34" s="281"/>
      <c r="HM34" s="281"/>
      <c r="HN34" s="281"/>
      <c r="HO34" s="281"/>
      <c r="HP34" s="281"/>
      <c r="HQ34" s="281"/>
      <c r="HR34" s="281"/>
      <c r="HS34" s="281"/>
      <c r="HT34" s="281"/>
      <c r="HU34" s="281"/>
      <c r="HV34" s="281"/>
      <c r="HW34" s="281"/>
      <c r="HX34" s="281"/>
      <c r="HY34" s="281"/>
      <c r="HZ34" s="281"/>
      <c r="IA34" s="281"/>
      <c r="IB34" s="281"/>
      <c r="IC34" s="281"/>
      <c r="ID34" s="281"/>
      <c r="IE34" s="281"/>
      <c r="IF34" s="281"/>
      <c r="IG34" s="281"/>
      <c r="IH34" s="281"/>
      <c r="II34" s="281"/>
      <c r="IJ34" s="281"/>
      <c r="IK34" s="281"/>
      <c r="IL34" s="281"/>
      <c r="IM34" s="281"/>
      <c r="IN34" s="281"/>
      <c r="IO34" s="281"/>
      <c r="IP34" s="281"/>
    </row>
    <row r="35" customFormat="false" ht="12.75" hidden="false" customHeight="false" outlineLevel="0" collapsed="false">
      <c r="B35" s="56" t="s">
        <v>461</v>
      </c>
      <c r="E35" s="281"/>
      <c r="F35" s="281"/>
      <c r="G35" s="281"/>
      <c r="H35" s="281"/>
      <c r="I35" s="281"/>
      <c r="J35" s="281"/>
      <c r="K35" s="281"/>
      <c r="L35" s="281"/>
      <c r="M35" s="281"/>
      <c r="N35" s="281"/>
      <c r="O35" s="281"/>
      <c r="P35" s="281"/>
      <c r="Q35" s="281"/>
      <c r="R35" s="281"/>
      <c r="S35" s="281"/>
      <c r="T35" s="281"/>
      <c r="U35" s="281"/>
      <c r="V35" s="281"/>
      <c r="W35" s="281"/>
      <c r="X35" s="281"/>
      <c r="Y35" s="281"/>
      <c r="Z35" s="281"/>
      <c r="AA35" s="281"/>
      <c r="AB35" s="281"/>
      <c r="AC35" s="281"/>
      <c r="AD35" s="281"/>
      <c r="AE35" s="281"/>
      <c r="AF35" s="281"/>
      <c r="AG35" s="281"/>
      <c r="AH35" s="281"/>
      <c r="AI35" s="281"/>
      <c r="AJ35" s="281"/>
      <c r="AK35" s="281"/>
      <c r="AL35" s="281"/>
      <c r="AM35" s="281"/>
      <c r="AN35" s="281"/>
      <c r="AO35" s="281"/>
      <c r="AP35" s="281"/>
      <c r="AQ35" s="281"/>
      <c r="AR35" s="281"/>
      <c r="AS35" s="281"/>
      <c r="AT35" s="281"/>
      <c r="AU35" s="281"/>
      <c r="AV35" s="281"/>
      <c r="AW35" s="281"/>
      <c r="AX35" s="281"/>
      <c r="AY35" s="281"/>
      <c r="AZ35" s="281"/>
      <c r="BA35" s="281"/>
      <c r="BB35" s="281"/>
      <c r="BC35" s="281"/>
      <c r="BD35" s="281"/>
      <c r="BE35" s="281"/>
      <c r="BF35" s="281"/>
      <c r="BG35" s="281"/>
      <c r="BH35" s="281"/>
      <c r="BI35" s="281"/>
      <c r="BJ35" s="281"/>
      <c r="BK35" s="281"/>
      <c r="BL35" s="281"/>
      <c r="BM35" s="281"/>
      <c r="BN35" s="281"/>
      <c r="BO35" s="281"/>
      <c r="BP35" s="281"/>
      <c r="BQ35" s="281"/>
      <c r="BR35" s="281"/>
      <c r="BS35" s="281"/>
      <c r="BT35" s="281"/>
      <c r="BU35" s="281"/>
      <c r="BV35" s="281"/>
      <c r="BW35" s="281"/>
      <c r="BX35" s="281"/>
      <c r="BY35" s="281"/>
      <c r="BZ35" s="281"/>
      <c r="CA35" s="281"/>
      <c r="CB35" s="281"/>
      <c r="CC35" s="281"/>
      <c r="CD35" s="281"/>
      <c r="CE35" s="281"/>
      <c r="CF35" s="281"/>
      <c r="CG35" s="281"/>
      <c r="CH35" s="281"/>
      <c r="CI35" s="281"/>
      <c r="CJ35" s="281"/>
      <c r="CK35" s="281"/>
      <c r="CL35" s="281"/>
      <c r="CM35" s="281"/>
      <c r="CN35" s="281"/>
      <c r="CO35" s="281"/>
      <c r="CP35" s="281"/>
      <c r="CQ35" s="281"/>
      <c r="CR35" s="281"/>
      <c r="CS35" s="281"/>
      <c r="CT35" s="281"/>
      <c r="CU35" s="281"/>
      <c r="CV35" s="281"/>
      <c r="CW35" s="281"/>
      <c r="CX35" s="281"/>
      <c r="CY35" s="281"/>
      <c r="CZ35" s="281"/>
      <c r="DA35" s="281"/>
      <c r="DB35" s="281"/>
      <c r="DC35" s="281"/>
      <c r="DD35" s="281"/>
      <c r="DE35" s="281"/>
      <c r="DF35" s="281"/>
      <c r="DG35" s="281"/>
      <c r="DH35" s="281"/>
      <c r="DI35" s="281"/>
      <c r="DJ35" s="281"/>
      <c r="DK35" s="281"/>
      <c r="DL35" s="281"/>
      <c r="DM35" s="281"/>
      <c r="DN35" s="281"/>
      <c r="DO35" s="281"/>
      <c r="DP35" s="281"/>
      <c r="DQ35" s="281"/>
      <c r="DR35" s="281"/>
      <c r="DS35" s="281"/>
      <c r="DT35" s="281"/>
      <c r="DU35" s="281"/>
      <c r="DV35" s="281"/>
      <c r="DW35" s="281"/>
      <c r="DX35" s="281"/>
      <c r="DY35" s="281"/>
      <c r="DZ35" s="281"/>
      <c r="EA35" s="281"/>
      <c r="EB35" s="281"/>
      <c r="EC35" s="281"/>
      <c r="ED35" s="281"/>
      <c r="EE35" s="281"/>
      <c r="EF35" s="281"/>
      <c r="EG35" s="281"/>
      <c r="EH35" s="281"/>
      <c r="EI35" s="281"/>
      <c r="EJ35" s="281"/>
      <c r="EK35" s="281"/>
      <c r="EL35" s="281"/>
      <c r="EM35" s="281"/>
      <c r="EN35" s="281"/>
      <c r="EO35" s="281"/>
      <c r="EP35" s="281"/>
      <c r="EQ35" s="281"/>
      <c r="ER35" s="281"/>
      <c r="ES35" s="281"/>
      <c r="ET35" s="281"/>
      <c r="EU35" s="281"/>
      <c r="EV35" s="281"/>
      <c r="EW35" s="281"/>
      <c r="EX35" s="281"/>
      <c r="EY35" s="281"/>
      <c r="EZ35" s="281"/>
      <c r="FA35" s="281"/>
      <c r="FB35" s="281"/>
      <c r="FC35" s="281"/>
      <c r="FD35" s="281"/>
      <c r="FE35" s="281"/>
      <c r="FF35" s="281"/>
      <c r="FG35" s="281"/>
      <c r="FH35" s="281"/>
      <c r="FI35" s="281"/>
      <c r="FJ35" s="281"/>
      <c r="FK35" s="281"/>
      <c r="FL35" s="281"/>
      <c r="FM35" s="281"/>
      <c r="FN35" s="281"/>
      <c r="FO35" s="281"/>
      <c r="FP35" s="281"/>
      <c r="FQ35" s="281"/>
      <c r="FR35" s="281"/>
      <c r="FS35" s="281"/>
      <c r="FT35" s="281"/>
      <c r="FU35" s="281"/>
      <c r="FV35" s="281"/>
      <c r="FW35" s="281"/>
      <c r="FX35" s="281"/>
      <c r="FY35" s="281"/>
      <c r="FZ35" s="281"/>
      <c r="GA35" s="281"/>
      <c r="GB35" s="281"/>
      <c r="GC35" s="281"/>
      <c r="GD35" s="281"/>
      <c r="GE35" s="281"/>
      <c r="GF35" s="281"/>
      <c r="GG35" s="281"/>
      <c r="GH35" s="281"/>
      <c r="GI35" s="281"/>
      <c r="GJ35" s="281"/>
      <c r="GK35" s="281"/>
      <c r="GL35" s="281"/>
      <c r="GM35" s="281"/>
      <c r="GN35" s="281"/>
      <c r="GO35" s="281"/>
      <c r="GP35" s="281"/>
      <c r="GQ35" s="281"/>
      <c r="GR35" s="281"/>
      <c r="GS35" s="281"/>
      <c r="GT35" s="281"/>
      <c r="GU35" s="281"/>
      <c r="GV35" s="281"/>
      <c r="GW35" s="281"/>
      <c r="GX35" s="281"/>
      <c r="GY35" s="281"/>
      <c r="GZ35" s="281"/>
      <c r="HA35" s="281"/>
      <c r="HB35" s="281"/>
      <c r="HC35" s="281"/>
      <c r="HD35" s="281"/>
      <c r="HE35" s="281"/>
      <c r="HF35" s="281"/>
      <c r="HG35" s="281"/>
      <c r="HH35" s="281"/>
      <c r="HI35" s="281"/>
      <c r="HJ35" s="281"/>
      <c r="HK35" s="281"/>
      <c r="HL35" s="281"/>
      <c r="HM35" s="281"/>
      <c r="HN35" s="281"/>
      <c r="HO35" s="281"/>
      <c r="HP35" s="281"/>
      <c r="HQ35" s="281"/>
      <c r="HR35" s="281"/>
      <c r="HS35" s="281"/>
      <c r="HT35" s="281"/>
      <c r="HU35" s="281"/>
      <c r="HV35" s="281"/>
      <c r="HW35" s="281"/>
      <c r="HX35" s="281"/>
      <c r="HY35" s="281"/>
      <c r="HZ35" s="281"/>
      <c r="IA35" s="281"/>
      <c r="IB35" s="281"/>
      <c r="IC35" s="281"/>
      <c r="ID35" s="281"/>
      <c r="IE35" s="281"/>
      <c r="IF35" s="281"/>
      <c r="IG35" s="281"/>
      <c r="IH35" s="281"/>
      <c r="II35" s="281"/>
      <c r="IJ35" s="281"/>
      <c r="IK35" s="281"/>
      <c r="IL35" s="281"/>
      <c r="IM35" s="281"/>
      <c r="IN35" s="281"/>
      <c r="IO35" s="281"/>
      <c r="IP35" s="281"/>
    </row>
    <row r="36" s="57" customFormat="true" ht="12.75" hidden="false" customHeight="false" outlineLevel="0" collapsed="false">
      <c r="A36" s="55"/>
      <c r="C36" s="0" t="s">
        <v>462</v>
      </c>
      <c r="D36" s="0"/>
      <c r="E36" s="57" t="e">
        <f aca="false">INDEX($E$29:$BR$29,1,E14)</f>
        <v>#N/A</v>
      </c>
      <c r="F36" s="57" t="e">
        <f aca="false">INDEX($E$29:$BR$29,1,F14)</f>
        <v>#N/A</v>
      </c>
      <c r="G36" s="57" t="e">
        <f aca="false">INDEX($E$29:$BR$29,1,G14)</f>
        <v>#N/A</v>
      </c>
      <c r="H36" s="57" t="e">
        <f aca="false">INDEX($E$29:$BR$29,1,H14)</f>
        <v>#N/A</v>
      </c>
      <c r="I36" s="57" t="e">
        <f aca="false">INDEX($E$29:$BR$29,1,I14)</f>
        <v>#N/A</v>
      </c>
      <c r="J36" s="57" t="e">
        <f aca="false">INDEX($E$29:$BR$29,1,J14)</f>
        <v>#N/A</v>
      </c>
      <c r="K36" s="57" t="e">
        <f aca="false">INDEX($E$29:$BR$29,1,K14)</f>
        <v>#N/A</v>
      </c>
      <c r="L36" s="57" t="e">
        <f aca="false">INDEX($E$29:$BR$29,1,L14)</f>
        <v>#N/A</v>
      </c>
      <c r="M36" s="57" t="e">
        <f aca="false">INDEX($E$29:$BR$29,1,M14)</f>
        <v>#N/A</v>
      </c>
      <c r="N36" s="57" t="e">
        <f aca="false">INDEX($E$29:$BR$29,1,N14)</f>
        <v>#N/A</v>
      </c>
      <c r="O36" s="57" t="e">
        <f aca="false">INDEX($E$29:$BR$29,1,O14)</f>
        <v>#N/A</v>
      </c>
      <c r="P36" s="57" t="e">
        <f aca="false">INDEX($E$29:$BR$29,1,P14)</f>
        <v>#N/A</v>
      </c>
      <c r="Q36" s="57" t="n">
        <f aca="false">INDEX($E$29:$BR$29,1,Q14)</f>
        <v>579728.7408</v>
      </c>
      <c r="R36" s="57" t="n">
        <f aca="false">INDEX($E$29:$BR$29,1,R14)</f>
        <v>579728.7408</v>
      </c>
      <c r="S36" s="57" t="n">
        <f aca="false">INDEX($E$29:$BR$29,1,S14)</f>
        <v>588424.671912</v>
      </c>
      <c r="T36" s="57" t="n">
        <f aca="false">INDEX($E$29:$BR$29,1,T14)</f>
        <v>588424.671912</v>
      </c>
      <c r="U36" s="57" t="n">
        <f aca="false">INDEX($E$29:$BR$29,1,U14)</f>
        <v>597251.04199068</v>
      </c>
      <c r="V36" s="57" t="n">
        <f aca="false">INDEX($E$29:$BR$29,1,V14)</f>
        <v>597251.04199068</v>
      </c>
      <c r="W36" s="57" t="n">
        <f aca="false">INDEX($E$29:$BR$29,1,W14)</f>
        <v>606209.80762054</v>
      </c>
      <c r="X36" s="57" t="n">
        <f aca="false">INDEX($E$29:$BR$29,1,X14)</f>
        <v>606209.80762054</v>
      </c>
      <c r="Y36" s="57" t="n">
        <f aca="false">INDEX($E$29:$BR$29,1,Y14)</f>
        <v>615302.954734848</v>
      </c>
      <c r="Z36" s="57" t="n">
        <f aca="false">INDEX($E$29:$BR$29,1,Z14)</f>
        <v>615302.954734848</v>
      </c>
      <c r="AA36" s="57" t="n">
        <f aca="false">INDEX($E$29:$BR$29,1,AA14)</f>
        <v>624532.499055871</v>
      </c>
      <c r="AB36" s="57" t="n">
        <f aca="false">INDEX($E$29:$BR$29,1,AB14)</f>
        <v>624532.499055871</v>
      </c>
      <c r="AC36" s="57" t="n">
        <f aca="false">INDEX($E$29:$BR$29,1,AC14)</f>
        <v>633900.486541709</v>
      </c>
      <c r="AD36" s="57" t="n">
        <f aca="false">INDEX($E$29:$BR$29,1,AD14)</f>
        <v>633900.486541709</v>
      </c>
      <c r="AE36" s="57" t="n">
        <f aca="false">INDEX($E$29:$BR$29,1,AE14)</f>
        <v>643408.993839834</v>
      </c>
      <c r="AF36" s="57" t="n">
        <f aca="false">INDEX($E$29:$BR$29,1,AF14)</f>
        <v>643408.993839834</v>
      </c>
      <c r="AG36" s="57" t="n">
        <f aca="false">INDEX($E$29:$BR$29,1,AG14)</f>
        <v>653060.128747432</v>
      </c>
      <c r="AH36" s="57" t="n">
        <f aca="false">INDEX($E$29:$BR$29,1,AH14)</f>
        <v>653060.128747432</v>
      </c>
      <c r="AI36" s="57" t="n">
        <f aca="false">INDEX($E$29:$BR$29,1,AI14)</f>
        <v>662856.030678643</v>
      </c>
      <c r="AJ36" s="57" t="n">
        <f aca="false">INDEX($E$29:$BR$29,1,AJ14)</f>
        <v>662856.030678643</v>
      </c>
      <c r="AK36" s="57" t="n">
        <f aca="false">INDEX($E$29:$BR$29,1,AK14)</f>
        <v>672798.871138823</v>
      </c>
      <c r="AL36" s="57" t="n">
        <f aca="false">INDEX($E$29:$BR$29,1,AL14)</f>
        <v>672798.871138823</v>
      </c>
      <c r="AM36" s="57" t="n">
        <f aca="false">INDEX($E$29:$BR$29,1,AM14)</f>
        <v>682890.854205905</v>
      </c>
      <c r="AN36" s="57" t="n">
        <f aca="false">INDEX($E$29:$BR$29,1,AN14)</f>
        <v>682890.854205905</v>
      </c>
      <c r="AO36" s="57" t="n">
        <f aca="false">INDEX($E$29:$BR$29,1,AO14)</f>
        <v>693134.217018994</v>
      </c>
      <c r="AP36" s="57" t="n">
        <f aca="false">INDEX($E$29:$BR$29,1,AP14)</f>
        <v>693134.217018994</v>
      </c>
      <c r="AQ36" s="57" t="n">
        <f aca="false">INDEX($E$29:$BR$29,1,AQ14)</f>
        <v>703531.230274278</v>
      </c>
      <c r="AR36" s="57" t="n">
        <f aca="false">INDEX($E$29:$BR$29,1,AR14)</f>
        <v>703531.230274278</v>
      </c>
      <c r="AS36" s="57" t="n">
        <f aca="false">INDEX($E$29:$BR$29,1,AS14)</f>
        <v>714084.198728393</v>
      </c>
      <c r="AT36" s="57" t="n">
        <f aca="false">INDEX($E$29:$BR$29,1,AT14)</f>
        <v>714084.198728393</v>
      </c>
      <c r="AU36" s="57" t="n">
        <f aca="false">INDEX($E$29:$BR$29,1,AU14)</f>
        <v>724795.461709318</v>
      </c>
      <c r="AV36" s="57" t="n">
        <f aca="false">INDEX($E$29:$BR$29,1,AV14)</f>
        <v>724795.461709318</v>
      </c>
      <c r="AW36" s="57" t="n">
        <f aca="false">INDEX($E$29:$BR$29,1,AW14)</f>
        <v>735667.393634958</v>
      </c>
      <c r="AX36" s="57" t="n">
        <f aca="false">INDEX($E$29:$BR$29,1,AX14)</f>
        <v>735667.393634958</v>
      </c>
      <c r="AY36" s="57" t="n">
        <f aca="false">INDEX($E$29:$BR$29,1,AY14)</f>
        <v>746702.404539482</v>
      </c>
      <c r="AZ36" s="57" t="n">
        <f aca="false">INDEX($E$29:$BR$29,1,AZ14)</f>
        <v>746702.404539482</v>
      </c>
      <c r="BA36" s="57" t="n">
        <f aca="false">INDEX($E$29:$BR$29,1,BA14)</f>
        <v>757902.940607575</v>
      </c>
      <c r="BB36" s="57" t="n">
        <f aca="false">INDEX($E$29:$BR$29,1,BB14)</f>
        <v>757902.940607575</v>
      </c>
      <c r="BC36" s="57" t="n">
        <f aca="false">INDEX($E$29:$BR$29,1,BC14)</f>
        <v>769271.484716688</v>
      </c>
      <c r="BD36" s="57" t="n">
        <f aca="false">INDEX($E$29:$BR$29,1,BD14)</f>
        <v>769271.484716688</v>
      </c>
      <c r="BE36" s="57" t="n">
        <f aca="false">INDEX($E$29:$BR$29,1,BE14)</f>
        <v>780810.556987438</v>
      </c>
      <c r="BF36" s="57" t="n">
        <f aca="false">INDEX($E$29:$BR$29,1,BF14)</f>
        <v>780810.556987438</v>
      </c>
      <c r="BG36" s="57" t="n">
        <f aca="false">INDEX($E$29:$BR$29,1,BG14)</f>
        <v>792522.71534225</v>
      </c>
      <c r="BH36" s="57" t="n">
        <f aca="false">INDEX($E$29:$BR$29,1,BH14)</f>
        <v>792522.71534225</v>
      </c>
      <c r="BI36" s="57" t="n">
        <f aca="false">INDEX($E$29:$BR$29,1,BI14)</f>
        <v>804410.556072384</v>
      </c>
      <c r="BJ36" s="57" t="n">
        <f aca="false">INDEX($E$29:$BR$29,1,BJ14)</f>
        <v>804410.556072384</v>
      </c>
      <c r="BK36" s="57" t="n">
        <f aca="false">INDEX($E$29:$BR$29,1,BK14)</f>
        <v>816476.714413469</v>
      </c>
      <c r="BL36" s="57" t="n">
        <f aca="false">INDEX($E$29:$BR$29,1,BL14)</f>
        <v>816476.714413469</v>
      </c>
      <c r="BM36" s="57" t="n">
        <f aca="false">INDEX($E$29:$BR$29,1,BM14)</f>
        <v>828723.865129671</v>
      </c>
      <c r="BN36" s="57" t="n">
        <f aca="false">INDEX($E$29:$BR$29,1,BN14)</f>
        <v>828723.865129671</v>
      </c>
      <c r="BO36" s="57" t="n">
        <f aca="false">INDEX($E$29:$BR$29,1,BO14)</f>
        <v>841154.723106616</v>
      </c>
      <c r="BP36" s="57" t="n">
        <f aca="false">INDEX($E$29:$BR$29,1,BP14)</f>
        <v>841154.723106616</v>
      </c>
      <c r="BQ36" s="57" t="n">
        <f aca="false">INDEX($E$29:$BR$29,1,BQ14)</f>
        <v>853772.043953215</v>
      </c>
      <c r="BR36" s="57" t="n">
        <f aca="false">INDEX($E$29:$BR$29,1,BR14)</f>
        <v>853772.043953215</v>
      </c>
      <c r="BS36" s="57" t="n">
        <f aca="false">INDEX($E$29:$BR$29,1,BS14)</f>
        <v>866578.624612514</v>
      </c>
      <c r="BT36" s="57" t="n">
        <f aca="false">INDEX($E$29:$BR$29,1,BT14)</f>
        <v>866578.624612514</v>
      </c>
      <c r="BU36" s="57" t="n">
        <f aca="false">INDEX($E$29:$BR$29,1,BU14)</f>
        <v>879577.303981701</v>
      </c>
      <c r="BV36" s="57" t="n">
        <f aca="false">INDEX($E$29:$BR$29,1,BV14)</f>
        <v>879577.303981701</v>
      </c>
      <c r="BW36" s="57" t="n">
        <f aca="false">INDEX($E$29:$BR$29,1,BW14)</f>
        <v>892770.963541427</v>
      </c>
      <c r="BX36" s="57" t="n">
        <f aca="false">INDEX($E$29:$BR$29,1,BX14)</f>
        <v>892770.963541427</v>
      </c>
      <c r="BY36" s="57" t="n">
        <f aca="false">INDEX($E$29:$BR$29,1,BY14)</f>
        <v>906162.527994548</v>
      </c>
      <c r="BZ36" s="57" t="n">
        <f aca="false">INDEX($E$29:$BR$29,1,BZ14)</f>
        <v>906162.527994548</v>
      </c>
      <c r="CA36" s="57" t="n">
        <f aca="false">INDEX($E$29:$BR$29,1,CA14)</f>
        <v>919754.965914466</v>
      </c>
      <c r="CB36" s="57" t="n">
        <f aca="false">INDEX($E$29:$BR$29,1,CB14)</f>
        <v>919754.965914466</v>
      </c>
      <c r="CC36" s="57" t="n">
        <f aca="false">INDEX($E$29:$BR$29,1,CC14)</f>
        <v>933551.290403183</v>
      </c>
      <c r="CD36" s="57" t="n">
        <f aca="false">INDEX($E$29:$BR$29,1,CD14)</f>
        <v>933551.290403183</v>
      </c>
      <c r="CE36" s="57" t="n">
        <f aca="false">INDEX($E$29:$BR$29,1,CE14)</f>
        <v>947554.559759231</v>
      </c>
      <c r="CF36" s="57" t="n">
        <f aca="false">INDEX($E$29:$BR$29,1,CF14)</f>
        <v>947554.559759231</v>
      </c>
      <c r="CG36" s="57" t="n">
        <f aca="false">INDEX($E$29:$BR$29,1,CG14)</f>
        <v>961767.878155619</v>
      </c>
      <c r="CH36" s="57" t="n">
        <f aca="false">INDEX($E$29:$BR$29,1,CH14)</f>
        <v>961767.878155619</v>
      </c>
      <c r="CI36" s="57" t="n">
        <f aca="false">INDEX($E$29:$BR$29,1,CI14)</f>
        <v>0</v>
      </c>
      <c r="CJ36" s="57" t="n">
        <f aca="false">INDEX($E$29:$BR$29,1,CJ14)</f>
        <v>0</v>
      </c>
      <c r="CK36" s="57" t="n">
        <f aca="false">INDEX($E$29:$BR$29,1,CK14)</f>
        <v>0</v>
      </c>
      <c r="CL36" s="57" t="n">
        <f aca="false">INDEX($E$29:$BR$29,1,CL14)</f>
        <v>0</v>
      </c>
      <c r="CM36" s="57" t="n">
        <f aca="false">INDEX($E$29:$BR$29,1,CM14)</f>
        <v>0</v>
      </c>
      <c r="CN36" s="57" t="n">
        <f aca="false">INDEX($E$29:$BR$29,1,CN14)</f>
        <v>0</v>
      </c>
      <c r="CO36" s="57" t="n">
        <f aca="false">INDEX($E$29:$BR$29,1,CO14)</f>
        <v>0</v>
      </c>
      <c r="CP36" s="57" t="n">
        <f aca="false">INDEX($E$29:$BR$29,1,CP14)</f>
        <v>0</v>
      </c>
      <c r="CQ36" s="57" t="n">
        <f aca="false">INDEX($E$29:$BR$29,1,CQ14)</f>
        <v>0</v>
      </c>
      <c r="CR36" s="57" t="n">
        <f aca="false">INDEX($E$29:$BR$29,1,CR14)</f>
        <v>0</v>
      </c>
      <c r="CS36" s="57" t="n">
        <f aca="false">INDEX($E$29:$BR$29,1,CS14)</f>
        <v>0</v>
      </c>
      <c r="CT36" s="57" t="n">
        <f aca="false">INDEX($E$29:$BR$29,1,CT14)</f>
        <v>0</v>
      </c>
      <c r="CU36" s="57" t="n">
        <f aca="false">INDEX($E$29:$BR$29,1,CU14)</f>
        <v>0</v>
      </c>
      <c r="CV36" s="57" t="n">
        <f aca="false">INDEX($E$29:$BR$29,1,CV14)</f>
        <v>0</v>
      </c>
      <c r="CW36" s="57" t="n">
        <f aca="false">INDEX($E$29:$BR$29,1,CW14)</f>
        <v>0</v>
      </c>
      <c r="CX36" s="57" t="n">
        <f aca="false">INDEX($E$29:$BR$29,1,CX14)</f>
        <v>0</v>
      </c>
      <c r="CY36" s="57" t="n">
        <f aca="false">INDEX($E$29:$BR$29,1,CY14)</f>
        <v>0</v>
      </c>
      <c r="CZ36" s="57" t="n">
        <f aca="false">INDEX($E$29:$BR$29,1,CZ14)</f>
        <v>0</v>
      </c>
      <c r="DA36" s="57" t="n">
        <f aca="false">INDEX($E$29:$BR$29,1,DA14)</f>
        <v>0</v>
      </c>
      <c r="DB36" s="57" t="n">
        <f aca="false">INDEX($E$29:$BR$29,1,DB14)</f>
        <v>0</v>
      </c>
      <c r="DC36" s="57" t="n">
        <f aca="false">INDEX($E$29:$BR$29,1,DC14)</f>
        <v>0</v>
      </c>
      <c r="DD36" s="57" t="n">
        <f aca="false">INDEX($E$29:$BR$29,1,DD14)</f>
        <v>0</v>
      </c>
      <c r="DE36" s="57" t="n">
        <f aca="false">INDEX($E$29:$BR$29,1,DE14)</f>
        <v>0</v>
      </c>
      <c r="DF36" s="57" t="n">
        <f aca="false">INDEX($E$29:$BR$29,1,DF14)</f>
        <v>0</v>
      </c>
      <c r="DG36" s="57" t="n">
        <f aca="false">INDEX($E$29:$BR$29,1,DG14)</f>
        <v>0</v>
      </c>
      <c r="DH36" s="57" t="n">
        <f aca="false">INDEX($E$29:$BR$29,1,DH14)</f>
        <v>0</v>
      </c>
      <c r="DI36" s="57" t="n">
        <f aca="false">INDEX($E$29:$BR$29,1,DI14)</f>
        <v>0</v>
      </c>
      <c r="DJ36" s="57" t="n">
        <f aca="false">INDEX($E$29:$BR$29,1,DJ14)</f>
        <v>0</v>
      </c>
      <c r="DK36" s="57" t="n">
        <f aca="false">INDEX($E$29:$BR$29,1,DK14)</f>
        <v>0</v>
      </c>
      <c r="DL36" s="57" t="n">
        <f aca="false">INDEX($E$29:$BR$29,1,DL14)</f>
        <v>0</v>
      </c>
      <c r="DM36" s="57" t="n">
        <f aca="false">INDEX($E$29:$BR$29,1,DM14)</f>
        <v>0</v>
      </c>
      <c r="DN36" s="57" t="n">
        <f aca="false">INDEX($E$29:$BR$29,1,DN14)</f>
        <v>0</v>
      </c>
      <c r="DO36" s="57" t="n">
        <f aca="false">INDEX($E$29:$BR$29,1,DO14)</f>
        <v>0</v>
      </c>
      <c r="DP36" s="57" t="n">
        <f aca="false">INDEX($E$29:$BR$29,1,DP14)</f>
        <v>0</v>
      </c>
      <c r="DQ36" s="57" t="n">
        <f aca="false">INDEX($E$29:$BR$29,1,DQ14)</f>
        <v>0</v>
      </c>
      <c r="DR36" s="57" t="n">
        <f aca="false">INDEX($E$29:$BR$29,1,DR14)</f>
        <v>0</v>
      </c>
      <c r="DS36" s="57" t="n">
        <f aca="false">INDEX($E$29:$BR$29,1,DS14)</f>
        <v>0</v>
      </c>
      <c r="DT36" s="57" t="n">
        <f aca="false">INDEX($E$29:$BR$29,1,DT14)</f>
        <v>0</v>
      </c>
      <c r="DU36" s="57" t="n">
        <f aca="false">INDEX($E$29:$BR$29,1,DU14)</f>
        <v>0</v>
      </c>
      <c r="DV36" s="57" t="n">
        <f aca="false">INDEX($E$29:$BR$29,1,DV14)</f>
        <v>0</v>
      </c>
      <c r="DW36" s="57" t="n">
        <f aca="false">INDEX($E$29:$BR$29,1,DW14)</f>
        <v>0</v>
      </c>
      <c r="DX36" s="57" t="n">
        <f aca="false">INDEX($E$29:$BR$29,1,DX14)</f>
        <v>0</v>
      </c>
      <c r="DY36" s="57" t="n">
        <f aca="false">INDEX($E$29:$BR$29,1,DY14)</f>
        <v>0</v>
      </c>
      <c r="DZ36" s="57" t="n">
        <f aca="false">INDEX($E$29:$BR$29,1,DZ14)</f>
        <v>0</v>
      </c>
      <c r="EA36" s="57" t="n">
        <f aca="false">INDEX($E$29:$BR$29,1,EA14)</f>
        <v>0</v>
      </c>
      <c r="EB36" s="57" t="n">
        <f aca="false">INDEX($E$29:$BR$29,1,EB14)</f>
        <v>0</v>
      </c>
      <c r="EC36" s="57" t="n">
        <f aca="false">INDEX($E$29:$BR$29,1,EC14)</f>
        <v>0</v>
      </c>
      <c r="ED36" s="57" t="n">
        <f aca="false">INDEX($E$29:$BR$29,1,ED14)</f>
        <v>0</v>
      </c>
      <c r="EE36" s="57" t="n">
        <f aca="false">INDEX($E$29:$BR$29,1,EE14)</f>
        <v>0</v>
      </c>
      <c r="EF36" s="57" t="n">
        <f aca="false">INDEX($E$29:$BR$29,1,EF14)</f>
        <v>0</v>
      </c>
      <c r="EG36" s="57" t="n">
        <f aca="false">INDEX($E$29:$BR$29,1,EG14)</f>
        <v>0</v>
      </c>
      <c r="EH36" s="57" t="n">
        <f aca="false">INDEX($E$29:$BR$29,1,EH14)</f>
        <v>0</v>
      </c>
      <c r="EI36" s="57" t="n">
        <f aca="false">INDEX($E$29:$BR$29,1,EI14)</f>
        <v>0</v>
      </c>
      <c r="EJ36" s="57" t="n">
        <f aca="false">INDEX($E$29:$BR$29,1,EJ14)</f>
        <v>0</v>
      </c>
      <c r="EK36" s="57" t="n">
        <f aca="false">INDEX($E$29:$BR$29,1,EK14)</f>
        <v>0</v>
      </c>
      <c r="EL36" s="57" t="n">
        <f aca="false">INDEX($E$29:$BR$29,1,EL14)</f>
        <v>0</v>
      </c>
      <c r="EM36" s="57" t="n">
        <f aca="false">INDEX($E$29:$BR$29,1,EM14)</f>
        <v>0</v>
      </c>
      <c r="EN36" s="57" t="n">
        <f aca="false">INDEX($E$29:$BR$29,1,EN14)</f>
        <v>0</v>
      </c>
      <c r="EO36" s="57" t="n">
        <f aca="false">INDEX($E$29:$BR$29,1,EO14)</f>
        <v>0</v>
      </c>
      <c r="EP36" s="57" t="n">
        <f aca="false">INDEX($E$29:$BR$29,1,EP14)</f>
        <v>0</v>
      </c>
      <c r="EQ36" s="57" t="n">
        <f aca="false">INDEX($E$29:$BR$29,1,EQ14)</f>
        <v>0</v>
      </c>
      <c r="ER36" s="57" t="n">
        <f aca="false">INDEX($E$29:$BR$29,1,ER14)</f>
        <v>0</v>
      </c>
      <c r="ES36" s="57" t="n">
        <f aca="false">INDEX($E$29:$BR$29,1,ES14)</f>
        <v>0</v>
      </c>
      <c r="ET36" s="57" t="n">
        <f aca="false">INDEX($E$29:$BR$29,1,ET14)</f>
        <v>0</v>
      </c>
      <c r="EU36" s="57" t="n">
        <f aca="false">INDEX($E$29:$BR$29,1,EU14)</f>
        <v>0</v>
      </c>
      <c r="EV36" s="57" t="n">
        <f aca="false">INDEX($E$29:$BR$29,1,EV14)</f>
        <v>0</v>
      </c>
      <c r="EW36" s="57" t="n">
        <f aca="false">INDEX($E$29:$BR$29,1,EW14)</f>
        <v>0</v>
      </c>
      <c r="EX36" s="57" t="n">
        <f aca="false">INDEX($E$29:$BR$29,1,EX14)</f>
        <v>0</v>
      </c>
      <c r="EY36" s="57" t="n">
        <f aca="false">INDEX($E$29:$BR$29,1,EY14)</f>
        <v>0</v>
      </c>
      <c r="EZ36" s="57" t="n">
        <f aca="false">INDEX($E$29:$BR$29,1,EZ14)</f>
        <v>0</v>
      </c>
      <c r="FA36" s="57" t="n">
        <f aca="false">INDEX($E$29:$BR$29,1,FA14)</f>
        <v>0</v>
      </c>
      <c r="FB36" s="57" t="n">
        <f aca="false">INDEX($E$29:$BR$29,1,FB14)</f>
        <v>0</v>
      </c>
      <c r="FC36" s="57" t="n">
        <f aca="false">INDEX($E$29:$BR$29,1,FC14)</f>
        <v>0</v>
      </c>
      <c r="FD36" s="57" t="n">
        <f aca="false">INDEX($E$29:$BR$29,1,FD14)</f>
        <v>0</v>
      </c>
      <c r="FE36" s="57" t="n">
        <f aca="false">INDEX($E$29:$BR$29,1,FE14)</f>
        <v>0</v>
      </c>
      <c r="FF36" s="57" t="n">
        <f aca="false">INDEX($E$29:$BR$29,1,FF14)</f>
        <v>0</v>
      </c>
      <c r="FG36" s="57" t="n">
        <f aca="false">INDEX($E$29:$BR$29,1,FG14)</f>
        <v>0</v>
      </c>
      <c r="FH36" s="57" t="n">
        <f aca="false">INDEX($E$29:$BR$29,1,FH14)</f>
        <v>0</v>
      </c>
      <c r="FI36" s="57" t="n">
        <f aca="false">INDEX($E$29:$BR$29,1,FI14)</f>
        <v>0</v>
      </c>
      <c r="FJ36" s="57" t="n">
        <f aca="false">INDEX($E$29:$BR$29,1,FJ14)</f>
        <v>0</v>
      </c>
      <c r="FK36" s="57" t="n">
        <f aca="false">INDEX($E$29:$BR$29,1,FK14)</f>
        <v>0</v>
      </c>
      <c r="FL36" s="57" t="n">
        <f aca="false">INDEX($E$29:$BR$29,1,FL14)</f>
        <v>0</v>
      </c>
      <c r="FM36" s="57" t="n">
        <f aca="false">INDEX($E$29:$BR$29,1,FM14)</f>
        <v>0</v>
      </c>
      <c r="FN36" s="57" t="n">
        <f aca="false">INDEX($E$29:$BR$29,1,FN14)</f>
        <v>0</v>
      </c>
      <c r="FO36" s="57" t="n">
        <f aca="false">INDEX($E$29:$BR$29,1,FO14)</f>
        <v>0</v>
      </c>
      <c r="FP36" s="57" t="n">
        <f aca="false">INDEX($E$29:$BR$29,1,FP14)</f>
        <v>0</v>
      </c>
      <c r="FQ36" s="57" t="n">
        <f aca="false">INDEX($E$29:$BR$29,1,FQ14)</f>
        <v>0</v>
      </c>
      <c r="FR36" s="57" t="n">
        <f aca="false">INDEX($E$29:$BR$29,1,FR14)</f>
        <v>0</v>
      </c>
      <c r="FS36" s="57" t="n">
        <f aca="false">INDEX($E$29:$BR$29,1,FS14)</f>
        <v>0</v>
      </c>
      <c r="FT36" s="57" t="n">
        <f aca="false">INDEX($E$29:$BR$29,1,FT14)</f>
        <v>0</v>
      </c>
      <c r="FU36" s="57" t="n">
        <f aca="false">INDEX($E$29:$BR$29,1,FU14)</f>
        <v>0</v>
      </c>
      <c r="FV36" s="57" t="n">
        <f aca="false">INDEX($E$29:$BR$29,1,FV14)</f>
        <v>0</v>
      </c>
      <c r="FW36" s="57" t="n">
        <f aca="false">INDEX($E$29:$BR$29,1,FW14)</f>
        <v>0</v>
      </c>
      <c r="FX36" s="57" t="n">
        <f aca="false">INDEX($E$29:$BR$29,1,FX14)</f>
        <v>0</v>
      </c>
      <c r="FY36" s="57" t="n">
        <f aca="false">INDEX($E$29:$BR$29,1,FY14)</f>
        <v>0</v>
      </c>
      <c r="FZ36" s="57" t="n">
        <f aca="false">INDEX($E$29:$BR$29,1,FZ14)</f>
        <v>0</v>
      </c>
      <c r="GA36" s="57" t="n">
        <f aca="false">INDEX($E$29:$BR$29,1,GA14)</f>
        <v>0</v>
      </c>
      <c r="GB36" s="57" t="n">
        <f aca="false">INDEX($E$29:$BR$29,1,GB14)</f>
        <v>0</v>
      </c>
      <c r="GC36" s="57" t="n">
        <f aca="false">INDEX($E$29:$BR$29,1,GC14)</f>
        <v>0</v>
      </c>
      <c r="GD36" s="57" t="n">
        <f aca="false">INDEX($E$29:$BR$29,1,GD14)</f>
        <v>0</v>
      </c>
      <c r="GE36" s="57" t="n">
        <f aca="false">INDEX($E$29:$BR$29,1,GE14)</f>
        <v>0</v>
      </c>
      <c r="GF36" s="57" t="n">
        <f aca="false">INDEX($E$29:$BR$29,1,GF14)</f>
        <v>0</v>
      </c>
      <c r="GG36" s="57" t="n">
        <f aca="false">INDEX($E$29:$BR$29,1,GG14)</f>
        <v>0</v>
      </c>
      <c r="GH36" s="57" t="n">
        <f aca="false">INDEX($E$29:$BR$29,1,GH14)</f>
        <v>0</v>
      </c>
      <c r="GI36" s="57" t="n">
        <f aca="false">INDEX($E$29:$BR$29,1,GI14)</f>
        <v>0</v>
      </c>
      <c r="GJ36" s="57" t="n">
        <f aca="false">INDEX($E$29:$BR$29,1,GJ14)</f>
        <v>0</v>
      </c>
      <c r="GK36" s="57" t="n">
        <f aca="false">INDEX($E$29:$BR$29,1,GK14)</f>
        <v>0</v>
      </c>
      <c r="GL36" s="57" t="n">
        <f aca="false">INDEX($E$29:$BR$29,1,GL14)</f>
        <v>0</v>
      </c>
      <c r="GM36" s="57" t="n">
        <f aca="false">INDEX($E$29:$BR$29,1,GM14)</f>
        <v>0</v>
      </c>
      <c r="GN36" s="57" t="n">
        <f aca="false">INDEX($E$29:$BR$29,1,GN14)</f>
        <v>0</v>
      </c>
      <c r="GO36" s="57" t="n">
        <f aca="false">INDEX($E$29:$BR$29,1,GO14)</f>
        <v>0</v>
      </c>
      <c r="GP36" s="57" t="n">
        <f aca="false">INDEX($E$29:$BR$29,1,GP14)</f>
        <v>0</v>
      </c>
      <c r="GQ36" s="57" t="n">
        <f aca="false">INDEX($E$29:$BR$29,1,GQ14)</f>
        <v>0</v>
      </c>
      <c r="GR36" s="57" t="n">
        <f aca="false">INDEX($E$29:$BR$29,1,GR14)</f>
        <v>0</v>
      </c>
      <c r="GS36" s="57" t="n">
        <f aca="false">INDEX($E$29:$BR$29,1,GS14)</f>
        <v>0</v>
      </c>
      <c r="GT36" s="57" t="n">
        <f aca="false">INDEX($E$29:$BR$29,1,GT14)</f>
        <v>0</v>
      </c>
      <c r="GU36" s="57" t="n">
        <f aca="false">INDEX($E$29:$BR$29,1,GU14)</f>
        <v>0</v>
      </c>
      <c r="GV36" s="57" t="n">
        <f aca="false">INDEX($E$29:$BR$29,1,GV14)</f>
        <v>0</v>
      </c>
      <c r="GW36" s="57" t="n">
        <f aca="false">INDEX($E$29:$BR$29,1,GW14)</f>
        <v>0</v>
      </c>
      <c r="GX36" s="57" t="n">
        <f aca="false">INDEX($E$29:$BR$29,1,GX14)</f>
        <v>0</v>
      </c>
      <c r="GY36" s="57" t="n">
        <f aca="false">INDEX($E$29:$BR$29,1,GY14)</f>
        <v>0</v>
      </c>
      <c r="GZ36" s="57" t="n">
        <f aca="false">INDEX($E$29:$BR$29,1,GZ14)</f>
        <v>0</v>
      </c>
      <c r="HA36" s="57" t="n">
        <f aca="false">INDEX($E$29:$BR$29,1,HA14)</f>
        <v>0</v>
      </c>
      <c r="HB36" s="57" t="n">
        <f aca="false">INDEX($E$29:$BR$29,1,HB14)</f>
        <v>0</v>
      </c>
      <c r="HC36" s="57" t="n">
        <f aca="false">INDEX($E$29:$BR$29,1,HC14)</f>
        <v>0</v>
      </c>
      <c r="HD36" s="57" t="n">
        <f aca="false">INDEX($E$29:$BR$29,1,HD14)</f>
        <v>0</v>
      </c>
      <c r="HE36" s="57" t="n">
        <f aca="false">INDEX($E$29:$BR$29,1,HE14)</f>
        <v>0</v>
      </c>
      <c r="HF36" s="57" t="n">
        <f aca="false">INDEX($E$29:$BR$29,1,HF14)</f>
        <v>0</v>
      </c>
      <c r="HG36" s="57" t="n">
        <f aca="false">INDEX($E$29:$BR$29,1,HG14)</f>
        <v>0</v>
      </c>
      <c r="HH36" s="57" t="n">
        <f aca="false">INDEX($E$29:$BR$29,1,HH14)</f>
        <v>0</v>
      </c>
      <c r="HI36" s="57" t="n">
        <f aca="false">INDEX($E$29:$BR$29,1,HI14)</f>
        <v>0</v>
      </c>
      <c r="HJ36" s="57" t="n">
        <f aca="false">INDEX($E$29:$BR$29,1,HJ14)</f>
        <v>0</v>
      </c>
      <c r="HK36" s="57" t="n">
        <f aca="false">INDEX($E$29:$BR$29,1,HK14)</f>
        <v>0</v>
      </c>
      <c r="HL36" s="57" t="n">
        <f aca="false">INDEX($E$29:$BR$29,1,HL14)</f>
        <v>0</v>
      </c>
      <c r="HM36" s="57" t="n">
        <f aca="false">INDEX($E$29:$BR$29,1,HM14)</f>
        <v>0</v>
      </c>
      <c r="HN36" s="57" t="n">
        <f aca="false">INDEX($E$29:$BR$29,1,HN14)</f>
        <v>0</v>
      </c>
      <c r="HO36" s="57" t="n">
        <f aca="false">INDEX($E$29:$BR$29,1,HO14)</f>
        <v>0</v>
      </c>
      <c r="HP36" s="57" t="n">
        <f aca="false">INDEX($E$29:$BR$29,1,HP14)</f>
        <v>0</v>
      </c>
      <c r="HQ36" s="57" t="n">
        <f aca="false">INDEX($E$29:$BR$29,1,HQ14)</f>
        <v>0</v>
      </c>
      <c r="HR36" s="57" t="n">
        <f aca="false">INDEX($E$29:$BR$29,1,HR14)</f>
        <v>0</v>
      </c>
      <c r="HS36" s="57" t="n">
        <f aca="false">INDEX($E$29:$BR$29,1,HS14)</f>
        <v>0</v>
      </c>
      <c r="HT36" s="57" t="n">
        <f aca="false">INDEX($E$29:$BR$29,1,HT14)</f>
        <v>0</v>
      </c>
      <c r="HU36" s="57" t="n">
        <f aca="false">INDEX($E$29:$BR$29,1,HU14)</f>
        <v>0</v>
      </c>
      <c r="HV36" s="57" t="n">
        <f aca="false">INDEX($E$29:$BR$29,1,HV14)</f>
        <v>0</v>
      </c>
      <c r="HW36" s="57" t="n">
        <f aca="false">INDEX($E$29:$BR$29,1,HW14)</f>
        <v>0</v>
      </c>
      <c r="HX36" s="57" t="n">
        <f aca="false">INDEX($E$29:$BR$29,1,HX14)</f>
        <v>0</v>
      </c>
      <c r="HY36" s="57" t="n">
        <f aca="false">INDEX($E$29:$BR$29,1,HY14)</f>
        <v>0</v>
      </c>
      <c r="HZ36" s="57" t="n">
        <f aca="false">INDEX($E$29:$BR$29,1,HZ14)</f>
        <v>0</v>
      </c>
      <c r="IA36" s="57" t="n">
        <f aca="false">INDEX($E$29:$BR$29,1,IA14)</f>
        <v>0</v>
      </c>
      <c r="IB36" s="57" t="n">
        <f aca="false">INDEX($E$29:$BR$29,1,IB14)</f>
        <v>0</v>
      </c>
      <c r="IC36" s="57" t="n">
        <f aca="false">INDEX($E$29:$BR$29,1,IC14)</f>
        <v>0</v>
      </c>
      <c r="ID36" s="57" t="n">
        <f aca="false">INDEX($E$29:$BR$29,1,ID14)</f>
        <v>0</v>
      </c>
      <c r="IE36" s="57" t="n">
        <f aca="false">INDEX($E$29:$BR$29,1,IE14)</f>
        <v>0</v>
      </c>
      <c r="IF36" s="57" t="n">
        <f aca="false">INDEX($E$29:$BR$29,1,IF14)</f>
        <v>0</v>
      </c>
      <c r="IG36" s="57" t="n">
        <f aca="false">INDEX($E$29:$BR$29,1,IG14)</f>
        <v>0</v>
      </c>
      <c r="IH36" s="57" t="n">
        <f aca="false">INDEX($E$29:$BR$29,1,IH14)</f>
        <v>0</v>
      </c>
      <c r="II36" s="57" t="n">
        <f aca="false">INDEX($E$29:$BR$29,1,II14)</f>
        <v>0</v>
      </c>
      <c r="IJ36" s="57" t="n">
        <f aca="false">INDEX($E$29:$BR$29,1,IJ14)</f>
        <v>0</v>
      </c>
      <c r="IK36" s="57" t="n">
        <f aca="false">INDEX($E$29:$BR$29,1,IK14)</f>
        <v>0</v>
      </c>
      <c r="IL36" s="57" t="n">
        <f aca="false">INDEX($E$29:$BR$29,1,IL14)</f>
        <v>0</v>
      </c>
      <c r="IM36" s="57" t="n">
        <f aca="false">INDEX($E$29:$BR$29,1,IM14)</f>
        <v>0</v>
      </c>
      <c r="IN36" s="57" t="n">
        <f aca="false">INDEX($E$29:$BR$29,1,IN14)</f>
        <v>0</v>
      </c>
      <c r="IO36" s="57" t="n">
        <f aca="false">INDEX($E$29:$BR$29,1,IO14)</f>
        <v>0</v>
      </c>
      <c r="IP36" s="57" t="n">
        <f aca="false">INDEX($E$29:$BR$29,1,IP14)</f>
        <v>0</v>
      </c>
    </row>
    <row r="37" s="57" customFormat="true" ht="12.75" hidden="false" customHeight="false" outlineLevel="0" collapsed="false">
      <c r="A37" s="55"/>
      <c r="B37" s="56"/>
      <c r="C37" s="0" t="s">
        <v>463</v>
      </c>
      <c r="D37" s="0"/>
      <c r="E37" s="57" t="n">
        <f aca="false">IF(ISNUMBER(E36),E36,0)/12*E7*E8</f>
        <v>0</v>
      </c>
      <c r="F37" s="57" t="n">
        <f aca="false">IF(ISNUMBER(F36),F36,0)/12*F7*F8</f>
        <v>0</v>
      </c>
      <c r="G37" s="57" t="n">
        <f aca="false">IF(ISNUMBER(G36),G36,0)/12*G7*G8</f>
        <v>0</v>
      </c>
      <c r="H37" s="57" t="n">
        <f aca="false">IF(ISNUMBER(H36),H36,0)/12*H7*H8</f>
        <v>0</v>
      </c>
      <c r="I37" s="57" t="n">
        <f aca="false">IF(ISNUMBER(I36),I36,0)/12*I7*I8</f>
        <v>0</v>
      </c>
      <c r="J37" s="57" t="n">
        <f aca="false">IF(ISNUMBER(J36),J36,0)/12*J7*J8</f>
        <v>0</v>
      </c>
      <c r="K37" s="57" t="n">
        <f aca="false">IF(ISNUMBER(K36),K36,0)/12*K7*K8</f>
        <v>0</v>
      </c>
      <c r="L37" s="57" t="n">
        <f aca="false">IF(ISNUMBER(L36),L36,0)/12*L7*L8</f>
        <v>0</v>
      </c>
      <c r="M37" s="57" t="n">
        <f aca="false">IF(ISNUMBER(M36),M36,0)/12*M7*M8</f>
        <v>0</v>
      </c>
      <c r="N37" s="57" t="n">
        <f aca="false">IF(ISNUMBER(N36),N36,0)/12*N7*N8</f>
        <v>0</v>
      </c>
      <c r="O37" s="57" t="n">
        <f aca="false">IF(ISNUMBER(O36),O36,0)/12*O7*O8</f>
        <v>0</v>
      </c>
      <c r="P37" s="57" t="n">
        <f aca="false">IF(ISNUMBER(P36),P36,0)/12*P7*P8</f>
        <v>0</v>
      </c>
      <c r="Q37" s="57" t="n">
        <f aca="false">IF(ISNUMBER(Q36),Q36,0)/12*Q7*Q8</f>
        <v>289864.3704</v>
      </c>
      <c r="R37" s="57" t="n">
        <f aca="false">IF(ISNUMBER(R36),R36,0)/12*R7*R8</f>
        <v>289864.3704</v>
      </c>
      <c r="S37" s="57" t="n">
        <f aca="false">IF(ISNUMBER(S36),S36,0)/12*S7*S8</f>
        <v>294212.335956</v>
      </c>
      <c r="T37" s="57" t="n">
        <f aca="false">IF(ISNUMBER(T36),T36,0)/12*T7*T8</f>
        <v>294212.335956</v>
      </c>
      <c r="U37" s="57" t="n">
        <f aca="false">IF(ISNUMBER(U36),U36,0)/12*U7*U8</f>
        <v>298625.52099534</v>
      </c>
      <c r="V37" s="57" t="n">
        <f aca="false">IF(ISNUMBER(V36),V36,0)/12*V7*V8</f>
        <v>298625.52099534</v>
      </c>
      <c r="W37" s="57" t="n">
        <f aca="false">IF(ISNUMBER(W36),W36,0)/12*W7*W8</f>
        <v>303104.90381027</v>
      </c>
      <c r="X37" s="57" t="n">
        <f aca="false">IF(ISNUMBER(X36),X36,0)/12*X7*X8</f>
        <v>303104.90381027</v>
      </c>
      <c r="Y37" s="57" t="n">
        <f aca="false">IF(ISNUMBER(Y36),Y36,0)/12*Y7*Y8</f>
        <v>307651.477367424</v>
      </c>
      <c r="Z37" s="57" t="n">
        <f aca="false">IF(ISNUMBER(Z36),Z36,0)/12*Z7*Z8</f>
        <v>307651.477367424</v>
      </c>
      <c r="AA37" s="57" t="n">
        <f aca="false">IF(ISNUMBER(AA36),AA36,0)/12*AA7*AA8</f>
        <v>312266.249527935</v>
      </c>
      <c r="AB37" s="57" t="n">
        <f aca="false">IF(ISNUMBER(AB36),AB36,0)/12*AB7*AB8</f>
        <v>312266.249527935</v>
      </c>
      <c r="AC37" s="57" t="n">
        <f aca="false">IF(ISNUMBER(AC36),AC36,0)/12*AC7*AC8</f>
        <v>316950.243270854</v>
      </c>
      <c r="AD37" s="57" t="n">
        <f aca="false">IF(ISNUMBER(AD36),AD36,0)/12*AD7*AD8</f>
        <v>316950.243270854</v>
      </c>
      <c r="AE37" s="57" t="n">
        <f aca="false">IF(ISNUMBER(AE36),AE36,0)/12*AE7*AE8</f>
        <v>321704.496919917</v>
      </c>
      <c r="AF37" s="57" t="n">
        <f aca="false">IF(ISNUMBER(AF36),AF36,0)/12*AF7*AF8</f>
        <v>321704.496919917</v>
      </c>
      <c r="AG37" s="57" t="n">
        <f aca="false">IF(ISNUMBER(AG36),AG36,0)/12*AG7*AG8</f>
        <v>326530.064373716</v>
      </c>
      <c r="AH37" s="57" t="n">
        <f aca="false">IF(ISNUMBER(AH36),AH36,0)/12*AH7*AH8</f>
        <v>326530.064373716</v>
      </c>
      <c r="AI37" s="57" t="n">
        <f aca="false">IF(ISNUMBER(AI36),AI36,0)/12*AI7*AI8</f>
        <v>331428.015339322</v>
      </c>
      <c r="AJ37" s="57" t="n">
        <f aca="false">IF(ISNUMBER(AJ36),AJ36,0)/12*AJ7*AJ8</f>
        <v>331428.015339322</v>
      </c>
      <c r="AK37" s="57" t="n">
        <f aca="false">IF(ISNUMBER(AK36),AK36,0)/12*AK7*AK8</f>
        <v>336399.435569411</v>
      </c>
      <c r="AL37" s="57" t="n">
        <f aca="false">IF(ISNUMBER(AL36),AL36,0)/12*AL7*AL8</f>
        <v>336399.435569411</v>
      </c>
      <c r="AM37" s="57" t="n">
        <f aca="false">IF(ISNUMBER(AM36),AM36,0)/12*AM7*AM8</f>
        <v>341445.427102953</v>
      </c>
      <c r="AN37" s="57" t="n">
        <f aca="false">IF(ISNUMBER(AN36),AN36,0)/12*AN7*AN8</f>
        <v>341445.427102953</v>
      </c>
      <c r="AO37" s="57" t="n">
        <f aca="false">IF(ISNUMBER(AO36),AO36,0)/12*AO7*AO8</f>
        <v>346567.108509497</v>
      </c>
      <c r="AP37" s="57" t="n">
        <f aca="false">IF(ISNUMBER(AP36),AP36,0)/12*AP7*AP8</f>
        <v>346567.108509497</v>
      </c>
      <c r="AQ37" s="57" t="n">
        <f aca="false">IF(ISNUMBER(AQ36),AQ36,0)/12*AQ7*AQ8</f>
        <v>351765.615137139</v>
      </c>
      <c r="AR37" s="57" t="n">
        <f aca="false">IF(ISNUMBER(AR36),AR36,0)/12*AR7*AR8</f>
        <v>351765.615137139</v>
      </c>
      <c r="AS37" s="57" t="n">
        <f aca="false">IF(ISNUMBER(AS36),AS36,0)/12*AS7*AS8</f>
        <v>357042.099364196</v>
      </c>
      <c r="AT37" s="57" t="n">
        <f aca="false">IF(ISNUMBER(AT36),AT36,0)/12*AT7*AT8</f>
        <v>357042.099364196</v>
      </c>
      <c r="AU37" s="57" t="n">
        <f aca="false">IF(ISNUMBER(AU36),AU36,0)/12*AU7*AU8</f>
        <v>362397.730854659</v>
      </c>
      <c r="AV37" s="57" t="n">
        <f aca="false">IF(ISNUMBER(AV36),AV36,0)/12*AV7*AV8</f>
        <v>362397.730854659</v>
      </c>
      <c r="AW37" s="57" t="n">
        <f aca="false">IF(ISNUMBER(AW36),AW36,0)/12*AW7*AW8</f>
        <v>367833.696817479</v>
      </c>
      <c r="AX37" s="57" t="n">
        <f aca="false">IF(ISNUMBER(AX36),AX36,0)/12*AX7*AX8</f>
        <v>367833.696817479</v>
      </c>
      <c r="AY37" s="57" t="n">
        <f aca="false">IF(ISNUMBER(AY36),AY36,0)/12*AY7*AY8</f>
        <v>373351.202269741</v>
      </c>
      <c r="AZ37" s="57" t="n">
        <f aca="false">IF(ISNUMBER(AZ36),AZ36,0)/12*AZ7*AZ8</f>
        <v>373351.202269741</v>
      </c>
      <c r="BA37" s="57" t="n">
        <f aca="false">IF(ISNUMBER(BA36),BA36,0)/12*BA7*BA8</f>
        <v>378951.470303787</v>
      </c>
      <c r="BB37" s="57" t="n">
        <f aca="false">IF(ISNUMBER(BB36),BB36,0)/12*BB7*BB8</f>
        <v>378951.470303787</v>
      </c>
      <c r="BC37" s="57" t="n">
        <f aca="false">IF(ISNUMBER(BC36),BC36,0)/12*BC7*BC8</f>
        <v>384635.742358344</v>
      </c>
      <c r="BD37" s="57" t="n">
        <f aca="false">IF(ISNUMBER(BD36),BD36,0)/12*BD7*BD8</f>
        <v>384635.742358344</v>
      </c>
      <c r="BE37" s="57" t="n">
        <f aca="false">IF(ISNUMBER(BE36),BE36,0)/12*BE7*BE8</f>
        <v>390405.278493719</v>
      </c>
      <c r="BF37" s="57" t="n">
        <f aca="false">IF(ISNUMBER(BF36),BF36,0)/12*BF7*BF8</f>
        <v>390405.278493719</v>
      </c>
      <c r="BG37" s="57" t="n">
        <f aca="false">IF(ISNUMBER(BG36),BG36,0)/12*BG7*BG8</f>
        <v>396261.357671125</v>
      </c>
      <c r="BH37" s="57" t="n">
        <f aca="false">IF(ISNUMBER(BH36),BH36,0)/12*BH7*BH8</f>
        <v>396261.357671125</v>
      </c>
      <c r="BI37" s="57" t="n">
        <f aca="false">IF(ISNUMBER(BI36),BI36,0)/12*BI7*BI8</f>
        <v>402205.278036192</v>
      </c>
      <c r="BJ37" s="57" t="n">
        <f aca="false">IF(ISNUMBER(BJ36),BJ36,0)/12*BJ7*BJ8</f>
        <v>402205.278036192</v>
      </c>
      <c r="BK37" s="57" t="n">
        <f aca="false">IF(ISNUMBER(BK36),BK36,0)/12*BK7*BK8</f>
        <v>408238.357206735</v>
      </c>
      <c r="BL37" s="57" t="n">
        <f aca="false">IF(ISNUMBER(BL36),BL36,0)/12*BL7*BL8</f>
        <v>408238.357206735</v>
      </c>
      <c r="BM37" s="57" t="n">
        <f aca="false">IF(ISNUMBER(BM36),BM36,0)/12*BM7*BM8</f>
        <v>414361.932564836</v>
      </c>
      <c r="BN37" s="57" t="n">
        <f aca="false">IF(ISNUMBER(BN36),BN36,0)/12*BN7*BN8</f>
        <v>414361.932564836</v>
      </c>
      <c r="BO37" s="57" t="n">
        <f aca="false">IF(ISNUMBER(BO36),BO36,0)/12*BO7*BO8</f>
        <v>0</v>
      </c>
      <c r="BP37" s="57" t="n">
        <f aca="false">IF(ISNUMBER(BP36),BP36,0)/12*BP7*BP8</f>
        <v>0</v>
      </c>
      <c r="BQ37" s="57" t="n">
        <f aca="false">IF(ISNUMBER(BQ36),BQ36,0)/12*BQ7*BQ8</f>
        <v>0</v>
      </c>
      <c r="BR37" s="57" t="n">
        <f aca="false">IF(ISNUMBER(BR36),BR36,0)/12*BR7*BR8</f>
        <v>0</v>
      </c>
      <c r="BS37" s="57" t="n">
        <f aca="false">IF(ISNUMBER(BS36),BS36,0)/12*BS7*BS8</f>
        <v>0</v>
      </c>
      <c r="BT37" s="57" t="n">
        <f aca="false">IF(ISNUMBER(BT36),BT36,0)/12*BT7*BT8</f>
        <v>0</v>
      </c>
      <c r="BU37" s="57" t="n">
        <f aca="false">IF(ISNUMBER(BU36),BU36,0)/12*BU7*BU8</f>
        <v>0</v>
      </c>
      <c r="BV37" s="57" t="n">
        <f aca="false">IF(ISNUMBER(BV36),BV36,0)/12*BV7*BV8</f>
        <v>0</v>
      </c>
      <c r="BW37" s="57" t="n">
        <f aca="false">IF(ISNUMBER(BW36),BW36,0)/12*BW7*BW8</f>
        <v>0</v>
      </c>
      <c r="BX37" s="57" t="n">
        <f aca="false">IF(ISNUMBER(BX36),BX36,0)/12*BX7*BX8</f>
        <v>0</v>
      </c>
      <c r="BY37" s="57" t="n">
        <f aca="false">IF(ISNUMBER(BY36),BY36,0)/12*BY7*BY8</f>
        <v>0</v>
      </c>
      <c r="BZ37" s="57" t="n">
        <f aca="false">IF(ISNUMBER(BZ36),BZ36,0)/12*BZ7*BZ8</f>
        <v>0</v>
      </c>
      <c r="CA37" s="57" t="n">
        <f aca="false">IF(ISNUMBER(CA36),CA36,0)/12*CA7*CA8</f>
        <v>0</v>
      </c>
      <c r="CB37" s="57" t="n">
        <f aca="false">IF(ISNUMBER(CB36),CB36,0)/12*CB7*CB8</f>
        <v>0</v>
      </c>
      <c r="CC37" s="57" t="n">
        <f aca="false">IF(ISNUMBER(CC36),CC36,0)/12*CC7*CC8</f>
        <v>0</v>
      </c>
      <c r="CD37" s="57" t="n">
        <f aca="false">IF(ISNUMBER(CD36),CD36,0)/12*CD7*CD8</f>
        <v>0</v>
      </c>
      <c r="CE37" s="57" t="n">
        <f aca="false">IF(ISNUMBER(CE36),CE36,0)/12*CE7*CE8</f>
        <v>0</v>
      </c>
      <c r="CF37" s="57" t="n">
        <f aca="false">IF(ISNUMBER(CF36),CF36,0)/12*CF7*CF8</f>
        <v>0</v>
      </c>
      <c r="CG37" s="57" t="n">
        <f aca="false">IF(ISNUMBER(CG36),CG36,0)/12*CG7*CG8</f>
        <v>0</v>
      </c>
      <c r="CH37" s="57" t="n">
        <f aca="false">IF(ISNUMBER(CH36),CH36,0)/12*CH7*CH8</f>
        <v>0</v>
      </c>
      <c r="CI37" s="57" t="n">
        <f aca="false">IF(ISNUMBER(CI36),CI36,0)/12*CI7*CI8</f>
        <v>0</v>
      </c>
      <c r="CJ37" s="57" t="n">
        <f aca="false">IF(ISNUMBER(CJ36),CJ36,0)/12*CJ7*CJ8</f>
        <v>0</v>
      </c>
      <c r="CK37" s="57" t="n">
        <f aca="false">IF(ISNUMBER(CK36),CK36,0)/12*CK7*CK8</f>
        <v>0</v>
      </c>
      <c r="CL37" s="57" t="n">
        <f aca="false">IF(ISNUMBER(CL36),CL36,0)/12*CL7*CL8</f>
        <v>0</v>
      </c>
      <c r="CM37" s="57" t="n">
        <f aca="false">IF(ISNUMBER(CM36),CM36,0)/12*CM7*CM8</f>
        <v>0</v>
      </c>
      <c r="CN37" s="57" t="n">
        <f aca="false">IF(ISNUMBER(CN36),CN36,0)/12*CN7*CN8</f>
        <v>0</v>
      </c>
      <c r="CO37" s="57" t="n">
        <f aca="false">IF(ISNUMBER(CO36),CO36,0)/12*CO7*CO8</f>
        <v>0</v>
      </c>
      <c r="CP37" s="57" t="n">
        <f aca="false">IF(ISNUMBER(CP36),CP36,0)/12*CP7*CP8</f>
        <v>0</v>
      </c>
      <c r="CQ37" s="57" t="n">
        <f aca="false">IF(ISNUMBER(CQ36),CQ36,0)/12*CQ7*CQ8</f>
        <v>0</v>
      </c>
      <c r="CR37" s="57" t="n">
        <f aca="false">IF(ISNUMBER(CR36),CR36,0)/12*CR7*CR8</f>
        <v>0</v>
      </c>
      <c r="CS37" s="57" t="n">
        <f aca="false">IF(ISNUMBER(CS36),CS36,0)/12*CS7*CS8</f>
        <v>0</v>
      </c>
      <c r="CT37" s="57" t="n">
        <f aca="false">IF(ISNUMBER(CT36),CT36,0)/12*CT7*CT8</f>
        <v>0</v>
      </c>
      <c r="CU37" s="57" t="n">
        <f aca="false">IF(ISNUMBER(CU36),CU36,0)/12*CU7*CU8</f>
        <v>0</v>
      </c>
      <c r="CV37" s="57" t="n">
        <f aca="false">IF(ISNUMBER(CV36),CV36,0)/12*CV7*CV8</f>
        <v>0</v>
      </c>
      <c r="CW37" s="57" t="n">
        <f aca="false">IF(ISNUMBER(CW36),CW36,0)/12*CW7*CW8</f>
        <v>0</v>
      </c>
      <c r="CX37" s="57" t="n">
        <f aca="false">IF(ISNUMBER(CX36),CX36,0)/12*CX7*CX8</f>
        <v>0</v>
      </c>
      <c r="CY37" s="57" t="n">
        <f aca="false">IF(ISNUMBER(CY36),CY36,0)/12*CY7*CY8</f>
        <v>0</v>
      </c>
      <c r="CZ37" s="57" t="n">
        <f aca="false">IF(ISNUMBER(CZ36),CZ36,0)/12*CZ7*CZ8</f>
        <v>0</v>
      </c>
      <c r="DA37" s="57" t="n">
        <f aca="false">IF(ISNUMBER(DA36),DA36,0)/12*DA7*DA8</f>
        <v>0</v>
      </c>
      <c r="DB37" s="57" t="n">
        <f aca="false">IF(ISNUMBER(DB36),DB36,0)/12*DB7*DB8</f>
        <v>0</v>
      </c>
      <c r="DC37" s="57" t="n">
        <f aca="false">IF(ISNUMBER(DC36),DC36,0)/12*DC7*DC8</f>
        <v>0</v>
      </c>
      <c r="DD37" s="57" t="n">
        <f aca="false">IF(ISNUMBER(DD36),DD36,0)/12*DD7*DD8</f>
        <v>0</v>
      </c>
      <c r="DE37" s="57" t="n">
        <f aca="false">IF(ISNUMBER(DE36),DE36,0)/12*DE7*DE8</f>
        <v>0</v>
      </c>
      <c r="DF37" s="57" t="n">
        <f aca="false">IF(ISNUMBER(DF36),DF36,0)/12*DF7*DF8</f>
        <v>0</v>
      </c>
      <c r="DG37" s="57" t="n">
        <f aca="false">IF(ISNUMBER(DG36),DG36,0)/12*DG7*DG8</f>
        <v>0</v>
      </c>
      <c r="DH37" s="57" t="n">
        <f aca="false">IF(ISNUMBER(DH36),DH36,0)/12*DH7*DH8</f>
        <v>0</v>
      </c>
      <c r="DI37" s="57" t="n">
        <f aca="false">IF(ISNUMBER(DI36),DI36,0)/12*DI7*DI8</f>
        <v>0</v>
      </c>
      <c r="DJ37" s="57" t="n">
        <f aca="false">IF(ISNUMBER(DJ36),DJ36,0)/12*DJ7*DJ8</f>
        <v>0</v>
      </c>
      <c r="DK37" s="57" t="n">
        <f aca="false">IF(ISNUMBER(DK36),DK36,0)/12*DK7*DK8</f>
        <v>0</v>
      </c>
      <c r="DL37" s="57" t="n">
        <f aca="false">IF(ISNUMBER(DL36),DL36,0)/12*DL7*DL8</f>
        <v>0</v>
      </c>
      <c r="DM37" s="57" t="n">
        <f aca="false">IF(ISNUMBER(DM36),DM36,0)/12*DM7*DM8</f>
        <v>0</v>
      </c>
      <c r="DN37" s="57" t="n">
        <f aca="false">IF(ISNUMBER(DN36),DN36,0)/12*DN7*DN8</f>
        <v>0</v>
      </c>
      <c r="DO37" s="57" t="n">
        <f aca="false">IF(ISNUMBER(DO36),DO36,0)/12*DO7*DO8</f>
        <v>0</v>
      </c>
      <c r="DP37" s="57" t="n">
        <f aca="false">IF(ISNUMBER(DP36),DP36,0)/12*DP7*DP8</f>
        <v>0</v>
      </c>
      <c r="DQ37" s="57" t="n">
        <f aca="false">IF(ISNUMBER(DQ36),DQ36,0)/12*DQ7*DQ8</f>
        <v>0</v>
      </c>
      <c r="DR37" s="57" t="n">
        <f aca="false">IF(ISNUMBER(DR36),DR36,0)/12*DR7*DR8</f>
        <v>0</v>
      </c>
      <c r="DS37" s="57" t="n">
        <f aca="false">IF(ISNUMBER(DS36),DS36,0)/12*DS7*DS8</f>
        <v>0</v>
      </c>
      <c r="DT37" s="57" t="n">
        <f aca="false">IF(ISNUMBER(DT36),DT36,0)/12*DT7*DT8</f>
        <v>0</v>
      </c>
      <c r="DU37" s="57" t="n">
        <f aca="false">IF(ISNUMBER(DU36),DU36,0)/12*DU7*DU8</f>
        <v>0</v>
      </c>
      <c r="DV37" s="57" t="n">
        <f aca="false">IF(ISNUMBER(DV36),DV36,0)/12*DV7*DV8</f>
        <v>0</v>
      </c>
      <c r="DW37" s="57" t="n">
        <f aca="false">IF(ISNUMBER(DW36),DW36,0)/12*DW7*DW8</f>
        <v>0</v>
      </c>
      <c r="DX37" s="57" t="n">
        <f aca="false">IF(ISNUMBER(DX36),DX36,0)/12*DX7*DX8</f>
        <v>0</v>
      </c>
      <c r="DY37" s="57" t="n">
        <f aca="false">IF(ISNUMBER(DY36),DY36,0)/12*DY7*DY8</f>
        <v>0</v>
      </c>
      <c r="DZ37" s="57" t="n">
        <f aca="false">IF(ISNUMBER(DZ36),DZ36,0)/12*DZ7*DZ8</f>
        <v>0</v>
      </c>
      <c r="EA37" s="57" t="n">
        <f aca="false">IF(ISNUMBER(EA36),EA36,0)/12*EA7*EA8</f>
        <v>0</v>
      </c>
      <c r="EB37" s="57" t="n">
        <f aca="false">IF(ISNUMBER(EB36),EB36,0)/12*EB7*EB8</f>
        <v>0</v>
      </c>
      <c r="EC37" s="57" t="n">
        <f aca="false">IF(ISNUMBER(EC36),EC36,0)/12*EC7*EC8</f>
        <v>0</v>
      </c>
      <c r="ED37" s="57" t="n">
        <f aca="false">IF(ISNUMBER(ED36),ED36,0)/12*ED7*ED8</f>
        <v>0</v>
      </c>
      <c r="EE37" s="57" t="n">
        <f aca="false">IF(ISNUMBER(EE36),EE36,0)/12*EE7*EE8</f>
        <v>0</v>
      </c>
      <c r="EF37" s="57" t="n">
        <f aca="false">IF(ISNUMBER(EF36),EF36,0)/12*EF7*EF8</f>
        <v>0</v>
      </c>
      <c r="EG37" s="57" t="n">
        <f aca="false">IF(ISNUMBER(EG36),EG36,0)/12*EG7*EG8</f>
        <v>0</v>
      </c>
      <c r="EH37" s="57" t="n">
        <f aca="false">IF(ISNUMBER(EH36),EH36,0)/12*EH7*EH8</f>
        <v>0</v>
      </c>
      <c r="EI37" s="57" t="n">
        <f aca="false">IF(ISNUMBER(EI36),EI36,0)/12*EI7*EI8</f>
        <v>0</v>
      </c>
      <c r="EJ37" s="57" t="n">
        <f aca="false">IF(ISNUMBER(EJ36),EJ36,0)/12*EJ7*EJ8</f>
        <v>0</v>
      </c>
      <c r="EK37" s="57" t="n">
        <f aca="false">IF(ISNUMBER(EK36),EK36,0)/12*EK7*EK8</f>
        <v>0</v>
      </c>
      <c r="EL37" s="57" t="n">
        <f aca="false">IF(ISNUMBER(EL36),EL36,0)/12*EL7*EL8</f>
        <v>0</v>
      </c>
      <c r="EM37" s="57" t="n">
        <f aca="false">IF(ISNUMBER(EM36),EM36,0)/12*EM7*EM8</f>
        <v>0</v>
      </c>
      <c r="EN37" s="57" t="n">
        <f aca="false">IF(ISNUMBER(EN36),EN36,0)/12*EN7*EN8</f>
        <v>0</v>
      </c>
      <c r="EO37" s="57" t="n">
        <f aca="false">IF(ISNUMBER(EO36),EO36,0)/12*EO7*EO8</f>
        <v>0</v>
      </c>
      <c r="EP37" s="57" t="n">
        <f aca="false">IF(ISNUMBER(EP36),EP36,0)/12*EP7*EP8</f>
        <v>0</v>
      </c>
      <c r="EQ37" s="57" t="n">
        <f aca="false">IF(ISNUMBER(EQ36),EQ36,0)/12*EQ7*EQ8</f>
        <v>0</v>
      </c>
      <c r="ER37" s="57" t="n">
        <f aca="false">IF(ISNUMBER(ER36),ER36,0)/12*ER7*ER8</f>
        <v>0</v>
      </c>
      <c r="ES37" s="57" t="n">
        <f aca="false">IF(ISNUMBER(ES36),ES36,0)/12*ES7*ES8</f>
        <v>0</v>
      </c>
      <c r="ET37" s="57" t="n">
        <f aca="false">IF(ISNUMBER(ET36),ET36,0)/12*ET7*ET8</f>
        <v>0</v>
      </c>
      <c r="EU37" s="57" t="n">
        <f aca="false">IF(ISNUMBER(EU36),EU36,0)/12*EU7*EU8</f>
        <v>0</v>
      </c>
      <c r="EV37" s="57" t="n">
        <f aca="false">IF(ISNUMBER(EV36),EV36,0)/12*EV7*EV8</f>
        <v>0</v>
      </c>
      <c r="EW37" s="57" t="n">
        <f aca="false">IF(ISNUMBER(EW36),EW36,0)/12*EW7*EW8</f>
        <v>0</v>
      </c>
      <c r="EX37" s="57" t="n">
        <f aca="false">IF(ISNUMBER(EX36),EX36,0)/12*EX7*EX8</f>
        <v>0</v>
      </c>
      <c r="EY37" s="57" t="n">
        <f aca="false">IF(ISNUMBER(EY36),EY36,0)/12*EY7*EY8</f>
        <v>0</v>
      </c>
      <c r="EZ37" s="57" t="n">
        <f aca="false">IF(ISNUMBER(EZ36),EZ36,0)/12*EZ7*EZ8</f>
        <v>0</v>
      </c>
      <c r="FA37" s="57" t="n">
        <f aca="false">IF(ISNUMBER(FA36),FA36,0)/12*FA7*FA8</f>
        <v>0</v>
      </c>
      <c r="FB37" s="57" t="n">
        <f aca="false">IF(ISNUMBER(FB36),FB36,0)/12*FB7*FB8</f>
        <v>0</v>
      </c>
      <c r="FC37" s="57" t="n">
        <f aca="false">IF(ISNUMBER(FC36),FC36,0)/12*FC7*FC8</f>
        <v>0</v>
      </c>
      <c r="FD37" s="57" t="n">
        <f aca="false">IF(ISNUMBER(FD36),FD36,0)/12*FD7*FD8</f>
        <v>0</v>
      </c>
      <c r="FE37" s="57" t="n">
        <f aca="false">IF(ISNUMBER(FE36),FE36,0)/12*FE7*FE8</f>
        <v>0</v>
      </c>
      <c r="FF37" s="57" t="n">
        <f aca="false">IF(ISNUMBER(FF36),FF36,0)/12*FF7*FF8</f>
        <v>0</v>
      </c>
      <c r="FG37" s="57" t="n">
        <f aca="false">IF(ISNUMBER(FG36),FG36,0)/12*FG7*FG8</f>
        <v>0</v>
      </c>
      <c r="FH37" s="57" t="n">
        <f aca="false">IF(ISNUMBER(FH36),FH36,0)/12*FH7*FH8</f>
        <v>0</v>
      </c>
      <c r="FI37" s="57" t="n">
        <f aca="false">IF(ISNUMBER(FI36),FI36,0)/12*FI7*FI8</f>
        <v>0</v>
      </c>
      <c r="FJ37" s="57" t="n">
        <f aca="false">IF(ISNUMBER(FJ36),FJ36,0)/12*FJ7*FJ8</f>
        <v>0</v>
      </c>
      <c r="FK37" s="57" t="n">
        <f aca="false">IF(ISNUMBER(FK36),FK36,0)/12*FK7*FK8</f>
        <v>0</v>
      </c>
      <c r="FL37" s="57" t="n">
        <f aca="false">IF(ISNUMBER(FL36),FL36,0)/12*FL7*FL8</f>
        <v>0</v>
      </c>
      <c r="FM37" s="57" t="n">
        <f aca="false">IF(ISNUMBER(FM36),FM36,0)/12*FM7*FM8</f>
        <v>0</v>
      </c>
      <c r="FN37" s="57" t="n">
        <f aca="false">IF(ISNUMBER(FN36),FN36,0)/12*FN7*FN8</f>
        <v>0</v>
      </c>
      <c r="FO37" s="57" t="n">
        <f aca="false">IF(ISNUMBER(FO36),FO36,0)/12*FO7*FO8</f>
        <v>0</v>
      </c>
      <c r="FP37" s="57" t="n">
        <f aca="false">IF(ISNUMBER(FP36),FP36,0)/12*FP7*FP8</f>
        <v>0</v>
      </c>
      <c r="FQ37" s="57" t="n">
        <f aca="false">IF(ISNUMBER(FQ36),FQ36,0)/12*FQ7*FQ8</f>
        <v>0</v>
      </c>
      <c r="FR37" s="57" t="n">
        <f aca="false">IF(ISNUMBER(FR36),FR36,0)/12*FR7*FR8</f>
        <v>0</v>
      </c>
      <c r="FS37" s="57" t="n">
        <f aca="false">IF(ISNUMBER(FS36),FS36,0)/12*FS7*FS8</f>
        <v>0</v>
      </c>
      <c r="FT37" s="57" t="n">
        <f aca="false">IF(ISNUMBER(FT36),FT36,0)/12*FT7*FT8</f>
        <v>0</v>
      </c>
      <c r="FU37" s="57" t="n">
        <f aca="false">IF(ISNUMBER(FU36),FU36,0)/12*FU7*FU8</f>
        <v>0</v>
      </c>
      <c r="FV37" s="57" t="n">
        <f aca="false">IF(ISNUMBER(FV36),FV36,0)/12*FV7*FV8</f>
        <v>0</v>
      </c>
      <c r="FW37" s="57" t="n">
        <f aca="false">IF(ISNUMBER(FW36),FW36,0)/12*FW7*FW8</f>
        <v>0</v>
      </c>
      <c r="FX37" s="57" t="n">
        <f aca="false">IF(ISNUMBER(FX36),FX36,0)/12*FX7*FX8</f>
        <v>0</v>
      </c>
      <c r="FY37" s="57" t="n">
        <f aca="false">IF(ISNUMBER(FY36),FY36,0)/12*FY7*FY8</f>
        <v>0</v>
      </c>
      <c r="FZ37" s="57" t="n">
        <f aca="false">IF(ISNUMBER(FZ36),FZ36,0)/12*FZ7*FZ8</f>
        <v>0</v>
      </c>
      <c r="GA37" s="57" t="n">
        <f aca="false">IF(ISNUMBER(GA36),GA36,0)/12*GA7*GA8</f>
        <v>0</v>
      </c>
      <c r="GB37" s="57" t="n">
        <f aca="false">IF(ISNUMBER(GB36),GB36,0)/12*GB7*GB8</f>
        <v>0</v>
      </c>
      <c r="GC37" s="57" t="n">
        <f aca="false">IF(ISNUMBER(GC36),GC36,0)/12*GC7*GC8</f>
        <v>0</v>
      </c>
      <c r="GD37" s="57" t="n">
        <f aca="false">IF(ISNUMBER(GD36),GD36,0)/12*GD7*GD8</f>
        <v>0</v>
      </c>
      <c r="GE37" s="57" t="n">
        <f aca="false">IF(ISNUMBER(GE36),GE36,0)/12*GE7*GE8</f>
        <v>0</v>
      </c>
      <c r="GF37" s="57" t="n">
        <f aca="false">IF(ISNUMBER(GF36),GF36,0)/12*GF7*GF8</f>
        <v>0</v>
      </c>
      <c r="GG37" s="57" t="n">
        <f aca="false">IF(ISNUMBER(GG36),GG36,0)/12*GG7*GG8</f>
        <v>0</v>
      </c>
      <c r="GH37" s="57" t="n">
        <f aca="false">IF(ISNUMBER(GH36),GH36,0)/12*GH7*GH8</f>
        <v>0</v>
      </c>
      <c r="GI37" s="57" t="n">
        <f aca="false">IF(ISNUMBER(GI36),GI36,0)/12*GI7*GI8</f>
        <v>0</v>
      </c>
      <c r="GJ37" s="57" t="n">
        <f aca="false">IF(ISNUMBER(GJ36),GJ36,0)/12*GJ7*GJ8</f>
        <v>0</v>
      </c>
      <c r="GK37" s="57" t="n">
        <f aca="false">IF(ISNUMBER(GK36),GK36,0)/12*GK7*GK8</f>
        <v>0</v>
      </c>
      <c r="GL37" s="57" t="n">
        <f aca="false">IF(ISNUMBER(GL36),GL36,0)/12*GL7*GL8</f>
        <v>0</v>
      </c>
      <c r="GM37" s="57" t="n">
        <f aca="false">IF(ISNUMBER(GM36),GM36,0)/12*GM7*GM8</f>
        <v>0</v>
      </c>
      <c r="GN37" s="57" t="n">
        <f aca="false">IF(ISNUMBER(GN36),GN36,0)/12*GN7*GN8</f>
        <v>0</v>
      </c>
      <c r="GO37" s="57" t="n">
        <f aca="false">IF(ISNUMBER(GO36),GO36,0)/12*GO7*GO8</f>
        <v>0</v>
      </c>
      <c r="GP37" s="57" t="n">
        <f aca="false">IF(ISNUMBER(GP36),GP36,0)/12*GP7*GP8</f>
        <v>0</v>
      </c>
      <c r="GQ37" s="57" t="n">
        <f aca="false">IF(ISNUMBER(GQ36),GQ36,0)/12*GQ7*GQ8</f>
        <v>0</v>
      </c>
      <c r="GR37" s="57" t="n">
        <f aca="false">IF(ISNUMBER(GR36),GR36,0)/12*GR7*GR8</f>
        <v>0</v>
      </c>
      <c r="GS37" s="57" t="n">
        <f aca="false">IF(ISNUMBER(GS36),GS36,0)/12*GS7*GS8</f>
        <v>0</v>
      </c>
      <c r="GT37" s="57" t="n">
        <f aca="false">IF(ISNUMBER(GT36),GT36,0)/12*GT7*GT8</f>
        <v>0</v>
      </c>
      <c r="GU37" s="57" t="n">
        <f aca="false">IF(ISNUMBER(GU36),GU36,0)/12*GU7*GU8</f>
        <v>0</v>
      </c>
      <c r="GV37" s="57" t="n">
        <f aca="false">IF(ISNUMBER(GV36),GV36,0)/12*GV7*GV8</f>
        <v>0</v>
      </c>
      <c r="GW37" s="57" t="n">
        <f aca="false">IF(ISNUMBER(GW36),GW36,0)/12*GW7*GW8</f>
        <v>0</v>
      </c>
      <c r="GX37" s="57" t="n">
        <f aca="false">IF(ISNUMBER(GX36),GX36,0)/12*GX7*GX8</f>
        <v>0</v>
      </c>
      <c r="GY37" s="57" t="n">
        <f aca="false">IF(ISNUMBER(GY36),GY36,0)/12*GY7*GY8</f>
        <v>0</v>
      </c>
      <c r="GZ37" s="57" t="n">
        <f aca="false">IF(ISNUMBER(GZ36),GZ36,0)/12*GZ7*GZ8</f>
        <v>0</v>
      </c>
      <c r="HA37" s="57" t="n">
        <f aca="false">IF(ISNUMBER(HA36),HA36,0)/12*HA7*HA8</f>
        <v>0</v>
      </c>
      <c r="HB37" s="57" t="n">
        <f aca="false">IF(ISNUMBER(HB36),HB36,0)/12*HB7*HB8</f>
        <v>0</v>
      </c>
      <c r="HC37" s="57" t="n">
        <f aca="false">IF(ISNUMBER(HC36),HC36,0)/12*HC7*HC8</f>
        <v>0</v>
      </c>
      <c r="HD37" s="57" t="n">
        <f aca="false">IF(ISNUMBER(HD36),HD36,0)/12*HD7*HD8</f>
        <v>0</v>
      </c>
      <c r="HE37" s="57" t="n">
        <f aca="false">IF(ISNUMBER(HE36),HE36,0)/12*HE7*HE8</f>
        <v>0</v>
      </c>
      <c r="HF37" s="57" t="n">
        <f aca="false">IF(ISNUMBER(HF36),HF36,0)/12*HF7*HF8</f>
        <v>0</v>
      </c>
      <c r="HG37" s="57" t="n">
        <f aca="false">IF(ISNUMBER(HG36),HG36,0)/12*HG7*HG8</f>
        <v>0</v>
      </c>
      <c r="HH37" s="57" t="n">
        <f aca="false">IF(ISNUMBER(HH36),HH36,0)/12*HH7*HH8</f>
        <v>0</v>
      </c>
      <c r="HI37" s="57" t="n">
        <f aca="false">IF(ISNUMBER(HI36),HI36,0)/12*HI7*HI8</f>
        <v>0</v>
      </c>
      <c r="HJ37" s="57" t="n">
        <f aca="false">IF(ISNUMBER(HJ36),HJ36,0)/12*HJ7*HJ8</f>
        <v>0</v>
      </c>
      <c r="HK37" s="57" t="n">
        <f aca="false">IF(ISNUMBER(HK36),HK36,0)/12*HK7*HK8</f>
        <v>0</v>
      </c>
      <c r="HL37" s="57" t="n">
        <f aca="false">IF(ISNUMBER(HL36),HL36,0)/12*HL7*HL8</f>
        <v>0</v>
      </c>
      <c r="HM37" s="57" t="n">
        <f aca="false">IF(ISNUMBER(HM36),HM36,0)/12*HM7*HM8</f>
        <v>0</v>
      </c>
      <c r="HN37" s="57" t="n">
        <f aca="false">IF(ISNUMBER(HN36),HN36,0)/12*HN7*HN8</f>
        <v>0</v>
      </c>
      <c r="HO37" s="57" t="n">
        <f aca="false">IF(ISNUMBER(HO36),HO36,0)/12*HO7*HO8</f>
        <v>0</v>
      </c>
      <c r="HP37" s="57" t="n">
        <f aca="false">IF(ISNUMBER(HP36),HP36,0)/12*HP7*HP8</f>
        <v>0</v>
      </c>
      <c r="HQ37" s="57" t="n">
        <f aca="false">IF(ISNUMBER(HQ36),HQ36,0)/12*HQ7*HQ8</f>
        <v>0</v>
      </c>
      <c r="HR37" s="57" t="n">
        <f aca="false">IF(ISNUMBER(HR36),HR36,0)/12*HR7*HR8</f>
        <v>0</v>
      </c>
      <c r="HS37" s="57" t="n">
        <f aca="false">IF(ISNUMBER(HS36),HS36,0)/12*HS7*HS8</f>
        <v>0</v>
      </c>
      <c r="HT37" s="57" t="n">
        <f aca="false">IF(ISNUMBER(HT36),HT36,0)/12*HT7*HT8</f>
        <v>0</v>
      </c>
      <c r="HU37" s="57" t="n">
        <f aca="false">IF(ISNUMBER(HU36),HU36,0)/12*HU7*HU8</f>
        <v>0</v>
      </c>
      <c r="HV37" s="57" t="n">
        <f aca="false">IF(ISNUMBER(HV36),HV36,0)/12*HV7*HV8</f>
        <v>0</v>
      </c>
      <c r="HW37" s="57" t="n">
        <f aca="false">IF(ISNUMBER(HW36),HW36,0)/12*HW7*HW8</f>
        <v>0</v>
      </c>
      <c r="HX37" s="57" t="n">
        <f aca="false">IF(ISNUMBER(HX36),HX36,0)/12*HX7*HX8</f>
        <v>0</v>
      </c>
      <c r="HY37" s="57" t="n">
        <f aca="false">IF(ISNUMBER(HY36),HY36,0)/12*HY7*HY8</f>
        <v>0</v>
      </c>
      <c r="HZ37" s="57" t="n">
        <f aca="false">IF(ISNUMBER(HZ36),HZ36,0)/12*HZ7*HZ8</f>
        <v>0</v>
      </c>
      <c r="IA37" s="57" t="n">
        <f aca="false">IF(ISNUMBER(IA36),IA36,0)/12*IA7*IA8</f>
        <v>0</v>
      </c>
      <c r="IB37" s="57" t="n">
        <f aca="false">IF(ISNUMBER(IB36),IB36,0)/12*IB7*IB8</f>
        <v>0</v>
      </c>
      <c r="IC37" s="57" t="n">
        <f aca="false">IF(ISNUMBER(IC36),IC36,0)/12*IC7*IC8</f>
        <v>0</v>
      </c>
      <c r="ID37" s="57" t="n">
        <f aca="false">IF(ISNUMBER(ID36),ID36,0)/12*ID7*ID8</f>
        <v>0</v>
      </c>
      <c r="IE37" s="57" t="n">
        <f aca="false">IF(ISNUMBER(IE36),IE36,0)/12*IE7*IE8</f>
        <v>0</v>
      </c>
      <c r="IF37" s="57" t="n">
        <f aca="false">IF(ISNUMBER(IF36),IF36,0)/12*IF7*IF8</f>
        <v>0</v>
      </c>
      <c r="IG37" s="57" t="n">
        <f aca="false">IF(ISNUMBER(IG36),IG36,0)/12*IG7*IG8</f>
        <v>0</v>
      </c>
      <c r="IH37" s="57" t="n">
        <f aca="false">IF(ISNUMBER(IH36),IH36,0)/12*IH7*IH8</f>
        <v>0</v>
      </c>
      <c r="II37" s="57" t="n">
        <f aca="false">IF(ISNUMBER(II36),II36,0)/12*II7*II8</f>
        <v>0</v>
      </c>
      <c r="IJ37" s="57" t="n">
        <f aca="false">IF(ISNUMBER(IJ36),IJ36,0)/12*IJ7*IJ8</f>
        <v>0</v>
      </c>
      <c r="IK37" s="57" t="n">
        <f aca="false">IF(ISNUMBER(IK36),IK36,0)/12*IK7*IK8</f>
        <v>0</v>
      </c>
      <c r="IL37" s="57" t="n">
        <f aca="false">IF(ISNUMBER(IL36),IL36,0)/12*IL7*IL8</f>
        <v>0</v>
      </c>
      <c r="IM37" s="57" t="n">
        <f aca="false">IF(ISNUMBER(IM36),IM36,0)/12*IM7*IM8</f>
        <v>0</v>
      </c>
      <c r="IN37" s="57" t="n">
        <f aca="false">IF(ISNUMBER(IN36),IN36,0)/12*IN7*IN8</f>
        <v>0</v>
      </c>
      <c r="IO37" s="57" t="n">
        <f aca="false">IF(ISNUMBER(IO36),IO36,0)/12*IO7*IO8</f>
        <v>0</v>
      </c>
      <c r="IP37" s="57" t="n">
        <f aca="false">IF(ISNUMBER(IP36),IP36,0)/12*IP7*IP8</f>
        <v>0</v>
      </c>
    </row>
    <row r="39" customFormat="false" ht="12.75" hidden="false" customHeight="false" outlineLevel="0" collapsed="false">
      <c r="B39" s="56" t="s">
        <v>458</v>
      </c>
    </row>
    <row r="40" s="57" customFormat="true" ht="12.75" hidden="false" customHeight="false" outlineLevel="0" collapsed="false">
      <c r="A40" s="55"/>
      <c r="C40" s="0" t="s">
        <v>464</v>
      </c>
      <c r="D40" s="0"/>
      <c r="E40" s="57" t="e">
        <f aca="false">INDEX($E$30:$BR$30,1,E14)</f>
        <v>#N/A</v>
      </c>
      <c r="F40" s="57" t="e">
        <f aca="false">INDEX($E$30:$BR$30,1,F14)</f>
        <v>#N/A</v>
      </c>
      <c r="G40" s="57" t="e">
        <f aca="false">INDEX($E$30:$BR$30,1,G14)</f>
        <v>#N/A</v>
      </c>
      <c r="H40" s="57" t="e">
        <f aca="false">INDEX($E$30:$BR$30,1,H14)</f>
        <v>#N/A</v>
      </c>
      <c r="I40" s="57" t="e">
        <f aca="false">INDEX($E$30:$BR$30,1,I14)</f>
        <v>#N/A</v>
      </c>
      <c r="J40" s="57" t="e">
        <f aca="false">INDEX($E$30:$BR$30,1,J14)</f>
        <v>#N/A</v>
      </c>
      <c r="K40" s="57" t="e">
        <f aca="false">INDEX($E$30:$BR$30,1,K14)</f>
        <v>#N/A</v>
      </c>
      <c r="L40" s="57" t="e">
        <f aca="false">INDEX($E$30:$BR$30,1,L14)</f>
        <v>#N/A</v>
      </c>
      <c r="M40" s="57" t="e">
        <f aca="false">INDEX($E$30:$BR$30,1,M14)</f>
        <v>#N/A</v>
      </c>
      <c r="N40" s="57" t="e">
        <f aca="false">INDEX($E$30:$BR$30,1,N14)</f>
        <v>#N/A</v>
      </c>
      <c r="O40" s="57" t="e">
        <f aca="false">INDEX($E$30:$BR$30,1,O14)</f>
        <v>#N/A</v>
      </c>
      <c r="P40" s="57" t="e">
        <f aca="false">INDEX($E$30:$BR$30,1,P14)</f>
        <v>#N/A</v>
      </c>
      <c r="Q40" s="57" t="n">
        <f aca="false">INDEX($E$30:$BR$30,1,Q14)</f>
        <v>2153700.75</v>
      </c>
      <c r="R40" s="57" t="n">
        <f aca="false">INDEX($E$30:$BR$30,1,R14)</f>
        <v>2153700.75</v>
      </c>
      <c r="S40" s="57" t="n">
        <f aca="false">INDEX($E$30:$BR$30,1,S14)</f>
        <v>2186006.26125</v>
      </c>
      <c r="T40" s="57" t="n">
        <f aca="false">INDEX($E$30:$BR$30,1,T14)</f>
        <v>2186006.26125</v>
      </c>
      <c r="U40" s="57" t="n">
        <f aca="false">INDEX($E$30:$BR$30,1,U14)</f>
        <v>2218796.35516875</v>
      </c>
      <c r="V40" s="57" t="n">
        <f aca="false">INDEX($E$30:$BR$30,1,V14)</f>
        <v>2218796.35516875</v>
      </c>
      <c r="W40" s="57" t="n">
        <f aca="false">INDEX($E$30:$BR$30,1,W14)</f>
        <v>2252078.30049628</v>
      </c>
      <c r="X40" s="57" t="n">
        <f aca="false">INDEX($E$30:$BR$30,1,X14)</f>
        <v>2252078.30049628</v>
      </c>
      <c r="Y40" s="57" t="n">
        <f aca="false">INDEX($E$30:$BR$30,1,Y14)</f>
        <v>2285859.47500372</v>
      </c>
      <c r="Z40" s="57" t="n">
        <f aca="false">INDEX($E$30:$BR$30,1,Z14)</f>
        <v>2285859.47500372</v>
      </c>
      <c r="AA40" s="57" t="n">
        <f aca="false">INDEX($E$30:$BR$30,1,AA14)</f>
        <v>2320147.36712878</v>
      </c>
      <c r="AB40" s="57" t="n">
        <f aca="false">INDEX($E$30:$BR$30,1,AB14)</f>
        <v>2320147.36712878</v>
      </c>
      <c r="AC40" s="57" t="n">
        <f aca="false">INDEX($E$30:$BR$30,1,AC14)</f>
        <v>2354949.57763571</v>
      </c>
      <c r="AD40" s="57" t="n">
        <f aca="false">INDEX($E$30:$BR$30,1,AD14)</f>
        <v>2354949.57763571</v>
      </c>
      <c r="AE40" s="57" t="n">
        <f aca="false">INDEX($E$30:$BR$30,1,AE14)</f>
        <v>2390273.82130025</v>
      </c>
      <c r="AF40" s="57" t="n">
        <f aca="false">INDEX($E$30:$BR$30,1,AF14)</f>
        <v>2390273.82130025</v>
      </c>
      <c r="AG40" s="57" t="n">
        <f aca="false">INDEX($E$30:$BR$30,1,AG14)</f>
        <v>2426127.92861975</v>
      </c>
      <c r="AH40" s="57" t="n">
        <f aca="false">INDEX($E$30:$BR$30,1,AH14)</f>
        <v>2426127.92861975</v>
      </c>
      <c r="AI40" s="57" t="n">
        <f aca="false">INDEX($E$30:$BR$30,1,AI14)</f>
        <v>2462519.84754905</v>
      </c>
      <c r="AJ40" s="57" t="n">
        <f aca="false">INDEX($E$30:$BR$30,1,AJ14)</f>
        <v>2462519.84754905</v>
      </c>
      <c r="AK40" s="57" t="n">
        <f aca="false">INDEX($E$30:$BR$30,1,AK14)</f>
        <v>2499457.64526228</v>
      </c>
      <c r="AL40" s="57" t="n">
        <f aca="false">INDEX($E$30:$BR$30,1,AL14)</f>
        <v>2499457.64526228</v>
      </c>
      <c r="AM40" s="57" t="n">
        <f aca="false">INDEX($E$30:$BR$30,1,AM14)</f>
        <v>2536949.50994122</v>
      </c>
      <c r="AN40" s="57" t="n">
        <f aca="false">INDEX($E$30:$BR$30,1,AN14)</f>
        <v>2536949.50994122</v>
      </c>
      <c r="AO40" s="57" t="n">
        <f aca="false">INDEX($E$30:$BR$30,1,AO14)</f>
        <v>2575003.75259033</v>
      </c>
      <c r="AP40" s="57" t="n">
        <f aca="false">INDEX($E$30:$BR$30,1,AP14)</f>
        <v>2575003.75259033</v>
      </c>
      <c r="AQ40" s="57" t="n">
        <f aca="false">INDEX($E$30:$BR$30,1,AQ14)</f>
        <v>2613628.80887919</v>
      </c>
      <c r="AR40" s="57" t="n">
        <f aca="false">INDEX($E$30:$BR$30,1,AR14)</f>
        <v>2613628.80887919</v>
      </c>
      <c r="AS40" s="57" t="n">
        <f aca="false">INDEX($E$30:$BR$30,1,AS14)</f>
        <v>2652833.24101238</v>
      </c>
      <c r="AT40" s="57" t="n">
        <f aca="false">INDEX($E$30:$BR$30,1,AT14)</f>
        <v>2652833.24101238</v>
      </c>
      <c r="AU40" s="57" t="n">
        <f aca="false">INDEX($E$30:$BR$30,1,AU14)</f>
        <v>2692625.73962756</v>
      </c>
      <c r="AV40" s="57" t="n">
        <f aca="false">INDEX($E$30:$BR$30,1,AV14)</f>
        <v>2692625.73962756</v>
      </c>
      <c r="AW40" s="57" t="n">
        <f aca="false">INDEX($E$30:$BR$30,1,AW14)</f>
        <v>2733015.12572197</v>
      </c>
      <c r="AX40" s="57" t="n">
        <f aca="false">INDEX($E$30:$BR$30,1,AX14)</f>
        <v>2733015.12572197</v>
      </c>
      <c r="AY40" s="57" t="n">
        <f aca="false">INDEX($E$30:$BR$30,1,AY14)</f>
        <v>2774010.3526078</v>
      </c>
      <c r="AZ40" s="57" t="n">
        <f aca="false">INDEX($E$30:$BR$30,1,AZ14)</f>
        <v>2774010.3526078</v>
      </c>
      <c r="BA40" s="57" t="n">
        <f aca="false">INDEX($E$30:$BR$30,1,BA14)</f>
        <v>2815620.50789692</v>
      </c>
      <c r="BB40" s="57" t="n">
        <f aca="false">INDEX($E$30:$BR$30,1,BB14)</f>
        <v>2815620.50789692</v>
      </c>
      <c r="BC40" s="57" t="n">
        <f aca="false">INDEX($E$30:$BR$30,1,BC14)</f>
        <v>2857854.81551537</v>
      </c>
      <c r="BD40" s="57" t="n">
        <f aca="false">INDEX($E$30:$BR$30,1,BD14)</f>
        <v>2857854.81551537</v>
      </c>
      <c r="BE40" s="57" t="n">
        <f aca="false">INDEX($E$30:$BR$30,1,BE14)</f>
        <v>2900722.6377481</v>
      </c>
      <c r="BF40" s="57" t="n">
        <f aca="false">INDEX($E$30:$BR$30,1,BF14)</f>
        <v>2900722.6377481</v>
      </c>
      <c r="BG40" s="57" t="n">
        <f aca="false">INDEX($E$30:$BR$30,1,BG14)</f>
        <v>2944233.47731433</v>
      </c>
      <c r="BH40" s="57" t="n">
        <f aca="false">INDEX($E$30:$BR$30,1,BH14)</f>
        <v>2944233.47731433</v>
      </c>
      <c r="BI40" s="57" t="n">
        <f aca="false">INDEX($E$30:$BR$30,1,BI14)</f>
        <v>2988396.97947404</v>
      </c>
      <c r="BJ40" s="57" t="n">
        <f aca="false">INDEX($E$30:$BR$30,1,BJ14)</f>
        <v>2988396.97947404</v>
      </c>
      <c r="BK40" s="57" t="n">
        <f aca="false">INDEX($E$30:$BR$30,1,BK14)</f>
        <v>3033222.93416615</v>
      </c>
      <c r="BL40" s="57" t="n">
        <f aca="false">INDEX($E$30:$BR$30,1,BL14)</f>
        <v>3033222.93416615</v>
      </c>
      <c r="BM40" s="57" t="n">
        <f aca="false">INDEX($E$30:$BR$30,1,BM14)</f>
        <v>3078721.27817864</v>
      </c>
      <c r="BN40" s="57" t="n">
        <f aca="false">INDEX($E$30:$BR$30,1,BN14)</f>
        <v>3078721.27817864</v>
      </c>
      <c r="BO40" s="57" t="n">
        <f aca="false">INDEX($E$30:$BR$30,1,BO14)</f>
        <v>3124902.09735132</v>
      </c>
      <c r="BP40" s="57" t="n">
        <f aca="false">INDEX($E$30:$BR$30,1,BP14)</f>
        <v>3124902.09735132</v>
      </c>
      <c r="BQ40" s="57" t="n">
        <f aca="false">INDEX($E$30:$BR$30,1,BQ14)</f>
        <v>3171775.62881159</v>
      </c>
      <c r="BR40" s="57" t="n">
        <f aca="false">INDEX($E$30:$BR$30,1,BR14)</f>
        <v>3171775.62881159</v>
      </c>
      <c r="BS40" s="57" t="n">
        <f aca="false">INDEX($E$30:$BR$30,1,BS14)</f>
        <v>3219352.26324376</v>
      </c>
      <c r="BT40" s="57" t="n">
        <f aca="false">INDEX($E$30:$BR$30,1,BT14)</f>
        <v>3219352.26324376</v>
      </c>
      <c r="BU40" s="57" t="n">
        <f aca="false">INDEX($E$30:$BR$30,1,BU14)</f>
        <v>3267642.54719242</v>
      </c>
      <c r="BV40" s="57" t="n">
        <f aca="false">INDEX($E$30:$BR$30,1,BV14)</f>
        <v>3267642.54719242</v>
      </c>
      <c r="BW40" s="57" t="n">
        <f aca="false">INDEX($E$30:$BR$30,1,BW14)</f>
        <v>3316657.18540031</v>
      </c>
      <c r="BX40" s="57" t="n">
        <f aca="false">INDEX($E$30:$BR$30,1,BX14)</f>
        <v>3316657.18540031</v>
      </c>
      <c r="BY40" s="57" t="n">
        <f aca="false">INDEX($E$30:$BR$30,1,BY14)</f>
        <v>3366407.04318131</v>
      </c>
      <c r="BZ40" s="57" t="n">
        <f aca="false">INDEX($E$30:$BR$30,1,BZ14)</f>
        <v>3366407.04318131</v>
      </c>
      <c r="CA40" s="57" t="n">
        <f aca="false">INDEX($E$30:$BR$30,1,CA14)</f>
        <v>3416903.14882903</v>
      </c>
      <c r="CB40" s="57" t="n">
        <f aca="false">INDEX($E$30:$BR$30,1,CB14)</f>
        <v>3416903.14882903</v>
      </c>
      <c r="CC40" s="57" t="n">
        <f aca="false">INDEX($E$30:$BR$30,1,CC14)</f>
        <v>3468156.69606147</v>
      </c>
      <c r="CD40" s="57" t="n">
        <f aca="false">INDEX($E$30:$BR$30,1,CD14)</f>
        <v>3468156.69606147</v>
      </c>
      <c r="CE40" s="57" t="n">
        <f aca="false">INDEX($E$30:$BR$30,1,CE14)</f>
        <v>3520179.04650239</v>
      </c>
      <c r="CF40" s="57" t="n">
        <f aca="false">INDEX($E$30:$BR$30,1,CF14)</f>
        <v>3520179.04650239</v>
      </c>
      <c r="CG40" s="57" t="n">
        <f aca="false">INDEX($E$30:$BR$30,1,CG14)</f>
        <v>3572981.73219992</v>
      </c>
      <c r="CH40" s="57" t="n">
        <f aca="false">INDEX($E$30:$BR$30,1,CH14)</f>
        <v>3572981.73219992</v>
      </c>
      <c r="CI40" s="57" t="n">
        <f aca="false">INDEX($E$30:$BR$30,1,CI14)</f>
        <v>0</v>
      </c>
      <c r="CJ40" s="57" t="n">
        <f aca="false">INDEX($E$30:$BR$30,1,CJ14)</f>
        <v>0</v>
      </c>
      <c r="CK40" s="57" t="n">
        <f aca="false">INDEX($E$30:$BR$30,1,CK14)</f>
        <v>0</v>
      </c>
      <c r="CL40" s="57" t="n">
        <f aca="false">INDEX($E$30:$BR$30,1,CL14)</f>
        <v>0</v>
      </c>
      <c r="CM40" s="57" t="n">
        <f aca="false">INDEX($E$30:$BR$30,1,CM14)</f>
        <v>0</v>
      </c>
      <c r="CN40" s="57" t="n">
        <f aca="false">INDEX($E$30:$BR$30,1,CN14)</f>
        <v>0</v>
      </c>
      <c r="CO40" s="57" t="n">
        <f aca="false">INDEX($E$30:$BR$30,1,CO14)</f>
        <v>0</v>
      </c>
      <c r="CP40" s="57" t="n">
        <f aca="false">INDEX($E$30:$BR$30,1,CP14)</f>
        <v>0</v>
      </c>
      <c r="CQ40" s="57" t="n">
        <f aca="false">INDEX($E$30:$BR$30,1,CQ14)</f>
        <v>0</v>
      </c>
      <c r="CR40" s="57" t="n">
        <f aca="false">INDEX($E$30:$BR$30,1,CR14)</f>
        <v>0</v>
      </c>
      <c r="CS40" s="57" t="n">
        <f aca="false">INDEX($E$30:$BR$30,1,CS14)</f>
        <v>0</v>
      </c>
      <c r="CT40" s="57" t="n">
        <f aca="false">INDEX($E$30:$BR$30,1,CT14)</f>
        <v>0</v>
      </c>
      <c r="CU40" s="57" t="n">
        <f aca="false">INDEX($E$30:$BR$30,1,CU14)</f>
        <v>0</v>
      </c>
      <c r="CV40" s="57" t="n">
        <f aca="false">INDEX($E$30:$BR$30,1,CV14)</f>
        <v>0</v>
      </c>
      <c r="CW40" s="57" t="n">
        <f aca="false">INDEX($E$30:$BR$30,1,CW14)</f>
        <v>0</v>
      </c>
      <c r="CX40" s="57" t="n">
        <f aca="false">INDEX($E$30:$BR$30,1,CX14)</f>
        <v>0</v>
      </c>
      <c r="CY40" s="57" t="n">
        <f aca="false">INDEX($E$30:$BR$30,1,CY14)</f>
        <v>0</v>
      </c>
      <c r="CZ40" s="57" t="n">
        <f aca="false">INDEX($E$30:$BR$30,1,CZ14)</f>
        <v>0</v>
      </c>
      <c r="DA40" s="57" t="n">
        <f aca="false">INDEX($E$30:$BR$30,1,DA14)</f>
        <v>0</v>
      </c>
      <c r="DB40" s="57" t="n">
        <f aca="false">INDEX($E$30:$BR$30,1,DB14)</f>
        <v>0</v>
      </c>
      <c r="DC40" s="57" t="n">
        <f aca="false">INDEX($E$30:$BR$30,1,DC14)</f>
        <v>0</v>
      </c>
      <c r="DD40" s="57" t="n">
        <f aca="false">INDEX($E$30:$BR$30,1,DD14)</f>
        <v>0</v>
      </c>
      <c r="DE40" s="57" t="n">
        <f aca="false">INDEX($E$30:$BR$30,1,DE14)</f>
        <v>0</v>
      </c>
      <c r="DF40" s="57" t="n">
        <f aca="false">INDEX($E$30:$BR$30,1,DF14)</f>
        <v>0</v>
      </c>
      <c r="DG40" s="57" t="n">
        <f aca="false">INDEX($E$30:$BR$30,1,DG14)</f>
        <v>0</v>
      </c>
      <c r="DH40" s="57" t="n">
        <f aca="false">INDEX($E$30:$BR$30,1,DH14)</f>
        <v>0</v>
      </c>
      <c r="DI40" s="57" t="n">
        <f aca="false">INDEX($E$30:$BR$30,1,DI14)</f>
        <v>0</v>
      </c>
      <c r="DJ40" s="57" t="n">
        <f aca="false">INDEX($E$30:$BR$30,1,DJ14)</f>
        <v>0</v>
      </c>
      <c r="DK40" s="57" t="n">
        <f aca="false">INDEX($E$30:$BR$30,1,DK14)</f>
        <v>0</v>
      </c>
      <c r="DL40" s="57" t="n">
        <f aca="false">INDEX($E$30:$BR$30,1,DL14)</f>
        <v>0</v>
      </c>
      <c r="DM40" s="57" t="n">
        <f aca="false">INDEX($E$30:$BR$30,1,DM14)</f>
        <v>0</v>
      </c>
      <c r="DN40" s="57" t="n">
        <f aca="false">INDEX($E$30:$BR$30,1,DN14)</f>
        <v>0</v>
      </c>
      <c r="DO40" s="57" t="n">
        <f aca="false">INDEX($E$30:$BR$30,1,DO14)</f>
        <v>0</v>
      </c>
      <c r="DP40" s="57" t="n">
        <f aca="false">INDEX($E$30:$BR$30,1,DP14)</f>
        <v>0</v>
      </c>
      <c r="DQ40" s="57" t="n">
        <f aca="false">INDEX($E$30:$BR$30,1,DQ14)</f>
        <v>0</v>
      </c>
      <c r="DR40" s="57" t="n">
        <f aca="false">INDEX($E$30:$BR$30,1,DR14)</f>
        <v>0</v>
      </c>
      <c r="DS40" s="57" t="n">
        <f aca="false">INDEX($E$30:$BR$30,1,DS14)</f>
        <v>0</v>
      </c>
      <c r="DT40" s="57" t="n">
        <f aca="false">INDEX($E$30:$BR$30,1,DT14)</f>
        <v>0</v>
      </c>
      <c r="DU40" s="57" t="n">
        <f aca="false">INDEX($E$30:$BR$30,1,DU14)</f>
        <v>0</v>
      </c>
      <c r="DV40" s="57" t="n">
        <f aca="false">INDEX($E$30:$BR$30,1,DV14)</f>
        <v>0</v>
      </c>
      <c r="DW40" s="57" t="n">
        <f aca="false">INDEX($E$30:$BR$30,1,DW14)</f>
        <v>0</v>
      </c>
      <c r="DX40" s="57" t="n">
        <f aca="false">INDEX($E$30:$BR$30,1,DX14)</f>
        <v>0</v>
      </c>
      <c r="DY40" s="57" t="n">
        <f aca="false">INDEX($E$30:$BR$30,1,DY14)</f>
        <v>0</v>
      </c>
      <c r="DZ40" s="57" t="n">
        <f aca="false">INDEX($E$30:$BR$30,1,DZ14)</f>
        <v>0</v>
      </c>
      <c r="EA40" s="57" t="n">
        <f aca="false">INDEX($E$30:$BR$30,1,EA14)</f>
        <v>0</v>
      </c>
      <c r="EB40" s="57" t="n">
        <f aca="false">INDEX($E$30:$BR$30,1,EB14)</f>
        <v>0</v>
      </c>
      <c r="EC40" s="57" t="n">
        <f aca="false">INDEX($E$30:$BR$30,1,EC14)</f>
        <v>0</v>
      </c>
      <c r="ED40" s="57" t="n">
        <f aca="false">INDEX($E$30:$BR$30,1,ED14)</f>
        <v>0</v>
      </c>
      <c r="EE40" s="57" t="n">
        <f aca="false">INDEX($E$30:$BR$30,1,EE14)</f>
        <v>0</v>
      </c>
      <c r="EF40" s="57" t="n">
        <f aca="false">INDEX($E$30:$BR$30,1,EF14)</f>
        <v>0</v>
      </c>
      <c r="EG40" s="57" t="n">
        <f aca="false">INDEX($E$30:$BR$30,1,EG14)</f>
        <v>0</v>
      </c>
      <c r="EH40" s="57" t="n">
        <f aca="false">INDEX($E$30:$BR$30,1,EH14)</f>
        <v>0</v>
      </c>
      <c r="EI40" s="57" t="n">
        <f aca="false">INDEX($E$30:$BR$30,1,EI14)</f>
        <v>0</v>
      </c>
      <c r="EJ40" s="57" t="n">
        <f aca="false">INDEX($E$30:$BR$30,1,EJ14)</f>
        <v>0</v>
      </c>
      <c r="EK40" s="57" t="n">
        <f aca="false">INDEX($E$30:$BR$30,1,EK14)</f>
        <v>0</v>
      </c>
      <c r="EL40" s="57" t="n">
        <f aca="false">INDEX($E$30:$BR$30,1,EL14)</f>
        <v>0</v>
      </c>
      <c r="EM40" s="57" t="n">
        <f aca="false">INDEX($E$30:$BR$30,1,EM14)</f>
        <v>0</v>
      </c>
      <c r="EN40" s="57" t="n">
        <f aca="false">INDEX($E$30:$BR$30,1,EN14)</f>
        <v>0</v>
      </c>
      <c r="EO40" s="57" t="n">
        <f aca="false">INDEX($E$30:$BR$30,1,EO14)</f>
        <v>0</v>
      </c>
      <c r="EP40" s="57" t="n">
        <f aca="false">INDEX($E$30:$BR$30,1,EP14)</f>
        <v>0</v>
      </c>
      <c r="EQ40" s="57" t="n">
        <f aca="false">INDEX($E$30:$BR$30,1,EQ14)</f>
        <v>0</v>
      </c>
      <c r="ER40" s="57" t="n">
        <f aca="false">INDEX($E$30:$BR$30,1,ER14)</f>
        <v>0</v>
      </c>
      <c r="ES40" s="57" t="n">
        <f aca="false">INDEX($E$30:$BR$30,1,ES14)</f>
        <v>0</v>
      </c>
      <c r="ET40" s="57" t="n">
        <f aca="false">INDEX($E$30:$BR$30,1,ET14)</f>
        <v>0</v>
      </c>
      <c r="EU40" s="57" t="n">
        <f aca="false">INDEX($E$30:$BR$30,1,EU14)</f>
        <v>0</v>
      </c>
      <c r="EV40" s="57" t="n">
        <f aca="false">INDEX($E$30:$BR$30,1,EV14)</f>
        <v>0</v>
      </c>
      <c r="EW40" s="57" t="n">
        <f aca="false">INDEX($E$30:$BR$30,1,EW14)</f>
        <v>0</v>
      </c>
      <c r="EX40" s="57" t="n">
        <f aca="false">INDEX($E$30:$BR$30,1,EX14)</f>
        <v>0</v>
      </c>
      <c r="EY40" s="57" t="n">
        <f aca="false">INDEX($E$30:$BR$30,1,EY14)</f>
        <v>0</v>
      </c>
      <c r="EZ40" s="57" t="n">
        <f aca="false">INDEX($E$30:$BR$30,1,EZ14)</f>
        <v>0</v>
      </c>
      <c r="FA40" s="57" t="n">
        <f aca="false">INDEX($E$30:$BR$30,1,FA14)</f>
        <v>0</v>
      </c>
      <c r="FB40" s="57" t="n">
        <f aca="false">INDEX($E$30:$BR$30,1,FB14)</f>
        <v>0</v>
      </c>
      <c r="FC40" s="57" t="n">
        <f aca="false">INDEX($E$30:$BR$30,1,FC14)</f>
        <v>0</v>
      </c>
      <c r="FD40" s="57" t="n">
        <f aca="false">INDEX($E$30:$BR$30,1,FD14)</f>
        <v>0</v>
      </c>
      <c r="FE40" s="57" t="n">
        <f aca="false">INDEX($E$30:$BR$30,1,FE14)</f>
        <v>0</v>
      </c>
      <c r="FF40" s="57" t="n">
        <f aca="false">INDEX($E$30:$BR$30,1,FF14)</f>
        <v>0</v>
      </c>
      <c r="FG40" s="57" t="n">
        <f aca="false">INDEX($E$30:$BR$30,1,FG14)</f>
        <v>0</v>
      </c>
      <c r="FH40" s="57" t="n">
        <f aca="false">INDEX($E$30:$BR$30,1,FH14)</f>
        <v>0</v>
      </c>
      <c r="FI40" s="57" t="n">
        <f aca="false">INDEX($E$30:$BR$30,1,FI14)</f>
        <v>0</v>
      </c>
      <c r="FJ40" s="57" t="n">
        <f aca="false">INDEX($E$30:$BR$30,1,FJ14)</f>
        <v>0</v>
      </c>
      <c r="FK40" s="57" t="n">
        <f aca="false">INDEX($E$30:$BR$30,1,FK14)</f>
        <v>0</v>
      </c>
      <c r="FL40" s="57" t="n">
        <f aca="false">INDEX($E$30:$BR$30,1,FL14)</f>
        <v>0</v>
      </c>
      <c r="FM40" s="57" t="n">
        <f aca="false">INDEX($E$30:$BR$30,1,FM14)</f>
        <v>0</v>
      </c>
      <c r="FN40" s="57" t="n">
        <f aca="false">INDEX($E$30:$BR$30,1,FN14)</f>
        <v>0</v>
      </c>
      <c r="FO40" s="57" t="n">
        <f aca="false">INDEX($E$30:$BR$30,1,FO14)</f>
        <v>0</v>
      </c>
      <c r="FP40" s="57" t="n">
        <f aca="false">INDEX($E$30:$BR$30,1,FP14)</f>
        <v>0</v>
      </c>
      <c r="FQ40" s="57" t="n">
        <f aca="false">INDEX($E$30:$BR$30,1,FQ14)</f>
        <v>0</v>
      </c>
      <c r="FR40" s="57" t="n">
        <f aca="false">INDEX($E$30:$BR$30,1,FR14)</f>
        <v>0</v>
      </c>
      <c r="FS40" s="57" t="n">
        <f aca="false">INDEX($E$30:$BR$30,1,FS14)</f>
        <v>0</v>
      </c>
      <c r="FT40" s="57" t="n">
        <f aca="false">INDEX($E$30:$BR$30,1,FT14)</f>
        <v>0</v>
      </c>
      <c r="FU40" s="57" t="n">
        <f aca="false">INDEX($E$30:$BR$30,1,FU14)</f>
        <v>0</v>
      </c>
      <c r="FV40" s="57" t="n">
        <f aca="false">INDEX($E$30:$BR$30,1,FV14)</f>
        <v>0</v>
      </c>
      <c r="FW40" s="57" t="n">
        <f aca="false">INDEX($E$30:$BR$30,1,FW14)</f>
        <v>0</v>
      </c>
      <c r="FX40" s="57" t="n">
        <f aca="false">INDEX($E$30:$BR$30,1,FX14)</f>
        <v>0</v>
      </c>
      <c r="FY40" s="57" t="n">
        <f aca="false">INDEX($E$30:$BR$30,1,FY14)</f>
        <v>0</v>
      </c>
      <c r="FZ40" s="57" t="n">
        <f aca="false">INDEX($E$30:$BR$30,1,FZ14)</f>
        <v>0</v>
      </c>
      <c r="GA40" s="57" t="n">
        <f aca="false">INDEX($E$30:$BR$30,1,GA14)</f>
        <v>0</v>
      </c>
      <c r="GB40" s="57" t="n">
        <f aca="false">INDEX($E$30:$BR$30,1,GB14)</f>
        <v>0</v>
      </c>
      <c r="GC40" s="57" t="n">
        <f aca="false">INDEX($E$30:$BR$30,1,GC14)</f>
        <v>0</v>
      </c>
      <c r="GD40" s="57" t="n">
        <f aca="false">INDEX($E$30:$BR$30,1,GD14)</f>
        <v>0</v>
      </c>
      <c r="GE40" s="57" t="n">
        <f aca="false">INDEX($E$30:$BR$30,1,GE14)</f>
        <v>0</v>
      </c>
      <c r="GF40" s="57" t="n">
        <f aca="false">INDEX($E$30:$BR$30,1,GF14)</f>
        <v>0</v>
      </c>
      <c r="GG40" s="57" t="n">
        <f aca="false">INDEX($E$30:$BR$30,1,GG14)</f>
        <v>0</v>
      </c>
      <c r="GH40" s="57" t="n">
        <f aca="false">INDEX($E$30:$BR$30,1,GH14)</f>
        <v>0</v>
      </c>
      <c r="GI40" s="57" t="n">
        <f aca="false">INDEX($E$30:$BR$30,1,GI14)</f>
        <v>0</v>
      </c>
      <c r="GJ40" s="57" t="n">
        <f aca="false">INDEX($E$30:$BR$30,1,GJ14)</f>
        <v>0</v>
      </c>
      <c r="GK40" s="57" t="n">
        <f aca="false">INDEX($E$30:$BR$30,1,GK14)</f>
        <v>0</v>
      </c>
      <c r="GL40" s="57" t="n">
        <f aca="false">INDEX($E$30:$BR$30,1,GL14)</f>
        <v>0</v>
      </c>
      <c r="GM40" s="57" t="n">
        <f aca="false">INDEX($E$30:$BR$30,1,GM14)</f>
        <v>0</v>
      </c>
      <c r="GN40" s="57" t="n">
        <f aca="false">INDEX($E$30:$BR$30,1,GN14)</f>
        <v>0</v>
      </c>
      <c r="GO40" s="57" t="n">
        <f aca="false">INDEX($E$30:$BR$30,1,GO14)</f>
        <v>0</v>
      </c>
      <c r="GP40" s="57" t="n">
        <f aca="false">INDEX($E$30:$BR$30,1,GP14)</f>
        <v>0</v>
      </c>
      <c r="GQ40" s="57" t="n">
        <f aca="false">INDEX($E$30:$BR$30,1,GQ14)</f>
        <v>0</v>
      </c>
      <c r="GR40" s="57" t="n">
        <f aca="false">INDEX($E$30:$BR$30,1,GR14)</f>
        <v>0</v>
      </c>
      <c r="GS40" s="57" t="n">
        <f aca="false">INDEX($E$30:$BR$30,1,GS14)</f>
        <v>0</v>
      </c>
      <c r="GT40" s="57" t="n">
        <f aca="false">INDEX($E$30:$BR$30,1,GT14)</f>
        <v>0</v>
      </c>
      <c r="GU40" s="57" t="n">
        <f aca="false">INDEX($E$30:$BR$30,1,GU14)</f>
        <v>0</v>
      </c>
      <c r="GV40" s="57" t="n">
        <f aca="false">INDEX($E$30:$BR$30,1,GV14)</f>
        <v>0</v>
      </c>
      <c r="GW40" s="57" t="n">
        <f aca="false">INDEX($E$30:$BR$30,1,GW14)</f>
        <v>0</v>
      </c>
      <c r="GX40" s="57" t="n">
        <f aca="false">INDEX($E$30:$BR$30,1,GX14)</f>
        <v>0</v>
      </c>
      <c r="GY40" s="57" t="n">
        <f aca="false">INDEX($E$30:$BR$30,1,GY14)</f>
        <v>0</v>
      </c>
      <c r="GZ40" s="57" t="n">
        <f aca="false">INDEX($E$30:$BR$30,1,GZ14)</f>
        <v>0</v>
      </c>
      <c r="HA40" s="57" t="n">
        <f aca="false">INDEX($E$30:$BR$30,1,HA14)</f>
        <v>0</v>
      </c>
      <c r="HB40" s="57" t="n">
        <f aca="false">INDEX($E$30:$BR$30,1,HB14)</f>
        <v>0</v>
      </c>
      <c r="HC40" s="57" t="n">
        <f aca="false">INDEX($E$30:$BR$30,1,HC14)</f>
        <v>0</v>
      </c>
      <c r="HD40" s="57" t="n">
        <f aca="false">INDEX($E$30:$BR$30,1,HD14)</f>
        <v>0</v>
      </c>
      <c r="HE40" s="57" t="n">
        <f aca="false">INDEX($E$30:$BR$30,1,HE14)</f>
        <v>0</v>
      </c>
      <c r="HF40" s="57" t="n">
        <f aca="false">INDEX($E$30:$BR$30,1,HF14)</f>
        <v>0</v>
      </c>
      <c r="HG40" s="57" t="n">
        <f aca="false">INDEX($E$30:$BR$30,1,HG14)</f>
        <v>0</v>
      </c>
      <c r="HH40" s="57" t="n">
        <f aca="false">INDEX($E$30:$BR$30,1,HH14)</f>
        <v>0</v>
      </c>
      <c r="HI40" s="57" t="n">
        <f aca="false">INDEX($E$30:$BR$30,1,HI14)</f>
        <v>0</v>
      </c>
      <c r="HJ40" s="57" t="n">
        <f aca="false">INDEX($E$30:$BR$30,1,HJ14)</f>
        <v>0</v>
      </c>
      <c r="HK40" s="57" t="n">
        <f aca="false">INDEX($E$30:$BR$30,1,HK14)</f>
        <v>0</v>
      </c>
      <c r="HL40" s="57" t="n">
        <f aca="false">INDEX($E$30:$BR$30,1,HL14)</f>
        <v>0</v>
      </c>
      <c r="HM40" s="57" t="n">
        <f aca="false">INDEX($E$30:$BR$30,1,HM14)</f>
        <v>0</v>
      </c>
      <c r="HN40" s="57" t="n">
        <f aca="false">INDEX($E$30:$BR$30,1,HN14)</f>
        <v>0</v>
      </c>
      <c r="HO40" s="57" t="n">
        <f aca="false">INDEX($E$30:$BR$30,1,HO14)</f>
        <v>0</v>
      </c>
      <c r="HP40" s="57" t="n">
        <f aca="false">INDEX($E$30:$BR$30,1,HP14)</f>
        <v>0</v>
      </c>
      <c r="HQ40" s="57" t="n">
        <f aca="false">INDEX($E$30:$BR$30,1,HQ14)</f>
        <v>0</v>
      </c>
      <c r="HR40" s="57" t="n">
        <f aca="false">INDEX($E$30:$BR$30,1,HR14)</f>
        <v>0</v>
      </c>
      <c r="HS40" s="57" t="n">
        <f aca="false">INDEX($E$30:$BR$30,1,HS14)</f>
        <v>0</v>
      </c>
      <c r="HT40" s="57" t="n">
        <f aca="false">INDEX($E$30:$BR$30,1,HT14)</f>
        <v>0</v>
      </c>
      <c r="HU40" s="57" t="n">
        <f aca="false">INDEX($E$30:$BR$30,1,HU14)</f>
        <v>0</v>
      </c>
      <c r="HV40" s="57" t="n">
        <f aca="false">INDEX($E$30:$BR$30,1,HV14)</f>
        <v>0</v>
      </c>
      <c r="HW40" s="57" t="n">
        <f aca="false">INDEX($E$30:$BR$30,1,HW14)</f>
        <v>0</v>
      </c>
      <c r="HX40" s="57" t="n">
        <f aca="false">INDEX($E$30:$BR$30,1,HX14)</f>
        <v>0</v>
      </c>
      <c r="HY40" s="57" t="n">
        <f aca="false">INDEX($E$30:$BR$30,1,HY14)</f>
        <v>0</v>
      </c>
      <c r="HZ40" s="57" t="n">
        <f aca="false">INDEX($E$30:$BR$30,1,HZ14)</f>
        <v>0</v>
      </c>
      <c r="IA40" s="57" t="n">
        <f aca="false">INDEX($E$30:$BR$30,1,IA14)</f>
        <v>0</v>
      </c>
      <c r="IB40" s="57" t="n">
        <f aca="false">INDEX($E$30:$BR$30,1,IB14)</f>
        <v>0</v>
      </c>
      <c r="IC40" s="57" t="n">
        <f aca="false">INDEX($E$30:$BR$30,1,IC14)</f>
        <v>0</v>
      </c>
      <c r="ID40" s="57" t="n">
        <f aca="false">INDEX($E$30:$BR$30,1,ID14)</f>
        <v>0</v>
      </c>
      <c r="IE40" s="57" t="n">
        <f aca="false">INDEX($E$30:$BR$30,1,IE14)</f>
        <v>0</v>
      </c>
      <c r="IF40" s="57" t="n">
        <f aca="false">INDEX($E$30:$BR$30,1,IF14)</f>
        <v>0</v>
      </c>
      <c r="IG40" s="57" t="n">
        <f aca="false">INDEX($E$30:$BR$30,1,IG14)</f>
        <v>0</v>
      </c>
      <c r="IH40" s="57" t="n">
        <f aca="false">INDEX($E$30:$BR$30,1,IH14)</f>
        <v>0</v>
      </c>
      <c r="II40" s="57" t="n">
        <f aca="false">INDEX($E$30:$BR$30,1,II14)</f>
        <v>0</v>
      </c>
      <c r="IJ40" s="57" t="n">
        <f aca="false">INDEX($E$30:$BR$30,1,IJ14)</f>
        <v>0</v>
      </c>
      <c r="IK40" s="57" t="n">
        <f aca="false">INDEX($E$30:$BR$30,1,IK14)</f>
        <v>0</v>
      </c>
      <c r="IL40" s="57" t="n">
        <f aca="false">INDEX($E$30:$BR$30,1,IL14)</f>
        <v>0</v>
      </c>
      <c r="IM40" s="57" t="n">
        <f aca="false">INDEX($E$30:$BR$30,1,IM14)</f>
        <v>0</v>
      </c>
      <c r="IN40" s="57" t="n">
        <f aca="false">INDEX($E$30:$BR$30,1,IN14)</f>
        <v>0</v>
      </c>
      <c r="IO40" s="57" t="n">
        <f aca="false">INDEX($E$30:$BR$30,1,IO14)</f>
        <v>0</v>
      </c>
      <c r="IP40" s="57" t="n">
        <f aca="false">INDEX($E$30:$BR$30,1,IP14)</f>
        <v>0</v>
      </c>
    </row>
    <row r="41" customFormat="false" ht="12.75" hidden="false" customHeight="false" outlineLevel="0" collapsed="false">
      <c r="C41" s="0" t="s">
        <v>465</v>
      </c>
      <c r="E41" s="57" t="n">
        <f aca="false">IF(ISNUMBER(E40),E40,0)/12*E7*E8</f>
        <v>0</v>
      </c>
      <c r="F41" s="57" t="n">
        <f aca="false">IF(ISNUMBER(F40),F40,0)/12*F7*F8</f>
        <v>0</v>
      </c>
      <c r="G41" s="57" t="n">
        <f aca="false">IF(ISNUMBER(G40),G40,0)/12*G7*G8</f>
        <v>0</v>
      </c>
      <c r="H41" s="57" t="n">
        <f aca="false">IF(ISNUMBER(H40),H40,0)/12*H7*H8</f>
        <v>0</v>
      </c>
      <c r="I41" s="57" t="n">
        <f aca="false">IF(ISNUMBER(I40),I40,0)/12*I7*I8</f>
        <v>0</v>
      </c>
      <c r="J41" s="57" t="n">
        <f aca="false">IF(ISNUMBER(J40),J40,0)/12*J7*J8</f>
        <v>0</v>
      </c>
      <c r="K41" s="57" t="n">
        <f aca="false">IF(ISNUMBER(K40),K40,0)/12*K7*K8</f>
        <v>0</v>
      </c>
      <c r="L41" s="57" t="n">
        <f aca="false">IF(ISNUMBER(L40),L40,0)/12*L7*L8</f>
        <v>0</v>
      </c>
      <c r="M41" s="57" t="n">
        <f aca="false">IF(ISNUMBER(M40),M40,0)/12*M7*M8</f>
        <v>0</v>
      </c>
      <c r="N41" s="57" t="n">
        <f aca="false">IF(ISNUMBER(N40),N40,0)/12*N7*N8</f>
        <v>0</v>
      </c>
      <c r="O41" s="57" t="n">
        <f aca="false">IF(ISNUMBER(O40),O40,0)/12*O7*O8</f>
        <v>0</v>
      </c>
      <c r="P41" s="57" t="n">
        <f aca="false">IF(ISNUMBER(P40),P40,0)/12*P7*P8</f>
        <v>0</v>
      </c>
      <c r="Q41" s="57" t="n">
        <f aca="false">IF(ISNUMBER(Q40),Q40,0)/12*Q7*Q8</f>
        <v>1076850.375</v>
      </c>
      <c r="R41" s="57" t="n">
        <f aca="false">IF(ISNUMBER(R40),R40,0)/12*R7*R8</f>
        <v>1076850.375</v>
      </c>
      <c r="S41" s="57" t="n">
        <f aca="false">IF(ISNUMBER(S40),S40,0)/12*S7*S8</f>
        <v>1093003.130625</v>
      </c>
      <c r="T41" s="57" t="n">
        <f aca="false">IF(ISNUMBER(T40),T40,0)/12*T7*T8</f>
        <v>1093003.130625</v>
      </c>
      <c r="U41" s="57" t="n">
        <f aca="false">IF(ISNUMBER(U40),U40,0)/12*U7*U8</f>
        <v>1109398.17758437</v>
      </c>
      <c r="V41" s="57" t="n">
        <f aca="false">IF(ISNUMBER(V40),V40,0)/12*V7*V8</f>
        <v>1109398.17758437</v>
      </c>
      <c r="W41" s="57" t="n">
        <f aca="false">IF(ISNUMBER(W40),W40,0)/12*W7*W8</f>
        <v>1126039.15024814</v>
      </c>
      <c r="X41" s="57" t="n">
        <f aca="false">IF(ISNUMBER(X40),X40,0)/12*X7*X8</f>
        <v>1126039.15024814</v>
      </c>
      <c r="Y41" s="57" t="n">
        <f aca="false">IF(ISNUMBER(Y40),Y40,0)/12*Y7*Y8</f>
        <v>1142929.73750186</v>
      </c>
      <c r="Z41" s="57" t="n">
        <f aca="false">IF(ISNUMBER(Z40),Z40,0)/12*Z7*Z8</f>
        <v>1142929.73750186</v>
      </c>
      <c r="AA41" s="57" t="n">
        <f aca="false">IF(ISNUMBER(AA40),AA40,0)/12*AA7*AA8</f>
        <v>1160073.68356439</v>
      </c>
      <c r="AB41" s="57" t="n">
        <f aca="false">IF(ISNUMBER(AB40),AB40,0)/12*AB7*AB8</f>
        <v>1160073.68356439</v>
      </c>
      <c r="AC41" s="57" t="n">
        <f aca="false">IF(ISNUMBER(AC40),AC40,0)/12*AC7*AC8</f>
        <v>1177474.78881786</v>
      </c>
      <c r="AD41" s="57" t="n">
        <f aca="false">IF(ISNUMBER(AD40),AD40,0)/12*AD7*AD8</f>
        <v>1177474.78881786</v>
      </c>
      <c r="AE41" s="57" t="n">
        <f aca="false">IF(ISNUMBER(AE40),AE40,0)/12*AE7*AE8</f>
        <v>1195136.91065012</v>
      </c>
      <c r="AF41" s="57" t="n">
        <f aca="false">IF(ISNUMBER(AF40),AF40,0)/12*AF7*AF8</f>
        <v>1195136.91065012</v>
      </c>
      <c r="AG41" s="57" t="n">
        <f aca="false">IF(ISNUMBER(AG40),AG40,0)/12*AG7*AG8</f>
        <v>1213063.96430988</v>
      </c>
      <c r="AH41" s="57" t="n">
        <f aca="false">IF(ISNUMBER(AH40),AH40,0)/12*AH7*AH8</f>
        <v>1213063.96430988</v>
      </c>
      <c r="AI41" s="57" t="n">
        <f aca="false">IF(ISNUMBER(AI40),AI40,0)/12*AI7*AI8</f>
        <v>1231259.92377452</v>
      </c>
      <c r="AJ41" s="57" t="n">
        <f aca="false">IF(ISNUMBER(AJ40),AJ40,0)/12*AJ7*AJ8</f>
        <v>1231259.92377452</v>
      </c>
      <c r="AK41" s="57" t="n">
        <f aca="false">IF(ISNUMBER(AK40),AK40,0)/12*AK7*AK8</f>
        <v>1249728.82263114</v>
      </c>
      <c r="AL41" s="57" t="n">
        <f aca="false">IF(ISNUMBER(AL40),AL40,0)/12*AL7*AL8</f>
        <v>1249728.82263114</v>
      </c>
      <c r="AM41" s="57" t="n">
        <f aca="false">IF(ISNUMBER(AM40),AM40,0)/12*AM7*AM8</f>
        <v>1268474.75497061</v>
      </c>
      <c r="AN41" s="57" t="n">
        <f aca="false">IF(ISNUMBER(AN40),AN40,0)/12*AN7*AN8</f>
        <v>1268474.75497061</v>
      </c>
      <c r="AO41" s="57" t="n">
        <f aca="false">IF(ISNUMBER(AO40),AO40,0)/12*AO7*AO8</f>
        <v>1287501.87629517</v>
      </c>
      <c r="AP41" s="57" t="n">
        <f aca="false">IF(ISNUMBER(AP40),AP40,0)/12*AP7*AP8</f>
        <v>1287501.87629517</v>
      </c>
      <c r="AQ41" s="57" t="n">
        <f aca="false">IF(ISNUMBER(AQ40),AQ40,0)/12*AQ7*AQ8</f>
        <v>1306814.40443959</v>
      </c>
      <c r="AR41" s="57" t="n">
        <f aca="false">IF(ISNUMBER(AR40),AR40,0)/12*AR7*AR8</f>
        <v>1306814.40443959</v>
      </c>
      <c r="AS41" s="57" t="n">
        <f aca="false">IF(ISNUMBER(AS40),AS40,0)/12*AS7*AS8</f>
        <v>1326416.62050619</v>
      </c>
      <c r="AT41" s="57" t="n">
        <f aca="false">IF(ISNUMBER(AT40),AT40,0)/12*AT7*AT8</f>
        <v>1326416.62050619</v>
      </c>
      <c r="AU41" s="57" t="n">
        <f aca="false">IF(ISNUMBER(AU40),AU40,0)/12*AU7*AU8</f>
        <v>1346312.86981378</v>
      </c>
      <c r="AV41" s="57" t="n">
        <f aca="false">IF(ISNUMBER(AV40),AV40,0)/12*AV7*AV8</f>
        <v>1346312.86981378</v>
      </c>
      <c r="AW41" s="57" t="n">
        <f aca="false">IF(ISNUMBER(AW40),AW40,0)/12*AW7*AW8</f>
        <v>1366507.56286099</v>
      </c>
      <c r="AX41" s="57" t="n">
        <f aca="false">IF(ISNUMBER(AX40),AX40,0)/12*AX7*AX8</f>
        <v>1366507.56286099</v>
      </c>
      <c r="AY41" s="57" t="n">
        <f aca="false">IF(ISNUMBER(AY40),AY40,0)/12*AY7*AY8</f>
        <v>1387005.1763039</v>
      </c>
      <c r="AZ41" s="57" t="n">
        <f aca="false">IF(ISNUMBER(AZ40),AZ40,0)/12*AZ7*AZ8</f>
        <v>1387005.1763039</v>
      </c>
      <c r="BA41" s="57" t="n">
        <f aca="false">IF(ISNUMBER(BA40),BA40,0)/12*BA7*BA8</f>
        <v>1407810.25394846</v>
      </c>
      <c r="BB41" s="57" t="n">
        <f aca="false">IF(ISNUMBER(BB40),BB40,0)/12*BB7*BB8</f>
        <v>1407810.25394846</v>
      </c>
      <c r="BC41" s="57" t="n">
        <f aca="false">IF(ISNUMBER(BC40),BC40,0)/12*BC7*BC8</f>
        <v>1428927.40775769</v>
      </c>
      <c r="BD41" s="57" t="n">
        <f aca="false">IF(ISNUMBER(BD40),BD40,0)/12*BD7*BD8</f>
        <v>1428927.40775769</v>
      </c>
      <c r="BE41" s="57" t="n">
        <f aca="false">IF(ISNUMBER(BE40),BE40,0)/12*BE7*BE8</f>
        <v>1450361.31887405</v>
      </c>
      <c r="BF41" s="57" t="n">
        <f aca="false">IF(ISNUMBER(BF40),BF40,0)/12*BF7*BF8</f>
        <v>1450361.31887405</v>
      </c>
      <c r="BG41" s="57" t="n">
        <f aca="false">IF(ISNUMBER(BG40),BG40,0)/12*BG7*BG8</f>
        <v>1472116.73865716</v>
      </c>
      <c r="BH41" s="57" t="n">
        <f aca="false">IF(ISNUMBER(BH40),BH40,0)/12*BH7*BH8</f>
        <v>1472116.73865716</v>
      </c>
      <c r="BI41" s="57" t="n">
        <f aca="false">IF(ISNUMBER(BI40),BI40,0)/12*BI7*BI8</f>
        <v>1494198.48973702</v>
      </c>
      <c r="BJ41" s="57" t="n">
        <f aca="false">IF(ISNUMBER(BJ40),BJ40,0)/12*BJ7*BJ8</f>
        <v>1494198.48973702</v>
      </c>
      <c r="BK41" s="57" t="n">
        <f aca="false">IF(ISNUMBER(BK40),BK40,0)/12*BK7*BK8</f>
        <v>1516611.46708308</v>
      </c>
      <c r="BL41" s="57" t="n">
        <f aca="false">IF(ISNUMBER(BL40),BL40,0)/12*BL7*BL8</f>
        <v>1516611.46708308</v>
      </c>
      <c r="BM41" s="57" t="n">
        <f aca="false">IF(ISNUMBER(BM40),BM40,0)/12*BM7*BM8</f>
        <v>1539360.63908932</v>
      </c>
      <c r="BN41" s="57" t="n">
        <f aca="false">IF(ISNUMBER(BN40),BN40,0)/12*BN7*BN8</f>
        <v>1539360.63908932</v>
      </c>
      <c r="BO41" s="57" t="n">
        <f aca="false">IF(ISNUMBER(BO40),BO40,0)/12*BO7*BO8</f>
        <v>0</v>
      </c>
      <c r="BP41" s="57" t="n">
        <f aca="false">IF(ISNUMBER(BP40),BP40,0)/12*BP7*BP8</f>
        <v>0</v>
      </c>
      <c r="BQ41" s="57" t="n">
        <f aca="false">IF(ISNUMBER(BQ40),BQ40,0)/12*BQ7*BQ8</f>
        <v>0</v>
      </c>
      <c r="BR41" s="57" t="n">
        <f aca="false">IF(ISNUMBER(BR40),BR40,0)/12*BR7*BR8</f>
        <v>0</v>
      </c>
      <c r="BS41" s="57" t="n">
        <f aca="false">IF(ISNUMBER(BS40),BS40,0)/12*BS7*BS8</f>
        <v>0</v>
      </c>
      <c r="BT41" s="57" t="n">
        <f aca="false">IF(ISNUMBER(BT40),BT40,0)/12*BT7*BT8</f>
        <v>0</v>
      </c>
      <c r="BU41" s="57" t="n">
        <f aca="false">IF(ISNUMBER(BU40),BU40,0)/12*BU7*BU8</f>
        <v>0</v>
      </c>
      <c r="BV41" s="57" t="n">
        <f aca="false">IF(ISNUMBER(BV40),BV40,0)/12*BV7*BV8</f>
        <v>0</v>
      </c>
      <c r="BW41" s="57" t="n">
        <f aca="false">IF(ISNUMBER(BW40),BW40,0)/12*BW7*BW8</f>
        <v>0</v>
      </c>
      <c r="BX41" s="57" t="n">
        <f aca="false">IF(ISNUMBER(BX40),BX40,0)/12*BX7*BX8</f>
        <v>0</v>
      </c>
      <c r="BY41" s="57" t="n">
        <f aca="false">IF(ISNUMBER(BY40),BY40,0)/12*BY7*BY8</f>
        <v>0</v>
      </c>
      <c r="BZ41" s="57" t="n">
        <f aca="false">IF(ISNUMBER(BZ40),BZ40,0)/12*BZ7*BZ8</f>
        <v>0</v>
      </c>
      <c r="CA41" s="57" t="n">
        <f aca="false">IF(ISNUMBER(CA40),CA40,0)/12*CA7*CA8</f>
        <v>0</v>
      </c>
      <c r="CB41" s="57" t="n">
        <f aca="false">IF(ISNUMBER(CB40),CB40,0)/12*CB7*CB8</f>
        <v>0</v>
      </c>
      <c r="CC41" s="57" t="n">
        <f aca="false">IF(ISNUMBER(CC40),CC40,0)/12*CC7*CC8</f>
        <v>0</v>
      </c>
      <c r="CD41" s="57" t="n">
        <f aca="false">IF(ISNUMBER(CD40),CD40,0)/12*CD7*CD8</f>
        <v>0</v>
      </c>
      <c r="CE41" s="57" t="n">
        <f aca="false">IF(ISNUMBER(CE40),CE40,0)/12*CE7*CE8</f>
        <v>0</v>
      </c>
      <c r="CF41" s="57" t="n">
        <f aca="false">IF(ISNUMBER(CF40),CF40,0)/12*CF7*CF8</f>
        <v>0</v>
      </c>
      <c r="CG41" s="57" t="n">
        <f aca="false">IF(ISNUMBER(CG40),CG40,0)/12*CG7*CG8</f>
        <v>0</v>
      </c>
      <c r="CH41" s="57" t="n">
        <f aca="false">IF(ISNUMBER(CH40),CH40,0)/12*CH7*CH8</f>
        <v>0</v>
      </c>
      <c r="CI41" s="57" t="n">
        <f aca="false">IF(ISNUMBER(CI40),CI40,0)/12*CI7*CI8</f>
        <v>0</v>
      </c>
      <c r="CJ41" s="57" t="n">
        <f aca="false">IF(ISNUMBER(CJ40),CJ40,0)/12*CJ7*CJ8</f>
        <v>0</v>
      </c>
      <c r="CK41" s="57" t="n">
        <f aca="false">IF(ISNUMBER(CK40),CK40,0)/12*CK7*CK8</f>
        <v>0</v>
      </c>
      <c r="CL41" s="57" t="n">
        <f aca="false">IF(ISNUMBER(CL40),CL40,0)/12*CL7*CL8</f>
        <v>0</v>
      </c>
      <c r="CM41" s="57" t="n">
        <f aca="false">IF(ISNUMBER(CM40),CM40,0)/12*CM7*CM8</f>
        <v>0</v>
      </c>
      <c r="CN41" s="57" t="n">
        <f aca="false">IF(ISNUMBER(CN40),CN40,0)/12*CN7*CN8</f>
        <v>0</v>
      </c>
      <c r="CO41" s="57" t="n">
        <f aca="false">IF(ISNUMBER(CO40),CO40,0)/12*CO7*CO8</f>
        <v>0</v>
      </c>
      <c r="CP41" s="57" t="n">
        <f aca="false">IF(ISNUMBER(CP40),CP40,0)/12*CP7*CP8</f>
        <v>0</v>
      </c>
      <c r="CQ41" s="57" t="n">
        <f aca="false">IF(ISNUMBER(CQ40),CQ40,0)/12*CQ7*CQ8</f>
        <v>0</v>
      </c>
      <c r="CR41" s="57" t="n">
        <f aca="false">IF(ISNUMBER(CR40),CR40,0)/12*CR7*CR8</f>
        <v>0</v>
      </c>
      <c r="CS41" s="57" t="n">
        <f aca="false">IF(ISNUMBER(CS40),CS40,0)/12*CS7*CS8</f>
        <v>0</v>
      </c>
      <c r="CT41" s="57" t="n">
        <f aca="false">IF(ISNUMBER(CT40),CT40,0)/12*CT7*CT8</f>
        <v>0</v>
      </c>
      <c r="CU41" s="57" t="n">
        <f aca="false">IF(ISNUMBER(CU40),CU40,0)/12*CU7*CU8</f>
        <v>0</v>
      </c>
      <c r="CV41" s="57" t="n">
        <f aca="false">IF(ISNUMBER(CV40),CV40,0)/12*CV7*CV8</f>
        <v>0</v>
      </c>
      <c r="CW41" s="57" t="n">
        <f aca="false">IF(ISNUMBER(CW40),CW40,0)/12*CW7*CW8</f>
        <v>0</v>
      </c>
      <c r="CX41" s="57" t="n">
        <f aca="false">IF(ISNUMBER(CX40),CX40,0)/12*CX7*CX8</f>
        <v>0</v>
      </c>
      <c r="CY41" s="57" t="n">
        <f aca="false">IF(ISNUMBER(CY40),CY40,0)/12*CY7*CY8</f>
        <v>0</v>
      </c>
      <c r="CZ41" s="57" t="n">
        <f aca="false">IF(ISNUMBER(CZ40),CZ40,0)/12*CZ7*CZ8</f>
        <v>0</v>
      </c>
      <c r="DA41" s="57" t="n">
        <f aca="false">IF(ISNUMBER(DA40),DA40,0)/12*DA7*DA8</f>
        <v>0</v>
      </c>
      <c r="DB41" s="57" t="n">
        <f aca="false">IF(ISNUMBER(DB40),DB40,0)/12*DB7*DB8</f>
        <v>0</v>
      </c>
      <c r="DC41" s="57" t="n">
        <f aca="false">IF(ISNUMBER(DC40),DC40,0)/12*DC7*DC8</f>
        <v>0</v>
      </c>
      <c r="DD41" s="57" t="n">
        <f aca="false">IF(ISNUMBER(DD40),DD40,0)/12*DD7*DD8</f>
        <v>0</v>
      </c>
      <c r="DE41" s="57" t="n">
        <f aca="false">IF(ISNUMBER(DE40),DE40,0)/12*DE7*DE8</f>
        <v>0</v>
      </c>
      <c r="DF41" s="57" t="n">
        <f aca="false">IF(ISNUMBER(DF40),DF40,0)/12*DF7*DF8</f>
        <v>0</v>
      </c>
      <c r="DG41" s="57" t="n">
        <f aca="false">IF(ISNUMBER(DG40),DG40,0)/12*DG7*DG8</f>
        <v>0</v>
      </c>
      <c r="DH41" s="57" t="n">
        <f aca="false">IF(ISNUMBER(DH40),DH40,0)/12*DH7*DH8</f>
        <v>0</v>
      </c>
      <c r="DI41" s="57" t="n">
        <f aca="false">IF(ISNUMBER(DI40),DI40,0)/12*DI7*DI8</f>
        <v>0</v>
      </c>
      <c r="DJ41" s="57" t="n">
        <f aca="false">IF(ISNUMBER(DJ40),DJ40,0)/12*DJ7*DJ8</f>
        <v>0</v>
      </c>
      <c r="DK41" s="57" t="n">
        <f aca="false">IF(ISNUMBER(DK40),DK40,0)/12*DK7*DK8</f>
        <v>0</v>
      </c>
      <c r="DL41" s="57" t="n">
        <f aca="false">IF(ISNUMBER(DL40),DL40,0)/12*DL7*DL8</f>
        <v>0</v>
      </c>
      <c r="DM41" s="57" t="n">
        <f aca="false">IF(ISNUMBER(DM40),DM40,0)/12*DM7*DM8</f>
        <v>0</v>
      </c>
      <c r="DN41" s="57" t="n">
        <f aca="false">IF(ISNUMBER(DN40),DN40,0)/12*DN7*DN8</f>
        <v>0</v>
      </c>
      <c r="DO41" s="57" t="n">
        <f aca="false">IF(ISNUMBER(DO40),DO40,0)/12*DO7*DO8</f>
        <v>0</v>
      </c>
      <c r="DP41" s="57" t="n">
        <f aca="false">IF(ISNUMBER(DP40),DP40,0)/12*DP7*DP8</f>
        <v>0</v>
      </c>
      <c r="DQ41" s="57" t="n">
        <f aca="false">IF(ISNUMBER(DQ40),DQ40,0)/12*DQ7*DQ8</f>
        <v>0</v>
      </c>
      <c r="DR41" s="57" t="n">
        <f aca="false">IF(ISNUMBER(DR40),DR40,0)/12*DR7*DR8</f>
        <v>0</v>
      </c>
      <c r="DS41" s="57" t="n">
        <f aca="false">IF(ISNUMBER(DS40),DS40,0)/12*DS7*DS8</f>
        <v>0</v>
      </c>
      <c r="DT41" s="57" t="n">
        <f aca="false">IF(ISNUMBER(DT40),DT40,0)/12*DT7*DT8</f>
        <v>0</v>
      </c>
      <c r="DU41" s="57" t="n">
        <f aca="false">IF(ISNUMBER(DU40),DU40,0)/12*DU7*DU8</f>
        <v>0</v>
      </c>
      <c r="DV41" s="57" t="n">
        <f aca="false">IF(ISNUMBER(DV40),DV40,0)/12*DV7*DV8</f>
        <v>0</v>
      </c>
      <c r="DW41" s="57" t="n">
        <f aca="false">IF(ISNUMBER(DW40),DW40,0)/12*DW7*DW8</f>
        <v>0</v>
      </c>
      <c r="DX41" s="57" t="n">
        <f aca="false">IF(ISNUMBER(DX40),DX40,0)/12*DX7*DX8</f>
        <v>0</v>
      </c>
      <c r="DY41" s="57" t="n">
        <f aca="false">IF(ISNUMBER(DY40),DY40,0)/12*DY7*DY8</f>
        <v>0</v>
      </c>
      <c r="DZ41" s="57" t="n">
        <f aca="false">IF(ISNUMBER(DZ40),DZ40,0)/12*DZ7*DZ8</f>
        <v>0</v>
      </c>
      <c r="EA41" s="57" t="n">
        <f aca="false">IF(ISNUMBER(EA40),EA40,0)/12*EA7*EA8</f>
        <v>0</v>
      </c>
      <c r="EB41" s="57" t="n">
        <f aca="false">IF(ISNUMBER(EB40),EB40,0)/12*EB7*EB8</f>
        <v>0</v>
      </c>
      <c r="EC41" s="57" t="n">
        <f aca="false">IF(ISNUMBER(EC40),EC40,0)/12*EC7*EC8</f>
        <v>0</v>
      </c>
      <c r="ED41" s="57" t="n">
        <f aca="false">IF(ISNUMBER(ED40),ED40,0)/12*ED7*ED8</f>
        <v>0</v>
      </c>
      <c r="EE41" s="57" t="n">
        <f aca="false">IF(ISNUMBER(EE40),EE40,0)/12*EE7*EE8</f>
        <v>0</v>
      </c>
      <c r="EF41" s="57" t="n">
        <f aca="false">IF(ISNUMBER(EF40),EF40,0)/12*EF7*EF8</f>
        <v>0</v>
      </c>
      <c r="EG41" s="57" t="n">
        <f aca="false">IF(ISNUMBER(EG40),EG40,0)/12*EG7*EG8</f>
        <v>0</v>
      </c>
      <c r="EH41" s="57" t="n">
        <f aca="false">IF(ISNUMBER(EH40),EH40,0)/12*EH7*EH8</f>
        <v>0</v>
      </c>
      <c r="EI41" s="57" t="n">
        <f aca="false">IF(ISNUMBER(EI40),EI40,0)/12*EI7*EI8</f>
        <v>0</v>
      </c>
      <c r="EJ41" s="57" t="n">
        <f aca="false">IF(ISNUMBER(EJ40),EJ40,0)/12*EJ7*EJ8</f>
        <v>0</v>
      </c>
      <c r="EK41" s="57" t="n">
        <f aca="false">IF(ISNUMBER(EK40),EK40,0)/12*EK7*EK8</f>
        <v>0</v>
      </c>
      <c r="EL41" s="57" t="n">
        <f aca="false">IF(ISNUMBER(EL40),EL40,0)/12*EL7*EL8</f>
        <v>0</v>
      </c>
      <c r="EM41" s="57" t="n">
        <f aca="false">IF(ISNUMBER(EM40),EM40,0)/12*EM7*EM8</f>
        <v>0</v>
      </c>
      <c r="EN41" s="57" t="n">
        <f aca="false">IF(ISNUMBER(EN40),EN40,0)/12*EN7*EN8</f>
        <v>0</v>
      </c>
      <c r="EO41" s="57" t="n">
        <f aca="false">IF(ISNUMBER(EO40),EO40,0)/12*EO7*EO8</f>
        <v>0</v>
      </c>
      <c r="EP41" s="57" t="n">
        <f aca="false">IF(ISNUMBER(EP40),EP40,0)/12*EP7*EP8</f>
        <v>0</v>
      </c>
      <c r="EQ41" s="57" t="n">
        <f aca="false">IF(ISNUMBER(EQ40),EQ40,0)/12*EQ7*EQ8</f>
        <v>0</v>
      </c>
      <c r="ER41" s="57" t="n">
        <f aca="false">IF(ISNUMBER(ER40),ER40,0)/12*ER7*ER8</f>
        <v>0</v>
      </c>
      <c r="ES41" s="57" t="n">
        <f aca="false">IF(ISNUMBER(ES40),ES40,0)/12*ES7*ES8</f>
        <v>0</v>
      </c>
      <c r="ET41" s="57" t="n">
        <f aca="false">IF(ISNUMBER(ET40),ET40,0)/12*ET7*ET8</f>
        <v>0</v>
      </c>
      <c r="EU41" s="57" t="n">
        <f aca="false">IF(ISNUMBER(EU40),EU40,0)/12*EU7*EU8</f>
        <v>0</v>
      </c>
      <c r="EV41" s="57" t="n">
        <f aca="false">IF(ISNUMBER(EV40),EV40,0)/12*EV7*EV8</f>
        <v>0</v>
      </c>
      <c r="EW41" s="57" t="n">
        <f aca="false">IF(ISNUMBER(EW40),EW40,0)/12*EW7*EW8</f>
        <v>0</v>
      </c>
      <c r="EX41" s="57" t="n">
        <f aca="false">IF(ISNUMBER(EX40),EX40,0)/12*EX7*EX8</f>
        <v>0</v>
      </c>
      <c r="EY41" s="57" t="n">
        <f aca="false">IF(ISNUMBER(EY40),EY40,0)/12*EY7*EY8</f>
        <v>0</v>
      </c>
      <c r="EZ41" s="57" t="n">
        <f aca="false">IF(ISNUMBER(EZ40),EZ40,0)/12*EZ7*EZ8</f>
        <v>0</v>
      </c>
      <c r="FA41" s="57" t="n">
        <f aca="false">IF(ISNUMBER(FA40),FA40,0)/12*FA7*FA8</f>
        <v>0</v>
      </c>
      <c r="FB41" s="57" t="n">
        <f aca="false">IF(ISNUMBER(FB40),FB40,0)/12*FB7*FB8</f>
        <v>0</v>
      </c>
      <c r="FC41" s="57" t="n">
        <f aca="false">IF(ISNUMBER(FC40),FC40,0)/12*FC7*FC8</f>
        <v>0</v>
      </c>
      <c r="FD41" s="57" t="n">
        <f aca="false">IF(ISNUMBER(FD40),FD40,0)/12*FD7*FD8</f>
        <v>0</v>
      </c>
      <c r="FE41" s="57" t="n">
        <f aca="false">IF(ISNUMBER(FE40),FE40,0)/12*FE7*FE8</f>
        <v>0</v>
      </c>
      <c r="FF41" s="57" t="n">
        <f aca="false">IF(ISNUMBER(FF40),FF40,0)/12*FF7*FF8</f>
        <v>0</v>
      </c>
      <c r="FG41" s="57" t="n">
        <f aca="false">IF(ISNUMBER(FG40),FG40,0)/12*FG7*FG8</f>
        <v>0</v>
      </c>
      <c r="FH41" s="57" t="n">
        <f aca="false">IF(ISNUMBER(FH40),FH40,0)/12*FH7*FH8</f>
        <v>0</v>
      </c>
      <c r="FI41" s="57" t="n">
        <f aca="false">IF(ISNUMBER(FI40),FI40,0)/12*FI7*FI8</f>
        <v>0</v>
      </c>
      <c r="FJ41" s="57" t="n">
        <f aca="false">IF(ISNUMBER(FJ40),FJ40,0)/12*FJ7*FJ8</f>
        <v>0</v>
      </c>
      <c r="FK41" s="57" t="n">
        <f aca="false">IF(ISNUMBER(FK40),FK40,0)/12*FK7*FK8</f>
        <v>0</v>
      </c>
      <c r="FL41" s="57" t="n">
        <f aca="false">IF(ISNUMBER(FL40),FL40,0)/12*FL7*FL8</f>
        <v>0</v>
      </c>
      <c r="FM41" s="57" t="n">
        <f aca="false">IF(ISNUMBER(FM40),FM40,0)/12*FM7*FM8</f>
        <v>0</v>
      </c>
      <c r="FN41" s="57" t="n">
        <f aca="false">IF(ISNUMBER(FN40),FN40,0)/12*FN7*FN8</f>
        <v>0</v>
      </c>
      <c r="FO41" s="57" t="n">
        <f aca="false">IF(ISNUMBER(FO40),FO40,0)/12*FO7*FO8</f>
        <v>0</v>
      </c>
      <c r="FP41" s="57" t="n">
        <f aca="false">IF(ISNUMBER(FP40),FP40,0)/12*FP7*FP8</f>
        <v>0</v>
      </c>
      <c r="FQ41" s="57" t="n">
        <f aca="false">IF(ISNUMBER(FQ40),FQ40,0)/12*FQ7*FQ8</f>
        <v>0</v>
      </c>
      <c r="FR41" s="57" t="n">
        <f aca="false">IF(ISNUMBER(FR40),FR40,0)/12*FR7*FR8</f>
        <v>0</v>
      </c>
      <c r="FS41" s="57" t="n">
        <f aca="false">IF(ISNUMBER(FS40),FS40,0)/12*FS7*FS8</f>
        <v>0</v>
      </c>
      <c r="FT41" s="57" t="n">
        <f aca="false">IF(ISNUMBER(FT40),FT40,0)/12*FT7*FT8</f>
        <v>0</v>
      </c>
      <c r="FU41" s="57" t="n">
        <f aca="false">IF(ISNUMBER(FU40),FU40,0)/12*FU7*FU8</f>
        <v>0</v>
      </c>
      <c r="FV41" s="57" t="n">
        <f aca="false">IF(ISNUMBER(FV40),FV40,0)/12*FV7*FV8</f>
        <v>0</v>
      </c>
      <c r="FW41" s="57" t="n">
        <f aca="false">IF(ISNUMBER(FW40),FW40,0)/12*FW7*FW8</f>
        <v>0</v>
      </c>
      <c r="FX41" s="57" t="n">
        <f aca="false">IF(ISNUMBER(FX40),FX40,0)/12*FX7*FX8</f>
        <v>0</v>
      </c>
      <c r="FY41" s="57" t="n">
        <f aca="false">IF(ISNUMBER(FY40),FY40,0)/12*FY7*FY8</f>
        <v>0</v>
      </c>
      <c r="FZ41" s="57" t="n">
        <f aca="false">IF(ISNUMBER(FZ40),FZ40,0)/12*FZ7*FZ8</f>
        <v>0</v>
      </c>
      <c r="GA41" s="57" t="n">
        <f aca="false">IF(ISNUMBER(GA40),GA40,0)/12*GA7*GA8</f>
        <v>0</v>
      </c>
      <c r="GB41" s="57" t="n">
        <f aca="false">IF(ISNUMBER(GB40),GB40,0)/12*GB7*GB8</f>
        <v>0</v>
      </c>
      <c r="GC41" s="57" t="n">
        <f aca="false">IF(ISNUMBER(GC40),GC40,0)/12*GC7*GC8</f>
        <v>0</v>
      </c>
      <c r="GD41" s="57" t="n">
        <f aca="false">IF(ISNUMBER(GD40),GD40,0)/12*GD7*GD8</f>
        <v>0</v>
      </c>
      <c r="GE41" s="57" t="n">
        <f aca="false">IF(ISNUMBER(GE40),GE40,0)/12*GE7*GE8</f>
        <v>0</v>
      </c>
      <c r="GF41" s="57" t="n">
        <f aca="false">IF(ISNUMBER(GF40),GF40,0)/12*GF7*GF8</f>
        <v>0</v>
      </c>
      <c r="GG41" s="57" t="n">
        <f aca="false">IF(ISNUMBER(GG40),GG40,0)/12*GG7*GG8</f>
        <v>0</v>
      </c>
      <c r="GH41" s="57" t="n">
        <f aca="false">IF(ISNUMBER(GH40),GH40,0)/12*GH7*GH8</f>
        <v>0</v>
      </c>
      <c r="GI41" s="57" t="n">
        <f aca="false">IF(ISNUMBER(GI40),GI40,0)/12*GI7*GI8</f>
        <v>0</v>
      </c>
      <c r="GJ41" s="57" t="n">
        <f aca="false">IF(ISNUMBER(GJ40),GJ40,0)/12*GJ7*GJ8</f>
        <v>0</v>
      </c>
      <c r="GK41" s="57" t="n">
        <f aca="false">IF(ISNUMBER(GK40),GK40,0)/12*GK7*GK8</f>
        <v>0</v>
      </c>
      <c r="GL41" s="57" t="n">
        <f aca="false">IF(ISNUMBER(GL40),GL40,0)/12*GL7*GL8</f>
        <v>0</v>
      </c>
      <c r="GM41" s="57" t="n">
        <f aca="false">IF(ISNUMBER(GM40),GM40,0)/12*GM7*GM8</f>
        <v>0</v>
      </c>
      <c r="GN41" s="57" t="n">
        <f aca="false">IF(ISNUMBER(GN40),GN40,0)/12*GN7*GN8</f>
        <v>0</v>
      </c>
      <c r="GO41" s="57" t="n">
        <f aca="false">IF(ISNUMBER(GO40),GO40,0)/12*GO7*GO8</f>
        <v>0</v>
      </c>
      <c r="GP41" s="57" t="n">
        <f aca="false">IF(ISNUMBER(GP40),GP40,0)/12*GP7*GP8</f>
        <v>0</v>
      </c>
      <c r="GQ41" s="57" t="n">
        <f aca="false">IF(ISNUMBER(GQ40),GQ40,0)/12*GQ7*GQ8</f>
        <v>0</v>
      </c>
      <c r="GR41" s="57" t="n">
        <f aca="false">IF(ISNUMBER(GR40),GR40,0)/12*GR7*GR8</f>
        <v>0</v>
      </c>
      <c r="GS41" s="57" t="n">
        <f aca="false">IF(ISNUMBER(GS40),GS40,0)/12*GS7*GS8</f>
        <v>0</v>
      </c>
      <c r="GT41" s="57" t="n">
        <f aca="false">IF(ISNUMBER(GT40),GT40,0)/12*GT7*GT8</f>
        <v>0</v>
      </c>
      <c r="GU41" s="57" t="n">
        <f aca="false">IF(ISNUMBER(GU40),GU40,0)/12*GU7*GU8</f>
        <v>0</v>
      </c>
      <c r="GV41" s="57" t="n">
        <f aca="false">IF(ISNUMBER(GV40),GV40,0)/12*GV7*GV8</f>
        <v>0</v>
      </c>
      <c r="GW41" s="57" t="n">
        <f aca="false">IF(ISNUMBER(GW40),GW40,0)/12*GW7*GW8</f>
        <v>0</v>
      </c>
      <c r="GX41" s="57" t="n">
        <f aca="false">IF(ISNUMBER(GX40),GX40,0)/12*GX7*GX8</f>
        <v>0</v>
      </c>
      <c r="GY41" s="57" t="n">
        <f aca="false">IF(ISNUMBER(GY40),GY40,0)/12*GY7*GY8</f>
        <v>0</v>
      </c>
      <c r="GZ41" s="57" t="n">
        <f aca="false">IF(ISNUMBER(GZ40),GZ40,0)/12*GZ7*GZ8</f>
        <v>0</v>
      </c>
      <c r="HA41" s="57" t="n">
        <f aca="false">IF(ISNUMBER(HA40),HA40,0)/12*HA7*HA8</f>
        <v>0</v>
      </c>
      <c r="HB41" s="57" t="n">
        <f aca="false">IF(ISNUMBER(HB40),HB40,0)/12*HB7*HB8</f>
        <v>0</v>
      </c>
      <c r="HC41" s="57" t="n">
        <f aca="false">IF(ISNUMBER(HC40),HC40,0)/12*HC7*HC8</f>
        <v>0</v>
      </c>
      <c r="HD41" s="57" t="n">
        <f aca="false">IF(ISNUMBER(HD40),HD40,0)/12*HD7*HD8</f>
        <v>0</v>
      </c>
      <c r="HE41" s="57" t="n">
        <f aca="false">IF(ISNUMBER(HE40),HE40,0)/12*HE7*HE8</f>
        <v>0</v>
      </c>
      <c r="HF41" s="57" t="n">
        <f aca="false">IF(ISNUMBER(HF40),HF40,0)/12*HF7*HF8</f>
        <v>0</v>
      </c>
      <c r="HG41" s="57" t="n">
        <f aca="false">IF(ISNUMBER(HG40),HG40,0)/12*HG7*HG8</f>
        <v>0</v>
      </c>
      <c r="HH41" s="57" t="n">
        <f aca="false">IF(ISNUMBER(HH40),HH40,0)/12*HH7*HH8</f>
        <v>0</v>
      </c>
      <c r="HI41" s="57" t="n">
        <f aca="false">IF(ISNUMBER(HI40),HI40,0)/12*HI7*HI8</f>
        <v>0</v>
      </c>
      <c r="HJ41" s="57" t="n">
        <f aca="false">IF(ISNUMBER(HJ40),HJ40,0)/12*HJ7*HJ8</f>
        <v>0</v>
      </c>
      <c r="HK41" s="57" t="n">
        <f aca="false">IF(ISNUMBER(HK40),HK40,0)/12*HK7*HK8</f>
        <v>0</v>
      </c>
      <c r="HL41" s="57" t="n">
        <f aca="false">IF(ISNUMBER(HL40),HL40,0)/12*HL7*HL8</f>
        <v>0</v>
      </c>
      <c r="HM41" s="57" t="n">
        <f aca="false">IF(ISNUMBER(HM40),HM40,0)/12*HM7*HM8</f>
        <v>0</v>
      </c>
      <c r="HN41" s="57" t="n">
        <f aca="false">IF(ISNUMBER(HN40),HN40,0)/12*HN7*HN8</f>
        <v>0</v>
      </c>
      <c r="HO41" s="57" t="n">
        <f aca="false">IF(ISNUMBER(HO40),HO40,0)/12*HO7*HO8</f>
        <v>0</v>
      </c>
      <c r="HP41" s="57" t="n">
        <f aca="false">IF(ISNUMBER(HP40),HP40,0)/12*HP7*HP8</f>
        <v>0</v>
      </c>
      <c r="HQ41" s="57" t="n">
        <f aca="false">IF(ISNUMBER(HQ40),HQ40,0)/12*HQ7*HQ8</f>
        <v>0</v>
      </c>
      <c r="HR41" s="57" t="n">
        <f aca="false">IF(ISNUMBER(HR40),HR40,0)/12*HR7*HR8</f>
        <v>0</v>
      </c>
      <c r="HS41" s="57" t="n">
        <f aca="false">IF(ISNUMBER(HS40),HS40,0)/12*HS7*HS8</f>
        <v>0</v>
      </c>
      <c r="HT41" s="57" t="n">
        <f aca="false">IF(ISNUMBER(HT40),HT40,0)/12*HT7*HT8</f>
        <v>0</v>
      </c>
      <c r="HU41" s="57" t="n">
        <f aca="false">IF(ISNUMBER(HU40),HU40,0)/12*HU7*HU8</f>
        <v>0</v>
      </c>
      <c r="HV41" s="57" t="n">
        <f aca="false">IF(ISNUMBER(HV40),HV40,0)/12*HV7*HV8</f>
        <v>0</v>
      </c>
      <c r="HW41" s="57" t="n">
        <f aca="false">IF(ISNUMBER(HW40),HW40,0)/12*HW7*HW8</f>
        <v>0</v>
      </c>
      <c r="HX41" s="57" t="n">
        <f aca="false">IF(ISNUMBER(HX40),HX40,0)/12*HX7*HX8</f>
        <v>0</v>
      </c>
      <c r="HY41" s="57" t="n">
        <f aca="false">IF(ISNUMBER(HY40),HY40,0)/12*HY7*HY8</f>
        <v>0</v>
      </c>
      <c r="HZ41" s="57" t="n">
        <f aca="false">IF(ISNUMBER(HZ40),HZ40,0)/12*HZ7*HZ8</f>
        <v>0</v>
      </c>
      <c r="IA41" s="57" t="n">
        <f aca="false">IF(ISNUMBER(IA40),IA40,0)/12*IA7*IA8</f>
        <v>0</v>
      </c>
      <c r="IB41" s="57" t="n">
        <f aca="false">IF(ISNUMBER(IB40),IB40,0)/12*IB7*IB8</f>
        <v>0</v>
      </c>
      <c r="IC41" s="57" t="n">
        <f aca="false">IF(ISNUMBER(IC40),IC40,0)/12*IC7*IC8</f>
        <v>0</v>
      </c>
      <c r="ID41" s="57" t="n">
        <f aca="false">IF(ISNUMBER(ID40),ID40,0)/12*ID7*ID8</f>
        <v>0</v>
      </c>
      <c r="IE41" s="57" t="n">
        <f aca="false">IF(ISNUMBER(IE40),IE40,0)/12*IE7*IE8</f>
        <v>0</v>
      </c>
      <c r="IF41" s="57" t="n">
        <f aca="false">IF(ISNUMBER(IF40),IF40,0)/12*IF7*IF8</f>
        <v>0</v>
      </c>
      <c r="IG41" s="57" t="n">
        <f aca="false">IF(ISNUMBER(IG40),IG40,0)/12*IG7*IG8</f>
        <v>0</v>
      </c>
      <c r="IH41" s="57" t="n">
        <f aca="false">IF(ISNUMBER(IH40),IH40,0)/12*IH7*IH8</f>
        <v>0</v>
      </c>
      <c r="II41" s="57" t="n">
        <f aca="false">IF(ISNUMBER(II40),II40,0)/12*II7*II8</f>
        <v>0</v>
      </c>
      <c r="IJ41" s="57" t="n">
        <f aca="false">IF(ISNUMBER(IJ40),IJ40,0)/12*IJ7*IJ8</f>
        <v>0</v>
      </c>
      <c r="IK41" s="57" t="n">
        <f aca="false">IF(ISNUMBER(IK40),IK40,0)/12*IK7*IK8</f>
        <v>0</v>
      </c>
      <c r="IL41" s="57" t="n">
        <f aca="false">IF(ISNUMBER(IL40),IL40,0)/12*IL7*IL8</f>
        <v>0</v>
      </c>
      <c r="IM41" s="57" t="n">
        <f aca="false">IF(ISNUMBER(IM40),IM40,0)/12*IM7*IM8</f>
        <v>0</v>
      </c>
      <c r="IN41" s="57" t="n">
        <f aca="false">IF(ISNUMBER(IN40),IN40,0)/12*IN7*IN8</f>
        <v>0</v>
      </c>
      <c r="IO41" s="57" t="n">
        <f aca="false">IF(ISNUMBER(IO40),IO40,0)/12*IO7*IO8</f>
        <v>0</v>
      </c>
      <c r="IP41" s="57" t="n">
        <f aca="false">IF(ISNUMBER(IP40),IP40,0)/12*IP7*IP8</f>
        <v>0</v>
      </c>
    </row>
    <row r="43" customFormat="false" ht="12.75" hidden="false" customHeight="false" outlineLevel="0" collapsed="false">
      <c r="B43" s="56" t="s">
        <v>466</v>
      </c>
    </row>
    <row r="44" s="57" customFormat="true" ht="12.75" hidden="false" customHeight="false" outlineLevel="0" collapsed="false">
      <c r="A44" s="55"/>
      <c r="B44" s="56"/>
      <c r="C44" s="0" t="s">
        <v>467</v>
      </c>
      <c r="D44" s="0"/>
      <c r="E44" s="57" t="e">
        <f aca="false">INDEX($E$31:$BR$31,1,E14)</f>
        <v>#N/A</v>
      </c>
      <c r="F44" s="57" t="e">
        <f aca="false">INDEX($E$31:$BR$31,1,F14)</f>
        <v>#N/A</v>
      </c>
      <c r="G44" s="57" t="e">
        <f aca="false">INDEX($E$31:$BR$31,1,G14)</f>
        <v>#N/A</v>
      </c>
      <c r="H44" s="57" t="e">
        <f aca="false">INDEX($E$31:$BR$31,1,H14)</f>
        <v>#N/A</v>
      </c>
      <c r="I44" s="57" t="e">
        <f aca="false">INDEX($E$31:$BR$31,1,I14)</f>
        <v>#N/A</v>
      </c>
      <c r="J44" s="57" t="e">
        <f aca="false">INDEX($E$31:$BR$31,1,J14)</f>
        <v>#N/A</v>
      </c>
      <c r="K44" s="57" t="e">
        <f aca="false">INDEX($E$31:$BR$31,1,K14)</f>
        <v>#N/A</v>
      </c>
      <c r="L44" s="57" t="e">
        <f aca="false">INDEX($E$31:$BR$31,1,L14)</f>
        <v>#N/A</v>
      </c>
      <c r="M44" s="57" t="e">
        <f aca="false">INDEX($E$31:$BR$31,1,M14)</f>
        <v>#N/A</v>
      </c>
      <c r="N44" s="57" t="e">
        <f aca="false">INDEX($E$31:$BR$31,1,N14)</f>
        <v>#N/A</v>
      </c>
      <c r="O44" s="57" t="e">
        <f aca="false">INDEX($E$31:$BR$31,1,O14)</f>
        <v>#N/A</v>
      </c>
      <c r="P44" s="57" t="e">
        <f aca="false">INDEX($E$31:$BR$31,1,P14)</f>
        <v>#N/A</v>
      </c>
      <c r="Q44" s="57" t="n">
        <f aca="false">INDEX($E$31:$BR$31,1,Q14)</f>
        <v>1412591.672</v>
      </c>
      <c r="R44" s="57" t="n">
        <f aca="false">INDEX($E$31:$BR$31,1,R14)</f>
        <v>1412591.672</v>
      </c>
      <c r="S44" s="57" t="n">
        <f aca="false">INDEX($E$31:$BR$31,1,S14)</f>
        <v>1454530.54708</v>
      </c>
      <c r="T44" s="57" t="n">
        <f aca="false">INDEX($E$31:$BR$31,1,T14)</f>
        <v>1454530.54708</v>
      </c>
      <c r="U44" s="57" t="n">
        <f aca="false">INDEX($E$31:$BR$31,1,U14)</f>
        <v>1497928.5052862</v>
      </c>
      <c r="V44" s="57" t="n">
        <f aca="false">INDEX($E$31:$BR$31,1,V14)</f>
        <v>1497928.5052862</v>
      </c>
      <c r="W44" s="57" t="n">
        <f aca="false">INDEX($E$31:$BR$31,1,W14)</f>
        <v>1542840.63286549</v>
      </c>
      <c r="X44" s="57" t="n">
        <f aca="false">INDEX($E$31:$BR$31,1,X14)</f>
        <v>1542840.63286549</v>
      </c>
      <c r="Y44" s="57" t="n">
        <f aca="false">INDEX($E$31:$BR$31,1,Y14)</f>
        <v>1589324.17035848</v>
      </c>
      <c r="Z44" s="57" t="n">
        <f aca="false">INDEX($E$31:$BR$31,1,Z14)</f>
        <v>1589324.17035848</v>
      </c>
      <c r="AA44" s="57" t="n">
        <f aca="false">INDEX($E$31:$BR$31,1,AA14)</f>
        <v>1637438.59803385</v>
      </c>
      <c r="AB44" s="57" t="n">
        <f aca="false">INDEX($E$31:$BR$31,1,AB14)</f>
        <v>1637438.59803385</v>
      </c>
      <c r="AC44" s="57" t="n">
        <f aca="false">INDEX($E$31:$BR$31,1,AC14)</f>
        <v>1687245.72472916</v>
      </c>
      <c r="AD44" s="57" t="n">
        <f aca="false">INDEX($E$31:$BR$31,1,AD14)</f>
        <v>1687245.72472916</v>
      </c>
      <c r="AE44" s="57" t="n">
        <f aca="false">INDEX($E$31:$BR$31,1,AE14)</f>
        <v>1738809.78023389</v>
      </c>
      <c r="AF44" s="57" t="n">
        <f aca="false">INDEX($E$31:$BR$31,1,AF14)</f>
        <v>1738809.78023389</v>
      </c>
      <c r="AG44" s="57" t="n">
        <f aca="false">INDEX($E$31:$BR$31,1,AG14)</f>
        <v>1792197.51135654</v>
      </c>
      <c r="AH44" s="57" t="n">
        <f aca="false">INDEX($E$31:$BR$31,1,AH14)</f>
        <v>1792197.51135654</v>
      </c>
      <c r="AI44" s="57" t="n">
        <f aca="false">INDEX($E$31:$BR$31,1,AI14)</f>
        <v>1847478.2818228</v>
      </c>
      <c r="AJ44" s="57" t="n">
        <f aca="false">INDEX($E$31:$BR$31,1,AJ14)</f>
        <v>1847478.2818228</v>
      </c>
      <c r="AK44" s="57" t="n">
        <f aca="false">INDEX($E$31:$BR$31,1,AK14)</f>
        <v>1904724.17615789</v>
      </c>
      <c r="AL44" s="57" t="n">
        <f aca="false">INDEX($E$31:$BR$31,1,AL14)</f>
        <v>1904724.17615789</v>
      </c>
      <c r="AM44" s="57" t="n">
        <f aca="false">INDEX($E$31:$BR$31,1,AM14)</f>
        <v>1964010.10771231</v>
      </c>
      <c r="AN44" s="57" t="n">
        <f aca="false">INDEX($E$31:$BR$31,1,AN14)</f>
        <v>1964010.10771231</v>
      </c>
      <c r="AO44" s="57" t="n">
        <f aca="false">INDEX($E$31:$BR$31,1,AO14)</f>
        <v>2025413.93099653</v>
      </c>
      <c r="AP44" s="57" t="n">
        <f aca="false">INDEX($E$31:$BR$31,1,AP14)</f>
        <v>2025413.93099653</v>
      </c>
      <c r="AQ44" s="57" t="n">
        <f aca="false">INDEX($E$31:$BR$31,1,AQ14)</f>
        <v>2089016.55849676</v>
      </c>
      <c r="AR44" s="57" t="n">
        <f aca="false">INDEX($E$31:$BR$31,1,AR14)</f>
        <v>2089016.55849676</v>
      </c>
      <c r="AS44" s="57" t="n">
        <f aca="false">INDEX($E$31:$BR$31,1,AS14)</f>
        <v>2154902.0821509</v>
      </c>
      <c r="AT44" s="57" t="n">
        <f aca="false">INDEX($E$31:$BR$31,1,AT14)</f>
        <v>2154902.0821509</v>
      </c>
      <c r="AU44" s="57" t="n">
        <f aca="false">INDEX($E$31:$BR$31,1,AU14)</f>
        <v>2223157.89967092</v>
      </c>
      <c r="AV44" s="57" t="n">
        <f aca="false">INDEX($E$31:$BR$31,1,AV14)</f>
        <v>2223157.89967092</v>
      </c>
      <c r="AW44" s="57" t="n">
        <f aca="false">INDEX($E$31:$BR$31,1,AW14)</f>
        <v>2293874.84590526</v>
      </c>
      <c r="AX44" s="57" t="n">
        <f aca="false">INDEX($E$31:$BR$31,1,AX14)</f>
        <v>2293874.84590526</v>
      </c>
      <c r="AY44" s="57" t="n">
        <f aca="false">INDEX($E$31:$BR$31,1,AY14)</f>
        <v>2367147.32944267</v>
      </c>
      <c r="AZ44" s="57" t="n">
        <f aca="false">INDEX($E$31:$BR$31,1,AZ14)</f>
        <v>2367147.32944267</v>
      </c>
      <c r="BA44" s="57" t="n">
        <f aca="false">INDEX($E$31:$BR$31,1,BA14)</f>
        <v>2443073.47466711</v>
      </c>
      <c r="BB44" s="57" t="n">
        <f aca="false">INDEX($E$31:$BR$31,1,BB14)</f>
        <v>2443073.47466711</v>
      </c>
      <c r="BC44" s="57" t="n">
        <f aca="false">INDEX($E$31:$BR$31,1,BC14)</f>
        <v>2521755.26948122</v>
      </c>
      <c r="BD44" s="57" t="n">
        <f aca="false">INDEX($E$31:$BR$31,1,BD14)</f>
        <v>2521755.26948122</v>
      </c>
      <c r="BE44" s="57" t="n">
        <f aca="false">INDEX($E$31:$BR$31,1,BE14)</f>
        <v>2603298.71892531</v>
      </c>
      <c r="BF44" s="57" t="n">
        <f aca="false">INDEX($E$31:$BR$31,1,BF14)</f>
        <v>2603298.71892531</v>
      </c>
      <c r="BG44" s="57" t="n">
        <f aca="false">INDEX($E$31:$BR$31,1,BG14)</f>
        <v>2687814.00492713</v>
      </c>
      <c r="BH44" s="57" t="n">
        <f aca="false">INDEX($E$31:$BR$31,1,BH14)</f>
        <v>2687814.00492713</v>
      </c>
      <c r="BI44" s="57" t="n">
        <f aca="false">INDEX($E$31:$BR$31,1,BI14)</f>
        <v>2775415.6524277</v>
      </c>
      <c r="BJ44" s="57" t="n">
        <f aca="false">INDEX($E$31:$BR$31,1,BJ14)</f>
        <v>2775415.6524277</v>
      </c>
      <c r="BK44" s="57" t="n">
        <f aca="false">INDEX($E$31:$BR$31,1,BK14)</f>
        <v>2866222.70213784</v>
      </c>
      <c r="BL44" s="57" t="n">
        <f aca="false">INDEX($E$31:$BR$31,1,BL14)</f>
        <v>2866222.70213784</v>
      </c>
      <c r="BM44" s="57" t="n">
        <f aca="false">INDEX($E$31:$BR$31,1,BM14)</f>
        <v>2960358.89019059</v>
      </c>
      <c r="BN44" s="57" t="n">
        <f aca="false">INDEX($E$31:$BR$31,1,BN14)</f>
        <v>2960358.89019059</v>
      </c>
      <c r="BO44" s="57" t="n">
        <f aca="false">INDEX($E$31:$BR$31,1,BO14)</f>
        <v>3057952.83496495</v>
      </c>
      <c r="BP44" s="57" t="n">
        <f aca="false">INDEX($E$31:$BR$31,1,BP14)</f>
        <v>3057952.83496495</v>
      </c>
      <c r="BQ44" s="57" t="n">
        <f aca="false">INDEX($E$31:$BR$31,1,BQ14)</f>
        <v>3159138.23136779</v>
      </c>
      <c r="BR44" s="57" t="n">
        <f aca="false">INDEX($E$31:$BR$31,1,BR14)</f>
        <v>3159138.23136779</v>
      </c>
      <c r="BS44" s="57" t="n">
        <f aca="false">INDEX($E$31:$BR$31,1,BS14)</f>
        <v>3264054.0528718</v>
      </c>
      <c r="BT44" s="57" t="n">
        <f aca="false">INDEX($E$31:$BR$31,1,BT14)</f>
        <v>3264054.0528718</v>
      </c>
      <c r="BU44" s="57" t="n">
        <f aca="false">INDEX($E$31:$BR$31,1,BU14)</f>
        <v>3372844.76161972</v>
      </c>
      <c r="BV44" s="57" t="n">
        <f aca="false">INDEX($E$31:$BR$31,1,BV14)</f>
        <v>3372844.76161972</v>
      </c>
      <c r="BW44" s="57" t="n">
        <f aca="false">INDEX($E$31:$BR$31,1,BW14)</f>
        <v>3485660.52691705</v>
      </c>
      <c r="BX44" s="57" t="n">
        <f aca="false">INDEX($E$31:$BR$31,1,BX14)</f>
        <v>3485660.52691705</v>
      </c>
      <c r="BY44" s="57" t="n">
        <f aca="false">INDEX($E$31:$BR$31,1,BY14)</f>
        <v>3602657.45244875</v>
      </c>
      <c r="BZ44" s="57" t="n">
        <f aca="false">INDEX($E$31:$BR$31,1,BZ14)</f>
        <v>3602657.45244875</v>
      </c>
      <c r="CA44" s="57" t="n">
        <f aca="false">INDEX($E$31:$BR$31,1,CA14)</f>
        <v>3723997.81256856</v>
      </c>
      <c r="CB44" s="57" t="n">
        <f aca="false">INDEX($E$31:$BR$31,1,CB14)</f>
        <v>3723997.81256856</v>
      </c>
      <c r="CC44" s="57" t="n">
        <f aca="false">INDEX($E$31:$BR$31,1,CC14)</f>
        <v>3849850.29802348</v>
      </c>
      <c r="CD44" s="57" t="n">
        <f aca="false">INDEX($E$31:$BR$31,1,CD14)</f>
        <v>3849850.29802348</v>
      </c>
      <c r="CE44" s="57" t="n">
        <f aca="false">INDEX($E$31:$BR$31,1,CE14)</f>
        <v>3980390.27149088</v>
      </c>
      <c r="CF44" s="57" t="n">
        <f aca="false">INDEX($E$31:$BR$31,1,CF14)</f>
        <v>3980390.27149088</v>
      </c>
      <c r="CG44" s="57" t="n">
        <f aca="false">INDEX($E$31:$BR$31,1,CG14)</f>
        <v>4115800.03332018</v>
      </c>
      <c r="CH44" s="57" t="n">
        <f aca="false">INDEX($E$31:$BR$31,1,CH14)</f>
        <v>4115800.03332018</v>
      </c>
      <c r="CI44" s="57" t="n">
        <f aca="false">INDEX($E$31:$BR$31,1,CI14)</f>
        <v>0</v>
      </c>
      <c r="CJ44" s="57" t="n">
        <f aca="false">INDEX($E$31:$BR$31,1,CJ14)</f>
        <v>0</v>
      </c>
      <c r="CK44" s="57" t="n">
        <f aca="false">INDEX($E$31:$BR$31,1,CK14)</f>
        <v>0</v>
      </c>
      <c r="CL44" s="57" t="n">
        <f aca="false">INDEX($E$31:$BR$31,1,CL14)</f>
        <v>0</v>
      </c>
      <c r="CM44" s="57" t="n">
        <f aca="false">INDEX($E$31:$BR$31,1,CM14)</f>
        <v>0</v>
      </c>
      <c r="CN44" s="57" t="n">
        <f aca="false">INDEX($E$31:$BR$31,1,CN14)</f>
        <v>0</v>
      </c>
      <c r="CO44" s="57" t="n">
        <f aca="false">INDEX($E$31:$BR$31,1,CO14)</f>
        <v>0</v>
      </c>
      <c r="CP44" s="57" t="n">
        <f aca="false">INDEX($E$31:$BR$31,1,CP14)</f>
        <v>0</v>
      </c>
      <c r="CQ44" s="57" t="n">
        <f aca="false">INDEX($E$31:$BR$31,1,CQ14)</f>
        <v>0</v>
      </c>
      <c r="CR44" s="57" t="n">
        <f aca="false">INDEX($E$31:$BR$31,1,CR14)</f>
        <v>0</v>
      </c>
      <c r="CS44" s="57" t="n">
        <f aca="false">INDEX($E$31:$BR$31,1,CS14)</f>
        <v>0</v>
      </c>
      <c r="CT44" s="57" t="n">
        <f aca="false">INDEX($E$31:$BR$31,1,CT14)</f>
        <v>0</v>
      </c>
      <c r="CU44" s="57" t="n">
        <f aca="false">INDEX($E$31:$BR$31,1,CU14)</f>
        <v>0</v>
      </c>
      <c r="CV44" s="57" t="n">
        <f aca="false">INDEX($E$31:$BR$31,1,CV14)</f>
        <v>0</v>
      </c>
      <c r="CW44" s="57" t="n">
        <f aca="false">INDEX($E$31:$BR$31,1,CW14)</f>
        <v>0</v>
      </c>
      <c r="CX44" s="57" t="n">
        <f aca="false">INDEX($E$31:$BR$31,1,CX14)</f>
        <v>0</v>
      </c>
      <c r="CY44" s="57" t="n">
        <f aca="false">INDEX($E$31:$BR$31,1,CY14)</f>
        <v>0</v>
      </c>
      <c r="CZ44" s="57" t="n">
        <f aca="false">INDEX($E$31:$BR$31,1,CZ14)</f>
        <v>0</v>
      </c>
      <c r="DA44" s="57" t="n">
        <f aca="false">INDEX($E$31:$BR$31,1,DA14)</f>
        <v>0</v>
      </c>
      <c r="DB44" s="57" t="n">
        <f aca="false">INDEX($E$31:$BR$31,1,DB14)</f>
        <v>0</v>
      </c>
      <c r="DC44" s="57" t="n">
        <f aca="false">INDEX($E$31:$BR$31,1,DC14)</f>
        <v>0</v>
      </c>
      <c r="DD44" s="57" t="n">
        <f aca="false">INDEX($E$31:$BR$31,1,DD14)</f>
        <v>0</v>
      </c>
      <c r="DE44" s="57" t="n">
        <f aca="false">INDEX($E$31:$BR$31,1,DE14)</f>
        <v>0</v>
      </c>
      <c r="DF44" s="57" t="n">
        <f aca="false">INDEX($E$31:$BR$31,1,DF14)</f>
        <v>0</v>
      </c>
      <c r="DG44" s="57" t="n">
        <f aca="false">INDEX($E$31:$BR$31,1,DG14)</f>
        <v>0</v>
      </c>
      <c r="DH44" s="57" t="n">
        <f aca="false">INDEX($E$31:$BR$31,1,DH14)</f>
        <v>0</v>
      </c>
      <c r="DI44" s="57" t="n">
        <f aca="false">INDEX($E$31:$BR$31,1,DI14)</f>
        <v>0</v>
      </c>
      <c r="DJ44" s="57" t="n">
        <f aca="false">INDEX($E$31:$BR$31,1,DJ14)</f>
        <v>0</v>
      </c>
      <c r="DK44" s="57" t="n">
        <f aca="false">INDEX($E$31:$BR$31,1,DK14)</f>
        <v>0</v>
      </c>
      <c r="DL44" s="57" t="n">
        <f aca="false">INDEX($E$31:$BR$31,1,DL14)</f>
        <v>0</v>
      </c>
      <c r="DM44" s="57" t="n">
        <f aca="false">INDEX($E$31:$BR$31,1,DM14)</f>
        <v>0</v>
      </c>
      <c r="DN44" s="57" t="n">
        <f aca="false">INDEX($E$31:$BR$31,1,DN14)</f>
        <v>0</v>
      </c>
      <c r="DO44" s="57" t="n">
        <f aca="false">INDEX($E$31:$BR$31,1,DO14)</f>
        <v>0</v>
      </c>
      <c r="DP44" s="57" t="n">
        <f aca="false">INDEX($E$31:$BR$31,1,DP14)</f>
        <v>0</v>
      </c>
      <c r="DQ44" s="57" t="n">
        <f aca="false">INDEX($E$31:$BR$31,1,DQ14)</f>
        <v>0</v>
      </c>
      <c r="DR44" s="57" t="n">
        <f aca="false">INDEX($E$31:$BR$31,1,DR14)</f>
        <v>0</v>
      </c>
      <c r="DS44" s="57" t="n">
        <f aca="false">INDEX($E$31:$BR$31,1,DS14)</f>
        <v>0</v>
      </c>
      <c r="DT44" s="57" t="n">
        <f aca="false">INDEX($E$31:$BR$31,1,DT14)</f>
        <v>0</v>
      </c>
      <c r="DU44" s="57" t="n">
        <f aca="false">INDEX($E$31:$BR$31,1,DU14)</f>
        <v>0</v>
      </c>
      <c r="DV44" s="57" t="n">
        <f aca="false">INDEX($E$31:$BR$31,1,DV14)</f>
        <v>0</v>
      </c>
      <c r="DW44" s="57" t="n">
        <f aca="false">INDEX($E$31:$BR$31,1,DW14)</f>
        <v>0</v>
      </c>
      <c r="DX44" s="57" t="n">
        <f aca="false">INDEX($E$31:$BR$31,1,DX14)</f>
        <v>0</v>
      </c>
      <c r="DY44" s="57" t="n">
        <f aca="false">INDEX($E$31:$BR$31,1,DY14)</f>
        <v>0</v>
      </c>
      <c r="DZ44" s="57" t="n">
        <f aca="false">INDEX($E$31:$BR$31,1,DZ14)</f>
        <v>0</v>
      </c>
      <c r="EA44" s="57" t="n">
        <f aca="false">INDEX($E$31:$BR$31,1,EA14)</f>
        <v>0</v>
      </c>
      <c r="EB44" s="57" t="n">
        <f aca="false">INDEX($E$31:$BR$31,1,EB14)</f>
        <v>0</v>
      </c>
      <c r="EC44" s="57" t="n">
        <f aca="false">INDEX($E$31:$BR$31,1,EC14)</f>
        <v>0</v>
      </c>
      <c r="ED44" s="57" t="n">
        <f aca="false">INDEX($E$31:$BR$31,1,ED14)</f>
        <v>0</v>
      </c>
      <c r="EE44" s="57" t="n">
        <f aca="false">INDEX($E$31:$BR$31,1,EE14)</f>
        <v>0</v>
      </c>
      <c r="EF44" s="57" t="n">
        <f aca="false">INDEX($E$31:$BR$31,1,EF14)</f>
        <v>0</v>
      </c>
      <c r="EG44" s="57" t="n">
        <f aca="false">INDEX($E$31:$BR$31,1,EG14)</f>
        <v>0</v>
      </c>
      <c r="EH44" s="57" t="n">
        <f aca="false">INDEX($E$31:$BR$31,1,EH14)</f>
        <v>0</v>
      </c>
      <c r="EI44" s="57" t="n">
        <f aca="false">INDEX($E$31:$BR$31,1,EI14)</f>
        <v>0</v>
      </c>
      <c r="EJ44" s="57" t="n">
        <f aca="false">INDEX($E$31:$BR$31,1,EJ14)</f>
        <v>0</v>
      </c>
      <c r="EK44" s="57" t="n">
        <f aca="false">INDEX($E$31:$BR$31,1,EK14)</f>
        <v>0</v>
      </c>
      <c r="EL44" s="57" t="n">
        <f aca="false">INDEX($E$31:$BR$31,1,EL14)</f>
        <v>0</v>
      </c>
      <c r="EM44" s="57" t="n">
        <f aca="false">INDEX($E$31:$BR$31,1,EM14)</f>
        <v>0</v>
      </c>
      <c r="EN44" s="57" t="n">
        <f aca="false">INDEX($E$31:$BR$31,1,EN14)</f>
        <v>0</v>
      </c>
      <c r="EO44" s="57" t="n">
        <f aca="false">INDEX($E$31:$BR$31,1,EO14)</f>
        <v>0</v>
      </c>
      <c r="EP44" s="57" t="n">
        <f aca="false">INDEX($E$31:$BR$31,1,EP14)</f>
        <v>0</v>
      </c>
      <c r="EQ44" s="57" t="n">
        <f aca="false">INDEX($E$31:$BR$31,1,EQ14)</f>
        <v>0</v>
      </c>
      <c r="ER44" s="57" t="n">
        <f aca="false">INDEX($E$31:$BR$31,1,ER14)</f>
        <v>0</v>
      </c>
      <c r="ES44" s="57" t="n">
        <f aca="false">INDEX($E$31:$BR$31,1,ES14)</f>
        <v>0</v>
      </c>
      <c r="ET44" s="57" t="n">
        <f aca="false">INDEX($E$31:$BR$31,1,ET14)</f>
        <v>0</v>
      </c>
      <c r="EU44" s="57" t="n">
        <f aca="false">INDEX($E$31:$BR$31,1,EU14)</f>
        <v>0</v>
      </c>
      <c r="EV44" s="57" t="n">
        <f aca="false">INDEX($E$31:$BR$31,1,EV14)</f>
        <v>0</v>
      </c>
      <c r="EW44" s="57" t="n">
        <f aca="false">INDEX($E$31:$BR$31,1,EW14)</f>
        <v>0</v>
      </c>
      <c r="EX44" s="57" t="n">
        <f aca="false">INDEX($E$31:$BR$31,1,EX14)</f>
        <v>0</v>
      </c>
      <c r="EY44" s="57" t="n">
        <f aca="false">INDEX($E$31:$BR$31,1,EY14)</f>
        <v>0</v>
      </c>
      <c r="EZ44" s="57" t="n">
        <f aca="false">INDEX($E$31:$BR$31,1,EZ14)</f>
        <v>0</v>
      </c>
      <c r="FA44" s="57" t="n">
        <f aca="false">INDEX($E$31:$BR$31,1,FA14)</f>
        <v>0</v>
      </c>
      <c r="FB44" s="57" t="n">
        <f aca="false">INDEX($E$31:$BR$31,1,FB14)</f>
        <v>0</v>
      </c>
      <c r="FC44" s="57" t="n">
        <f aca="false">INDEX($E$31:$BR$31,1,FC14)</f>
        <v>0</v>
      </c>
      <c r="FD44" s="57" t="n">
        <f aca="false">INDEX($E$31:$BR$31,1,FD14)</f>
        <v>0</v>
      </c>
      <c r="FE44" s="57" t="n">
        <f aca="false">INDEX($E$31:$BR$31,1,FE14)</f>
        <v>0</v>
      </c>
      <c r="FF44" s="57" t="n">
        <f aca="false">INDEX($E$31:$BR$31,1,FF14)</f>
        <v>0</v>
      </c>
      <c r="FG44" s="57" t="n">
        <f aca="false">INDEX($E$31:$BR$31,1,FG14)</f>
        <v>0</v>
      </c>
      <c r="FH44" s="57" t="n">
        <f aca="false">INDEX($E$31:$BR$31,1,FH14)</f>
        <v>0</v>
      </c>
      <c r="FI44" s="57" t="n">
        <f aca="false">INDEX($E$31:$BR$31,1,FI14)</f>
        <v>0</v>
      </c>
      <c r="FJ44" s="57" t="n">
        <f aca="false">INDEX($E$31:$BR$31,1,FJ14)</f>
        <v>0</v>
      </c>
      <c r="FK44" s="57" t="n">
        <f aca="false">INDEX($E$31:$BR$31,1,FK14)</f>
        <v>0</v>
      </c>
      <c r="FL44" s="57" t="n">
        <f aca="false">INDEX($E$31:$BR$31,1,FL14)</f>
        <v>0</v>
      </c>
      <c r="FM44" s="57" t="n">
        <f aca="false">INDEX($E$31:$BR$31,1,FM14)</f>
        <v>0</v>
      </c>
      <c r="FN44" s="57" t="n">
        <f aca="false">INDEX($E$31:$BR$31,1,FN14)</f>
        <v>0</v>
      </c>
      <c r="FO44" s="57" t="n">
        <f aca="false">INDEX($E$31:$BR$31,1,FO14)</f>
        <v>0</v>
      </c>
      <c r="FP44" s="57" t="n">
        <f aca="false">INDEX($E$31:$BR$31,1,FP14)</f>
        <v>0</v>
      </c>
      <c r="FQ44" s="57" t="n">
        <f aca="false">INDEX($E$31:$BR$31,1,FQ14)</f>
        <v>0</v>
      </c>
      <c r="FR44" s="57" t="n">
        <f aca="false">INDEX($E$31:$BR$31,1,FR14)</f>
        <v>0</v>
      </c>
      <c r="FS44" s="57" t="n">
        <f aca="false">INDEX($E$31:$BR$31,1,FS14)</f>
        <v>0</v>
      </c>
      <c r="FT44" s="57" t="n">
        <f aca="false">INDEX($E$31:$BR$31,1,FT14)</f>
        <v>0</v>
      </c>
      <c r="FU44" s="57" t="n">
        <f aca="false">INDEX($E$31:$BR$31,1,FU14)</f>
        <v>0</v>
      </c>
      <c r="FV44" s="57" t="n">
        <f aca="false">INDEX($E$31:$BR$31,1,FV14)</f>
        <v>0</v>
      </c>
      <c r="FW44" s="57" t="n">
        <f aca="false">INDEX($E$31:$BR$31,1,FW14)</f>
        <v>0</v>
      </c>
      <c r="FX44" s="57" t="n">
        <f aca="false">INDEX($E$31:$BR$31,1,FX14)</f>
        <v>0</v>
      </c>
      <c r="FY44" s="57" t="n">
        <f aca="false">INDEX($E$31:$BR$31,1,FY14)</f>
        <v>0</v>
      </c>
      <c r="FZ44" s="57" t="n">
        <f aca="false">INDEX($E$31:$BR$31,1,FZ14)</f>
        <v>0</v>
      </c>
      <c r="GA44" s="57" t="n">
        <f aca="false">INDEX($E$31:$BR$31,1,GA14)</f>
        <v>0</v>
      </c>
      <c r="GB44" s="57" t="n">
        <f aca="false">INDEX($E$31:$BR$31,1,GB14)</f>
        <v>0</v>
      </c>
      <c r="GC44" s="57" t="n">
        <f aca="false">INDEX($E$31:$BR$31,1,GC14)</f>
        <v>0</v>
      </c>
      <c r="GD44" s="57" t="n">
        <f aca="false">INDEX($E$31:$BR$31,1,GD14)</f>
        <v>0</v>
      </c>
      <c r="GE44" s="57" t="n">
        <f aca="false">INDEX($E$31:$BR$31,1,GE14)</f>
        <v>0</v>
      </c>
      <c r="GF44" s="57" t="n">
        <f aca="false">INDEX($E$31:$BR$31,1,GF14)</f>
        <v>0</v>
      </c>
      <c r="GG44" s="57" t="n">
        <f aca="false">INDEX($E$31:$BR$31,1,GG14)</f>
        <v>0</v>
      </c>
      <c r="GH44" s="57" t="n">
        <f aca="false">INDEX($E$31:$BR$31,1,GH14)</f>
        <v>0</v>
      </c>
      <c r="GI44" s="57" t="n">
        <f aca="false">INDEX($E$31:$BR$31,1,GI14)</f>
        <v>0</v>
      </c>
      <c r="GJ44" s="57" t="n">
        <f aca="false">INDEX($E$31:$BR$31,1,GJ14)</f>
        <v>0</v>
      </c>
      <c r="GK44" s="57" t="n">
        <f aca="false">INDEX($E$31:$BR$31,1,GK14)</f>
        <v>0</v>
      </c>
      <c r="GL44" s="57" t="n">
        <f aca="false">INDEX($E$31:$BR$31,1,GL14)</f>
        <v>0</v>
      </c>
      <c r="GM44" s="57" t="n">
        <f aca="false">INDEX($E$31:$BR$31,1,GM14)</f>
        <v>0</v>
      </c>
      <c r="GN44" s="57" t="n">
        <f aca="false">INDEX($E$31:$BR$31,1,GN14)</f>
        <v>0</v>
      </c>
      <c r="GO44" s="57" t="n">
        <f aca="false">INDEX($E$31:$BR$31,1,GO14)</f>
        <v>0</v>
      </c>
      <c r="GP44" s="57" t="n">
        <f aca="false">INDEX($E$31:$BR$31,1,GP14)</f>
        <v>0</v>
      </c>
      <c r="GQ44" s="57" t="n">
        <f aca="false">INDEX($E$31:$BR$31,1,GQ14)</f>
        <v>0</v>
      </c>
      <c r="GR44" s="57" t="n">
        <f aca="false">INDEX($E$31:$BR$31,1,GR14)</f>
        <v>0</v>
      </c>
      <c r="GS44" s="57" t="n">
        <f aca="false">INDEX($E$31:$BR$31,1,GS14)</f>
        <v>0</v>
      </c>
      <c r="GT44" s="57" t="n">
        <f aca="false">INDEX($E$31:$BR$31,1,GT14)</f>
        <v>0</v>
      </c>
      <c r="GU44" s="57" t="n">
        <f aca="false">INDEX($E$31:$BR$31,1,GU14)</f>
        <v>0</v>
      </c>
      <c r="GV44" s="57" t="n">
        <f aca="false">INDEX($E$31:$BR$31,1,GV14)</f>
        <v>0</v>
      </c>
      <c r="GW44" s="57" t="n">
        <f aca="false">INDEX($E$31:$BR$31,1,GW14)</f>
        <v>0</v>
      </c>
      <c r="GX44" s="57" t="n">
        <f aca="false">INDEX($E$31:$BR$31,1,GX14)</f>
        <v>0</v>
      </c>
      <c r="GY44" s="57" t="n">
        <f aca="false">INDEX($E$31:$BR$31,1,GY14)</f>
        <v>0</v>
      </c>
      <c r="GZ44" s="57" t="n">
        <f aca="false">INDEX($E$31:$BR$31,1,GZ14)</f>
        <v>0</v>
      </c>
      <c r="HA44" s="57" t="n">
        <f aca="false">INDEX($E$31:$BR$31,1,HA14)</f>
        <v>0</v>
      </c>
      <c r="HB44" s="57" t="n">
        <f aca="false">INDEX($E$31:$BR$31,1,HB14)</f>
        <v>0</v>
      </c>
      <c r="HC44" s="57" t="n">
        <f aca="false">INDEX($E$31:$BR$31,1,HC14)</f>
        <v>0</v>
      </c>
      <c r="HD44" s="57" t="n">
        <f aca="false">INDEX($E$31:$BR$31,1,HD14)</f>
        <v>0</v>
      </c>
      <c r="HE44" s="57" t="n">
        <f aca="false">INDEX($E$31:$BR$31,1,HE14)</f>
        <v>0</v>
      </c>
      <c r="HF44" s="57" t="n">
        <f aca="false">INDEX($E$31:$BR$31,1,HF14)</f>
        <v>0</v>
      </c>
      <c r="HG44" s="57" t="n">
        <f aca="false">INDEX($E$31:$BR$31,1,HG14)</f>
        <v>0</v>
      </c>
      <c r="HH44" s="57" t="n">
        <f aca="false">INDEX($E$31:$BR$31,1,HH14)</f>
        <v>0</v>
      </c>
      <c r="HI44" s="57" t="n">
        <f aca="false">INDEX($E$31:$BR$31,1,HI14)</f>
        <v>0</v>
      </c>
      <c r="HJ44" s="57" t="n">
        <f aca="false">INDEX($E$31:$BR$31,1,HJ14)</f>
        <v>0</v>
      </c>
      <c r="HK44" s="57" t="n">
        <f aca="false">INDEX($E$31:$BR$31,1,HK14)</f>
        <v>0</v>
      </c>
      <c r="HL44" s="57" t="n">
        <f aca="false">INDEX($E$31:$BR$31,1,HL14)</f>
        <v>0</v>
      </c>
      <c r="HM44" s="57" t="n">
        <f aca="false">INDEX($E$31:$BR$31,1,HM14)</f>
        <v>0</v>
      </c>
      <c r="HN44" s="57" t="n">
        <f aca="false">INDEX($E$31:$BR$31,1,HN14)</f>
        <v>0</v>
      </c>
      <c r="HO44" s="57" t="n">
        <f aca="false">INDEX($E$31:$BR$31,1,HO14)</f>
        <v>0</v>
      </c>
      <c r="HP44" s="57" t="n">
        <f aca="false">INDEX($E$31:$BR$31,1,HP14)</f>
        <v>0</v>
      </c>
      <c r="HQ44" s="57" t="n">
        <f aca="false">INDEX($E$31:$BR$31,1,HQ14)</f>
        <v>0</v>
      </c>
      <c r="HR44" s="57" t="n">
        <f aca="false">INDEX($E$31:$BR$31,1,HR14)</f>
        <v>0</v>
      </c>
      <c r="HS44" s="57" t="n">
        <f aca="false">INDEX($E$31:$BR$31,1,HS14)</f>
        <v>0</v>
      </c>
      <c r="HT44" s="57" t="n">
        <f aca="false">INDEX($E$31:$BR$31,1,HT14)</f>
        <v>0</v>
      </c>
      <c r="HU44" s="57" t="n">
        <f aca="false">INDEX($E$31:$BR$31,1,HU14)</f>
        <v>0</v>
      </c>
      <c r="HV44" s="57" t="n">
        <f aca="false">INDEX($E$31:$BR$31,1,HV14)</f>
        <v>0</v>
      </c>
      <c r="HW44" s="57" t="n">
        <f aca="false">INDEX($E$31:$BR$31,1,HW14)</f>
        <v>0</v>
      </c>
      <c r="HX44" s="57" t="n">
        <f aca="false">INDEX($E$31:$BR$31,1,HX14)</f>
        <v>0</v>
      </c>
      <c r="HY44" s="57" t="n">
        <f aca="false">INDEX($E$31:$BR$31,1,HY14)</f>
        <v>0</v>
      </c>
      <c r="HZ44" s="57" t="n">
        <f aca="false">INDEX($E$31:$BR$31,1,HZ14)</f>
        <v>0</v>
      </c>
      <c r="IA44" s="57" t="n">
        <f aca="false">INDEX($E$31:$BR$31,1,IA14)</f>
        <v>0</v>
      </c>
      <c r="IB44" s="57" t="n">
        <f aca="false">INDEX($E$31:$BR$31,1,IB14)</f>
        <v>0</v>
      </c>
      <c r="IC44" s="57" t="n">
        <f aca="false">INDEX($E$31:$BR$31,1,IC14)</f>
        <v>0</v>
      </c>
      <c r="ID44" s="57" t="n">
        <f aca="false">INDEX($E$31:$BR$31,1,ID14)</f>
        <v>0</v>
      </c>
      <c r="IE44" s="57" t="n">
        <f aca="false">INDEX($E$31:$BR$31,1,IE14)</f>
        <v>0</v>
      </c>
      <c r="IF44" s="57" t="n">
        <f aca="false">INDEX($E$31:$BR$31,1,IF14)</f>
        <v>0</v>
      </c>
      <c r="IG44" s="57" t="n">
        <f aca="false">INDEX($E$31:$BR$31,1,IG14)</f>
        <v>0</v>
      </c>
      <c r="IH44" s="57" t="n">
        <f aca="false">INDEX($E$31:$BR$31,1,IH14)</f>
        <v>0</v>
      </c>
      <c r="II44" s="57" t="n">
        <f aca="false">INDEX($E$31:$BR$31,1,II14)</f>
        <v>0</v>
      </c>
      <c r="IJ44" s="57" t="n">
        <f aca="false">INDEX($E$31:$BR$31,1,IJ14)</f>
        <v>0</v>
      </c>
      <c r="IK44" s="57" t="n">
        <f aca="false">INDEX($E$31:$BR$31,1,IK14)</f>
        <v>0</v>
      </c>
      <c r="IL44" s="57" t="n">
        <f aca="false">INDEX($E$31:$BR$31,1,IL14)</f>
        <v>0</v>
      </c>
      <c r="IM44" s="57" t="n">
        <f aca="false">INDEX($E$31:$BR$31,1,IM14)</f>
        <v>0</v>
      </c>
      <c r="IN44" s="57" t="n">
        <f aca="false">INDEX($E$31:$BR$31,1,IN14)</f>
        <v>0</v>
      </c>
      <c r="IO44" s="57" t="n">
        <f aca="false">INDEX($E$31:$BR$31,1,IO14)</f>
        <v>0</v>
      </c>
      <c r="IP44" s="57" t="n">
        <f aca="false">INDEX($E$31:$BR$31,1,IP14)</f>
        <v>0</v>
      </c>
    </row>
    <row r="45" customFormat="false" ht="12.75" hidden="false" customHeight="false" outlineLevel="0" collapsed="false">
      <c r="C45" s="0" t="s">
        <v>468</v>
      </c>
      <c r="E45" s="57" t="n">
        <f aca="false">IF(ISNUMBER(E44),E44,0)/12*E7*E8</f>
        <v>0</v>
      </c>
      <c r="F45" s="57" t="n">
        <f aca="false">IF(ISNUMBER(F44),F44,0)/12*F7*F8</f>
        <v>0</v>
      </c>
      <c r="G45" s="57" t="n">
        <f aca="false">IF(ISNUMBER(G44),G44,0)/12*G7*G8</f>
        <v>0</v>
      </c>
      <c r="H45" s="57" t="n">
        <f aca="false">IF(ISNUMBER(H44),H44,0)/12*H7*H8</f>
        <v>0</v>
      </c>
      <c r="I45" s="57" t="n">
        <f aca="false">IF(ISNUMBER(I44),I44,0)/12*I7*I8</f>
        <v>0</v>
      </c>
      <c r="J45" s="57" t="n">
        <f aca="false">IF(ISNUMBER(J44),J44,0)/12*J7*J8</f>
        <v>0</v>
      </c>
      <c r="K45" s="57" t="n">
        <f aca="false">IF(ISNUMBER(K44),K44,0)/12*K7*K8</f>
        <v>0</v>
      </c>
      <c r="L45" s="57" t="n">
        <f aca="false">IF(ISNUMBER(L44),L44,0)/12*L7*L8</f>
        <v>0</v>
      </c>
      <c r="M45" s="57" t="n">
        <f aca="false">IF(ISNUMBER(M44),M44,0)/12*M7*M8</f>
        <v>0</v>
      </c>
      <c r="N45" s="57" t="n">
        <f aca="false">IF(ISNUMBER(N44),N44,0)/12*N7*N8</f>
        <v>0</v>
      </c>
      <c r="O45" s="57" t="n">
        <f aca="false">IF(ISNUMBER(O44),O44,0)/12*O7*O8</f>
        <v>0</v>
      </c>
      <c r="P45" s="57" t="n">
        <f aca="false">IF(ISNUMBER(P44),P44,0)/12*P7*P8</f>
        <v>0</v>
      </c>
      <c r="Q45" s="57" t="n">
        <f aca="false">IF(ISNUMBER(Q44),Q44,0)/12*Q7*Q8</f>
        <v>706295.836</v>
      </c>
      <c r="R45" s="57" t="n">
        <f aca="false">IF(ISNUMBER(R44),R44,0)/12*R7*R8</f>
        <v>706295.836</v>
      </c>
      <c r="S45" s="57" t="n">
        <f aca="false">IF(ISNUMBER(S44),S44,0)/12*S7*S8</f>
        <v>727265.27354</v>
      </c>
      <c r="T45" s="57" t="n">
        <f aca="false">IF(ISNUMBER(T44),T44,0)/12*T7*T8</f>
        <v>727265.27354</v>
      </c>
      <c r="U45" s="57" t="n">
        <f aca="false">IF(ISNUMBER(U44),U44,0)/12*U7*U8</f>
        <v>748964.2526431</v>
      </c>
      <c r="V45" s="57" t="n">
        <f aca="false">IF(ISNUMBER(V44),V44,0)/12*V7*V8</f>
        <v>748964.2526431</v>
      </c>
      <c r="W45" s="57" t="n">
        <f aca="false">IF(ISNUMBER(W44),W44,0)/12*W7*W8</f>
        <v>771420.316432747</v>
      </c>
      <c r="X45" s="57" t="n">
        <f aca="false">IF(ISNUMBER(X44),X44,0)/12*X7*X8</f>
        <v>771420.316432747</v>
      </c>
      <c r="Y45" s="57" t="n">
        <f aca="false">IF(ISNUMBER(Y44),Y44,0)/12*Y7*Y8</f>
        <v>794662.085179238</v>
      </c>
      <c r="Z45" s="57" t="n">
        <f aca="false">IF(ISNUMBER(Z44),Z44,0)/12*Z7*Z8</f>
        <v>794662.085179238</v>
      </c>
      <c r="AA45" s="57" t="n">
        <f aca="false">IF(ISNUMBER(AA44),AA44,0)/12*AA7*AA8</f>
        <v>818719.299016926</v>
      </c>
      <c r="AB45" s="57" t="n">
        <f aca="false">IF(ISNUMBER(AB44),AB44,0)/12*AB7*AB8</f>
        <v>818719.299016926</v>
      </c>
      <c r="AC45" s="57" t="n">
        <f aca="false">IF(ISNUMBER(AC44),AC44,0)/12*AC7*AC8</f>
        <v>843622.86236458</v>
      </c>
      <c r="AD45" s="57" t="n">
        <f aca="false">IF(ISNUMBER(AD44),AD44,0)/12*AD7*AD8</f>
        <v>843622.86236458</v>
      </c>
      <c r="AE45" s="57" t="n">
        <f aca="false">IF(ISNUMBER(AE44),AE44,0)/12*AE7*AE8</f>
        <v>869404.890116945</v>
      </c>
      <c r="AF45" s="57" t="n">
        <f aca="false">IF(ISNUMBER(AF44),AF44,0)/12*AF7*AF8</f>
        <v>869404.890116945</v>
      </c>
      <c r="AG45" s="57" t="n">
        <f aca="false">IF(ISNUMBER(AG44),AG44,0)/12*AG7*AG8</f>
        <v>896098.755678271</v>
      </c>
      <c r="AH45" s="57" t="n">
        <f aca="false">IF(ISNUMBER(AH44),AH44,0)/12*AH7*AH8</f>
        <v>896098.755678271</v>
      </c>
      <c r="AI45" s="57" t="n">
        <f aca="false">IF(ISNUMBER(AI44),AI44,0)/12*AI7*AI8</f>
        <v>923739.1409114</v>
      </c>
      <c r="AJ45" s="57" t="n">
        <f aca="false">IF(ISNUMBER(AJ44),AJ44,0)/12*AJ7*AJ8</f>
        <v>923739.1409114</v>
      </c>
      <c r="AK45" s="57" t="n">
        <f aca="false">IF(ISNUMBER(AK44),AK44,0)/12*AK7*AK8</f>
        <v>952362.088078944</v>
      </c>
      <c r="AL45" s="57" t="n">
        <f aca="false">IF(ISNUMBER(AL44),AL44,0)/12*AL7*AL8</f>
        <v>952362.088078944</v>
      </c>
      <c r="AM45" s="57" t="n">
        <f aca="false">IF(ISNUMBER(AM44),AM44,0)/12*AM7*AM8</f>
        <v>982005.053856155</v>
      </c>
      <c r="AN45" s="57" t="n">
        <f aca="false">IF(ISNUMBER(AN44),AN44,0)/12*AN7*AN8</f>
        <v>982005.053856155</v>
      </c>
      <c r="AO45" s="57" t="n">
        <f aca="false">IF(ISNUMBER(AO44),AO44,0)/12*AO7*AO8</f>
        <v>1012706.96549827</v>
      </c>
      <c r="AP45" s="57" t="n">
        <f aca="false">IF(ISNUMBER(AP44),AP44,0)/12*AP7*AP8</f>
        <v>1012706.96549827</v>
      </c>
      <c r="AQ45" s="57" t="n">
        <f aca="false">IF(ISNUMBER(AQ44),AQ44,0)/12*AQ7*AQ8</f>
        <v>1044508.27924838</v>
      </c>
      <c r="AR45" s="57" t="n">
        <f aca="false">IF(ISNUMBER(AR44),AR44,0)/12*AR7*AR8</f>
        <v>1044508.27924838</v>
      </c>
      <c r="AS45" s="57" t="n">
        <f aca="false">IF(ISNUMBER(AS44),AS44,0)/12*AS7*AS8</f>
        <v>1077451.04107545</v>
      </c>
      <c r="AT45" s="57" t="n">
        <f aca="false">IF(ISNUMBER(AT44),AT44,0)/12*AT7*AT8</f>
        <v>1077451.04107545</v>
      </c>
      <c r="AU45" s="57" t="n">
        <f aca="false">IF(ISNUMBER(AU44),AU44,0)/12*AU7*AU8</f>
        <v>1111578.94983546</v>
      </c>
      <c r="AV45" s="57" t="n">
        <f aca="false">IF(ISNUMBER(AV44),AV44,0)/12*AV7*AV8</f>
        <v>1111578.94983546</v>
      </c>
      <c r="AW45" s="57" t="n">
        <f aca="false">IF(ISNUMBER(AW44),AW44,0)/12*AW7*AW8</f>
        <v>1146937.42295263</v>
      </c>
      <c r="AX45" s="57" t="n">
        <f aca="false">IF(ISNUMBER(AX44),AX44,0)/12*AX7*AX8</f>
        <v>1146937.42295263</v>
      </c>
      <c r="AY45" s="57" t="n">
        <f aca="false">IF(ISNUMBER(AY44),AY44,0)/12*AY7*AY8</f>
        <v>1183573.66472134</v>
      </c>
      <c r="AZ45" s="57" t="n">
        <f aca="false">IF(ISNUMBER(AZ44),AZ44,0)/12*AZ7*AZ8</f>
        <v>1183573.66472134</v>
      </c>
      <c r="BA45" s="57" t="n">
        <f aca="false">IF(ISNUMBER(BA44),BA44,0)/12*BA7*BA8</f>
        <v>1221536.73733355</v>
      </c>
      <c r="BB45" s="57" t="n">
        <f aca="false">IF(ISNUMBER(BB44),BB44,0)/12*BB7*BB8</f>
        <v>1221536.73733355</v>
      </c>
      <c r="BC45" s="57" t="n">
        <f aca="false">IF(ISNUMBER(BC44),BC44,0)/12*BC7*BC8</f>
        <v>1260877.63474061</v>
      </c>
      <c r="BD45" s="57" t="n">
        <f aca="false">IF(ISNUMBER(BD44),BD44,0)/12*BD7*BD8</f>
        <v>1260877.63474061</v>
      </c>
      <c r="BE45" s="57" t="n">
        <f aca="false">IF(ISNUMBER(BE44),BE44,0)/12*BE7*BE8</f>
        <v>1301649.35946265</v>
      </c>
      <c r="BF45" s="57" t="n">
        <f aca="false">IF(ISNUMBER(BF44),BF44,0)/12*BF7*BF8</f>
        <v>1301649.35946265</v>
      </c>
      <c r="BG45" s="57" t="n">
        <f aca="false">IF(ISNUMBER(BG44),BG44,0)/12*BG7*BG8</f>
        <v>1343907.00246356</v>
      </c>
      <c r="BH45" s="57" t="n">
        <f aca="false">IF(ISNUMBER(BH44),BH44,0)/12*BH7*BH8</f>
        <v>1343907.00246356</v>
      </c>
      <c r="BI45" s="57" t="n">
        <f aca="false">IF(ISNUMBER(BI44),BI44,0)/12*BI7*BI8</f>
        <v>1387707.82621385</v>
      </c>
      <c r="BJ45" s="57" t="n">
        <f aca="false">IF(ISNUMBER(BJ44),BJ44,0)/12*BJ7*BJ8</f>
        <v>1387707.82621385</v>
      </c>
      <c r="BK45" s="57" t="n">
        <f aca="false">IF(ISNUMBER(BK44),BK44,0)/12*BK7*BK8</f>
        <v>1433111.35106892</v>
      </c>
      <c r="BL45" s="57" t="n">
        <f aca="false">IF(ISNUMBER(BL44),BL44,0)/12*BL7*BL8</f>
        <v>1433111.35106892</v>
      </c>
      <c r="BM45" s="57" t="n">
        <f aca="false">IF(ISNUMBER(BM44),BM44,0)/12*BM7*BM8</f>
        <v>1480179.44509529</v>
      </c>
      <c r="BN45" s="57" t="n">
        <f aca="false">IF(ISNUMBER(BN44),BN44,0)/12*BN7*BN8</f>
        <v>1480179.44509529</v>
      </c>
      <c r="BO45" s="57" t="n">
        <f aca="false">IF(ISNUMBER(BO44),BO44,0)/12*BO7*BO8</f>
        <v>0</v>
      </c>
      <c r="BP45" s="57" t="n">
        <f aca="false">IF(ISNUMBER(BP44),BP44,0)/12*BP7*BP8</f>
        <v>0</v>
      </c>
      <c r="BQ45" s="57" t="n">
        <f aca="false">IF(ISNUMBER(BQ44),BQ44,0)/12*BQ7*BQ8</f>
        <v>0</v>
      </c>
      <c r="BR45" s="57" t="n">
        <f aca="false">IF(ISNUMBER(BR44),BR44,0)/12*BR7*BR8</f>
        <v>0</v>
      </c>
      <c r="BS45" s="57" t="n">
        <f aca="false">IF(ISNUMBER(BS44),BS44,0)/12*BS7*BS8</f>
        <v>0</v>
      </c>
      <c r="BT45" s="57" t="n">
        <f aca="false">IF(ISNUMBER(BT44),BT44,0)/12*BT7*BT8</f>
        <v>0</v>
      </c>
      <c r="BU45" s="57" t="n">
        <f aca="false">IF(ISNUMBER(BU44),BU44,0)/12*BU7*BU8</f>
        <v>0</v>
      </c>
      <c r="BV45" s="57" t="n">
        <f aca="false">IF(ISNUMBER(BV44),BV44,0)/12*BV7*BV8</f>
        <v>0</v>
      </c>
      <c r="BW45" s="57" t="n">
        <f aca="false">IF(ISNUMBER(BW44),BW44,0)/12*BW7*BW8</f>
        <v>0</v>
      </c>
      <c r="BX45" s="57" t="n">
        <f aca="false">IF(ISNUMBER(BX44),BX44,0)/12*BX7*BX8</f>
        <v>0</v>
      </c>
      <c r="BY45" s="57" t="n">
        <f aca="false">IF(ISNUMBER(BY44),BY44,0)/12*BY7*BY8</f>
        <v>0</v>
      </c>
      <c r="BZ45" s="57" t="n">
        <f aca="false">IF(ISNUMBER(BZ44),BZ44,0)/12*BZ7*BZ8</f>
        <v>0</v>
      </c>
      <c r="CA45" s="57" t="n">
        <f aca="false">IF(ISNUMBER(CA44),CA44,0)/12*CA7*CA8</f>
        <v>0</v>
      </c>
      <c r="CB45" s="57" t="n">
        <f aca="false">IF(ISNUMBER(CB44),CB44,0)/12*CB7*CB8</f>
        <v>0</v>
      </c>
      <c r="CC45" s="57" t="n">
        <f aca="false">IF(ISNUMBER(CC44),CC44,0)/12*CC7*CC8</f>
        <v>0</v>
      </c>
      <c r="CD45" s="57" t="n">
        <f aca="false">IF(ISNUMBER(CD44),CD44,0)/12*CD7*CD8</f>
        <v>0</v>
      </c>
      <c r="CE45" s="57" t="n">
        <f aca="false">IF(ISNUMBER(CE44),CE44,0)/12*CE7*CE8</f>
        <v>0</v>
      </c>
      <c r="CF45" s="57" t="n">
        <f aca="false">IF(ISNUMBER(CF44),CF44,0)/12*CF7*CF8</f>
        <v>0</v>
      </c>
      <c r="CG45" s="57" t="n">
        <f aca="false">IF(ISNUMBER(CG44),CG44,0)/12*CG7*CG8</f>
        <v>0</v>
      </c>
      <c r="CH45" s="57" t="n">
        <f aca="false">IF(ISNUMBER(CH44),CH44,0)/12*CH7*CH8</f>
        <v>0</v>
      </c>
      <c r="CI45" s="57" t="n">
        <f aca="false">IF(ISNUMBER(CI44),CI44,0)/12*CI7*CI8</f>
        <v>0</v>
      </c>
      <c r="CJ45" s="57" t="n">
        <f aca="false">IF(ISNUMBER(CJ44),CJ44,0)/12*CJ7*CJ8</f>
        <v>0</v>
      </c>
      <c r="CK45" s="57" t="n">
        <f aca="false">IF(ISNUMBER(CK44),CK44,0)/12*CK7*CK8</f>
        <v>0</v>
      </c>
      <c r="CL45" s="57" t="n">
        <f aca="false">IF(ISNUMBER(CL44),CL44,0)/12*CL7*CL8</f>
        <v>0</v>
      </c>
      <c r="CM45" s="57" t="n">
        <f aca="false">IF(ISNUMBER(CM44),CM44,0)/12*CM7*CM8</f>
        <v>0</v>
      </c>
      <c r="CN45" s="57" t="n">
        <f aca="false">IF(ISNUMBER(CN44),CN44,0)/12*CN7*CN8</f>
        <v>0</v>
      </c>
      <c r="CO45" s="57" t="n">
        <f aca="false">IF(ISNUMBER(CO44),CO44,0)/12*CO7*CO8</f>
        <v>0</v>
      </c>
      <c r="CP45" s="57" t="n">
        <f aca="false">IF(ISNUMBER(CP44),CP44,0)/12*CP7*CP8</f>
        <v>0</v>
      </c>
      <c r="CQ45" s="57" t="n">
        <f aca="false">IF(ISNUMBER(CQ44),CQ44,0)/12*CQ7*CQ8</f>
        <v>0</v>
      </c>
      <c r="CR45" s="57" t="n">
        <f aca="false">IF(ISNUMBER(CR44),CR44,0)/12*CR7*CR8</f>
        <v>0</v>
      </c>
      <c r="CS45" s="57" t="n">
        <f aca="false">IF(ISNUMBER(CS44),CS44,0)/12*CS7*CS8</f>
        <v>0</v>
      </c>
      <c r="CT45" s="57" t="n">
        <f aca="false">IF(ISNUMBER(CT44),CT44,0)/12*CT7*CT8</f>
        <v>0</v>
      </c>
      <c r="CU45" s="57" t="n">
        <f aca="false">IF(ISNUMBER(CU44),CU44,0)/12*CU7*CU8</f>
        <v>0</v>
      </c>
      <c r="CV45" s="57" t="n">
        <f aca="false">IF(ISNUMBER(CV44),CV44,0)/12*CV7*CV8</f>
        <v>0</v>
      </c>
      <c r="CW45" s="57" t="n">
        <f aca="false">IF(ISNUMBER(CW44),CW44,0)/12*CW7*CW8</f>
        <v>0</v>
      </c>
      <c r="CX45" s="57" t="n">
        <f aca="false">IF(ISNUMBER(CX44),CX44,0)/12*CX7*CX8</f>
        <v>0</v>
      </c>
      <c r="CY45" s="57" t="n">
        <f aca="false">IF(ISNUMBER(CY44),CY44,0)/12*CY7*CY8</f>
        <v>0</v>
      </c>
      <c r="CZ45" s="57" t="n">
        <f aca="false">IF(ISNUMBER(CZ44),CZ44,0)/12*CZ7*CZ8</f>
        <v>0</v>
      </c>
      <c r="DA45" s="57" t="n">
        <f aca="false">IF(ISNUMBER(DA44),DA44,0)/12*DA7*DA8</f>
        <v>0</v>
      </c>
      <c r="DB45" s="57" t="n">
        <f aca="false">IF(ISNUMBER(DB44),DB44,0)/12*DB7*DB8</f>
        <v>0</v>
      </c>
      <c r="DC45" s="57" t="n">
        <f aca="false">IF(ISNUMBER(DC44),DC44,0)/12*DC7*DC8</f>
        <v>0</v>
      </c>
      <c r="DD45" s="57" t="n">
        <f aca="false">IF(ISNUMBER(DD44),DD44,0)/12*DD7*DD8</f>
        <v>0</v>
      </c>
      <c r="DE45" s="57" t="n">
        <f aca="false">IF(ISNUMBER(DE44),DE44,0)/12*DE7*DE8</f>
        <v>0</v>
      </c>
      <c r="DF45" s="57" t="n">
        <f aca="false">IF(ISNUMBER(DF44),DF44,0)/12*DF7*DF8</f>
        <v>0</v>
      </c>
      <c r="DG45" s="57" t="n">
        <f aca="false">IF(ISNUMBER(DG44),DG44,0)/12*DG7*DG8</f>
        <v>0</v>
      </c>
      <c r="DH45" s="57" t="n">
        <f aca="false">IF(ISNUMBER(DH44),DH44,0)/12*DH7*DH8</f>
        <v>0</v>
      </c>
      <c r="DI45" s="57" t="n">
        <f aca="false">IF(ISNUMBER(DI44),DI44,0)/12*DI7*DI8</f>
        <v>0</v>
      </c>
      <c r="DJ45" s="57" t="n">
        <f aca="false">IF(ISNUMBER(DJ44),DJ44,0)/12*DJ7*DJ8</f>
        <v>0</v>
      </c>
      <c r="DK45" s="57" t="n">
        <f aca="false">IF(ISNUMBER(DK44),DK44,0)/12*DK7*DK8</f>
        <v>0</v>
      </c>
      <c r="DL45" s="57" t="n">
        <f aca="false">IF(ISNUMBER(DL44),DL44,0)/12*DL7*DL8</f>
        <v>0</v>
      </c>
      <c r="DM45" s="57" t="n">
        <f aca="false">IF(ISNUMBER(DM44),DM44,0)/12*DM7*DM8</f>
        <v>0</v>
      </c>
      <c r="DN45" s="57" t="n">
        <f aca="false">IF(ISNUMBER(DN44),DN44,0)/12*DN7*DN8</f>
        <v>0</v>
      </c>
      <c r="DO45" s="57" t="n">
        <f aca="false">IF(ISNUMBER(DO44),DO44,0)/12*DO7*DO8</f>
        <v>0</v>
      </c>
      <c r="DP45" s="57" t="n">
        <f aca="false">IF(ISNUMBER(DP44),DP44,0)/12*DP7*DP8</f>
        <v>0</v>
      </c>
      <c r="DQ45" s="57" t="n">
        <f aca="false">IF(ISNUMBER(DQ44),DQ44,0)/12*DQ7*DQ8</f>
        <v>0</v>
      </c>
      <c r="DR45" s="57" t="n">
        <f aca="false">IF(ISNUMBER(DR44),DR44,0)/12*DR7*DR8</f>
        <v>0</v>
      </c>
      <c r="DS45" s="57" t="n">
        <f aca="false">IF(ISNUMBER(DS44),DS44,0)/12*DS7*DS8</f>
        <v>0</v>
      </c>
      <c r="DT45" s="57" t="n">
        <f aca="false">IF(ISNUMBER(DT44),DT44,0)/12*DT7*DT8</f>
        <v>0</v>
      </c>
      <c r="DU45" s="57" t="n">
        <f aca="false">IF(ISNUMBER(DU44),DU44,0)/12*DU7*DU8</f>
        <v>0</v>
      </c>
      <c r="DV45" s="57" t="n">
        <f aca="false">IF(ISNUMBER(DV44),DV44,0)/12*DV7*DV8</f>
        <v>0</v>
      </c>
      <c r="DW45" s="57" t="n">
        <f aca="false">IF(ISNUMBER(DW44),DW44,0)/12*DW7*DW8</f>
        <v>0</v>
      </c>
      <c r="DX45" s="57" t="n">
        <f aca="false">IF(ISNUMBER(DX44),DX44,0)/12*DX7*DX8</f>
        <v>0</v>
      </c>
      <c r="DY45" s="57" t="n">
        <f aca="false">IF(ISNUMBER(DY44),DY44,0)/12*DY7*DY8</f>
        <v>0</v>
      </c>
      <c r="DZ45" s="57" t="n">
        <f aca="false">IF(ISNUMBER(DZ44),DZ44,0)/12*DZ7*DZ8</f>
        <v>0</v>
      </c>
      <c r="EA45" s="57" t="n">
        <f aca="false">IF(ISNUMBER(EA44),EA44,0)/12*EA7*EA8</f>
        <v>0</v>
      </c>
      <c r="EB45" s="57" t="n">
        <f aca="false">IF(ISNUMBER(EB44),EB44,0)/12*EB7*EB8</f>
        <v>0</v>
      </c>
      <c r="EC45" s="57" t="n">
        <f aca="false">IF(ISNUMBER(EC44),EC44,0)/12*EC7*EC8</f>
        <v>0</v>
      </c>
      <c r="ED45" s="57" t="n">
        <f aca="false">IF(ISNUMBER(ED44),ED44,0)/12*ED7*ED8</f>
        <v>0</v>
      </c>
      <c r="EE45" s="57" t="n">
        <f aca="false">IF(ISNUMBER(EE44),EE44,0)/12*EE7*EE8</f>
        <v>0</v>
      </c>
      <c r="EF45" s="57" t="n">
        <f aca="false">IF(ISNUMBER(EF44),EF44,0)/12*EF7*EF8</f>
        <v>0</v>
      </c>
      <c r="EG45" s="57" t="n">
        <f aca="false">IF(ISNUMBER(EG44),EG44,0)/12*EG7*EG8</f>
        <v>0</v>
      </c>
      <c r="EH45" s="57" t="n">
        <f aca="false">IF(ISNUMBER(EH44),EH44,0)/12*EH7*EH8</f>
        <v>0</v>
      </c>
      <c r="EI45" s="57" t="n">
        <f aca="false">IF(ISNUMBER(EI44),EI44,0)/12*EI7*EI8</f>
        <v>0</v>
      </c>
      <c r="EJ45" s="57" t="n">
        <f aca="false">IF(ISNUMBER(EJ44),EJ44,0)/12*EJ7*EJ8</f>
        <v>0</v>
      </c>
      <c r="EK45" s="57" t="n">
        <f aca="false">IF(ISNUMBER(EK44),EK44,0)/12*EK7*EK8</f>
        <v>0</v>
      </c>
      <c r="EL45" s="57" t="n">
        <f aca="false">IF(ISNUMBER(EL44),EL44,0)/12*EL7*EL8</f>
        <v>0</v>
      </c>
      <c r="EM45" s="57" t="n">
        <f aca="false">IF(ISNUMBER(EM44),EM44,0)/12*EM7*EM8</f>
        <v>0</v>
      </c>
      <c r="EN45" s="57" t="n">
        <f aca="false">IF(ISNUMBER(EN44),EN44,0)/12*EN7*EN8</f>
        <v>0</v>
      </c>
      <c r="EO45" s="57" t="n">
        <f aca="false">IF(ISNUMBER(EO44),EO44,0)/12*EO7*EO8</f>
        <v>0</v>
      </c>
      <c r="EP45" s="57" t="n">
        <f aca="false">IF(ISNUMBER(EP44),EP44,0)/12*EP7*EP8</f>
        <v>0</v>
      </c>
      <c r="EQ45" s="57" t="n">
        <f aca="false">IF(ISNUMBER(EQ44),EQ44,0)/12*EQ7*EQ8</f>
        <v>0</v>
      </c>
      <c r="ER45" s="57" t="n">
        <f aca="false">IF(ISNUMBER(ER44),ER44,0)/12*ER7*ER8</f>
        <v>0</v>
      </c>
      <c r="ES45" s="57" t="n">
        <f aca="false">IF(ISNUMBER(ES44),ES44,0)/12*ES7*ES8</f>
        <v>0</v>
      </c>
      <c r="ET45" s="57" t="n">
        <f aca="false">IF(ISNUMBER(ET44),ET44,0)/12*ET7*ET8</f>
        <v>0</v>
      </c>
      <c r="EU45" s="57" t="n">
        <f aca="false">IF(ISNUMBER(EU44),EU44,0)/12*EU7*EU8</f>
        <v>0</v>
      </c>
      <c r="EV45" s="57" t="n">
        <f aca="false">IF(ISNUMBER(EV44),EV44,0)/12*EV7*EV8</f>
        <v>0</v>
      </c>
      <c r="EW45" s="57" t="n">
        <f aca="false">IF(ISNUMBER(EW44),EW44,0)/12*EW7*EW8</f>
        <v>0</v>
      </c>
      <c r="EX45" s="57" t="n">
        <f aca="false">IF(ISNUMBER(EX44),EX44,0)/12*EX7*EX8</f>
        <v>0</v>
      </c>
      <c r="EY45" s="57" t="n">
        <f aca="false">IF(ISNUMBER(EY44),EY44,0)/12*EY7*EY8</f>
        <v>0</v>
      </c>
      <c r="EZ45" s="57" t="n">
        <f aca="false">IF(ISNUMBER(EZ44),EZ44,0)/12*EZ7*EZ8</f>
        <v>0</v>
      </c>
      <c r="FA45" s="57" t="n">
        <f aca="false">IF(ISNUMBER(FA44),FA44,0)/12*FA7*FA8</f>
        <v>0</v>
      </c>
      <c r="FB45" s="57" t="n">
        <f aca="false">IF(ISNUMBER(FB44),FB44,0)/12*FB7*FB8</f>
        <v>0</v>
      </c>
      <c r="FC45" s="57" t="n">
        <f aca="false">IF(ISNUMBER(FC44),FC44,0)/12*FC7*FC8</f>
        <v>0</v>
      </c>
      <c r="FD45" s="57" t="n">
        <f aca="false">IF(ISNUMBER(FD44),FD44,0)/12*FD7*FD8</f>
        <v>0</v>
      </c>
      <c r="FE45" s="57" t="n">
        <f aca="false">IF(ISNUMBER(FE44),FE44,0)/12*FE7*FE8</f>
        <v>0</v>
      </c>
      <c r="FF45" s="57" t="n">
        <f aca="false">IF(ISNUMBER(FF44),FF44,0)/12*FF7*FF8</f>
        <v>0</v>
      </c>
      <c r="FG45" s="57" t="n">
        <f aca="false">IF(ISNUMBER(FG44),FG44,0)/12*FG7*FG8</f>
        <v>0</v>
      </c>
      <c r="FH45" s="57" t="n">
        <f aca="false">IF(ISNUMBER(FH44),FH44,0)/12*FH7*FH8</f>
        <v>0</v>
      </c>
      <c r="FI45" s="57" t="n">
        <f aca="false">IF(ISNUMBER(FI44),FI44,0)/12*FI7*FI8</f>
        <v>0</v>
      </c>
      <c r="FJ45" s="57" t="n">
        <f aca="false">IF(ISNUMBER(FJ44),FJ44,0)/12*FJ7*FJ8</f>
        <v>0</v>
      </c>
      <c r="FK45" s="57" t="n">
        <f aca="false">IF(ISNUMBER(FK44),FK44,0)/12*FK7*FK8</f>
        <v>0</v>
      </c>
      <c r="FL45" s="57" t="n">
        <f aca="false">IF(ISNUMBER(FL44),FL44,0)/12*FL7*FL8</f>
        <v>0</v>
      </c>
      <c r="FM45" s="57" t="n">
        <f aca="false">IF(ISNUMBER(FM44),FM44,0)/12*FM7*FM8</f>
        <v>0</v>
      </c>
      <c r="FN45" s="57" t="n">
        <f aca="false">IF(ISNUMBER(FN44),FN44,0)/12*FN7*FN8</f>
        <v>0</v>
      </c>
      <c r="FO45" s="57" t="n">
        <f aca="false">IF(ISNUMBER(FO44),FO44,0)/12*FO7*FO8</f>
        <v>0</v>
      </c>
      <c r="FP45" s="57" t="n">
        <f aca="false">IF(ISNUMBER(FP44),FP44,0)/12*FP7*FP8</f>
        <v>0</v>
      </c>
      <c r="FQ45" s="57" t="n">
        <f aca="false">IF(ISNUMBER(FQ44),FQ44,0)/12*FQ7*FQ8</f>
        <v>0</v>
      </c>
      <c r="FR45" s="57" t="n">
        <f aca="false">IF(ISNUMBER(FR44),FR44,0)/12*FR7*FR8</f>
        <v>0</v>
      </c>
      <c r="FS45" s="57" t="n">
        <f aca="false">IF(ISNUMBER(FS44),FS44,0)/12*FS7*FS8</f>
        <v>0</v>
      </c>
      <c r="FT45" s="57" t="n">
        <f aca="false">IF(ISNUMBER(FT44),FT44,0)/12*FT7*FT8</f>
        <v>0</v>
      </c>
      <c r="FU45" s="57" t="n">
        <f aca="false">IF(ISNUMBER(FU44),FU44,0)/12*FU7*FU8</f>
        <v>0</v>
      </c>
      <c r="FV45" s="57" t="n">
        <f aca="false">IF(ISNUMBER(FV44),FV44,0)/12*FV7*FV8</f>
        <v>0</v>
      </c>
      <c r="FW45" s="57" t="n">
        <f aca="false">IF(ISNUMBER(FW44),FW44,0)/12*FW7*FW8</f>
        <v>0</v>
      </c>
      <c r="FX45" s="57" t="n">
        <f aca="false">IF(ISNUMBER(FX44),FX44,0)/12*FX7*FX8</f>
        <v>0</v>
      </c>
      <c r="FY45" s="57" t="n">
        <f aca="false">IF(ISNUMBER(FY44),FY44,0)/12*FY7*FY8</f>
        <v>0</v>
      </c>
      <c r="FZ45" s="57" t="n">
        <f aca="false">IF(ISNUMBER(FZ44),FZ44,0)/12*FZ7*FZ8</f>
        <v>0</v>
      </c>
      <c r="GA45" s="57" t="n">
        <f aca="false">IF(ISNUMBER(GA44),GA44,0)/12*GA7*GA8</f>
        <v>0</v>
      </c>
      <c r="GB45" s="57" t="n">
        <f aca="false">IF(ISNUMBER(GB44),GB44,0)/12*GB7*GB8</f>
        <v>0</v>
      </c>
      <c r="GC45" s="57" t="n">
        <f aca="false">IF(ISNUMBER(GC44),GC44,0)/12*GC7*GC8</f>
        <v>0</v>
      </c>
      <c r="GD45" s="57" t="n">
        <f aca="false">IF(ISNUMBER(GD44),GD44,0)/12*GD7*GD8</f>
        <v>0</v>
      </c>
      <c r="GE45" s="57" t="n">
        <f aca="false">IF(ISNUMBER(GE44),GE44,0)/12*GE7*GE8</f>
        <v>0</v>
      </c>
      <c r="GF45" s="57" t="n">
        <f aca="false">IF(ISNUMBER(GF44),GF44,0)/12*GF7*GF8</f>
        <v>0</v>
      </c>
      <c r="GG45" s="57" t="n">
        <f aca="false">IF(ISNUMBER(GG44),GG44,0)/12*GG7*GG8</f>
        <v>0</v>
      </c>
      <c r="GH45" s="57" t="n">
        <f aca="false">IF(ISNUMBER(GH44),GH44,0)/12*GH7*GH8</f>
        <v>0</v>
      </c>
      <c r="GI45" s="57" t="n">
        <f aca="false">IF(ISNUMBER(GI44),GI44,0)/12*GI7*GI8</f>
        <v>0</v>
      </c>
      <c r="GJ45" s="57" t="n">
        <f aca="false">IF(ISNUMBER(GJ44),GJ44,0)/12*GJ7*GJ8</f>
        <v>0</v>
      </c>
      <c r="GK45" s="57" t="n">
        <f aca="false">IF(ISNUMBER(GK44),GK44,0)/12*GK7*GK8</f>
        <v>0</v>
      </c>
      <c r="GL45" s="57" t="n">
        <f aca="false">IF(ISNUMBER(GL44),GL44,0)/12*GL7*GL8</f>
        <v>0</v>
      </c>
      <c r="GM45" s="57" t="n">
        <f aca="false">IF(ISNUMBER(GM44),GM44,0)/12*GM7*GM8</f>
        <v>0</v>
      </c>
      <c r="GN45" s="57" t="n">
        <f aca="false">IF(ISNUMBER(GN44),GN44,0)/12*GN7*GN8</f>
        <v>0</v>
      </c>
      <c r="GO45" s="57" t="n">
        <f aca="false">IF(ISNUMBER(GO44),GO44,0)/12*GO7*GO8</f>
        <v>0</v>
      </c>
      <c r="GP45" s="57" t="n">
        <f aca="false">IF(ISNUMBER(GP44),GP44,0)/12*GP7*GP8</f>
        <v>0</v>
      </c>
      <c r="GQ45" s="57" t="n">
        <f aca="false">IF(ISNUMBER(GQ44),GQ44,0)/12*GQ7*GQ8</f>
        <v>0</v>
      </c>
      <c r="GR45" s="57" t="n">
        <f aca="false">IF(ISNUMBER(GR44),GR44,0)/12*GR7*GR8</f>
        <v>0</v>
      </c>
      <c r="GS45" s="57" t="n">
        <f aca="false">IF(ISNUMBER(GS44),GS44,0)/12*GS7*GS8</f>
        <v>0</v>
      </c>
      <c r="GT45" s="57" t="n">
        <f aca="false">IF(ISNUMBER(GT44),GT44,0)/12*GT7*GT8</f>
        <v>0</v>
      </c>
      <c r="GU45" s="57" t="n">
        <f aca="false">IF(ISNUMBER(GU44),GU44,0)/12*GU7*GU8</f>
        <v>0</v>
      </c>
      <c r="GV45" s="57" t="n">
        <f aca="false">IF(ISNUMBER(GV44),GV44,0)/12*GV7*GV8</f>
        <v>0</v>
      </c>
      <c r="GW45" s="57" t="n">
        <f aca="false">IF(ISNUMBER(GW44),GW44,0)/12*GW7*GW8</f>
        <v>0</v>
      </c>
      <c r="GX45" s="57" t="n">
        <f aca="false">IF(ISNUMBER(GX44),GX44,0)/12*GX7*GX8</f>
        <v>0</v>
      </c>
      <c r="GY45" s="57" t="n">
        <f aca="false">IF(ISNUMBER(GY44),GY44,0)/12*GY7*GY8</f>
        <v>0</v>
      </c>
      <c r="GZ45" s="57" t="n">
        <f aca="false">IF(ISNUMBER(GZ44),GZ44,0)/12*GZ7*GZ8</f>
        <v>0</v>
      </c>
      <c r="HA45" s="57" t="n">
        <f aca="false">IF(ISNUMBER(HA44),HA44,0)/12*HA7*HA8</f>
        <v>0</v>
      </c>
      <c r="HB45" s="57" t="n">
        <f aca="false">IF(ISNUMBER(HB44),HB44,0)/12*HB7*HB8</f>
        <v>0</v>
      </c>
      <c r="HC45" s="57" t="n">
        <f aca="false">IF(ISNUMBER(HC44),HC44,0)/12*HC7*HC8</f>
        <v>0</v>
      </c>
      <c r="HD45" s="57" t="n">
        <f aca="false">IF(ISNUMBER(HD44),HD44,0)/12*HD7*HD8</f>
        <v>0</v>
      </c>
      <c r="HE45" s="57" t="n">
        <f aca="false">IF(ISNUMBER(HE44),HE44,0)/12*HE7*HE8</f>
        <v>0</v>
      </c>
      <c r="HF45" s="57" t="n">
        <f aca="false">IF(ISNUMBER(HF44),HF44,0)/12*HF7*HF8</f>
        <v>0</v>
      </c>
      <c r="HG45" s="57" t="n">
        <f aca="false">IF(ISNUMBER(HG44),HG44,0)/12*HG7*HG8</f>
        <v>0</v>
      </c>
      <c r="HH45" s="57" t="n">
        <f aca="false">IF(ISNUMBER(HH44),HH44,0)/12*HH7*HH8</f>
        <v>0</v>
      </c>
      <c r="HI45" s="57" t="n">
        <f aca="false">IF(ISNUMBER(HI44),HI44,0)/12*HI7*HI8</f>
        <v>0</v>
      </c>
      <c r="HJ45" s="57" t="n">
        <f aca="false">IF(ISNUMBER(HJ44),HJ44,0)/12*HJ7*HJ8</f>
        <v>0</v>
      </c>
      <c r="HK45" s="57" t="n">
        <f aca="false">IF(ISNUMBER(HK44),HK44,0)/12*HK7*HK8</f>
        <v>0</v>
      </c>
      <c r="HL45" s="57" t="n">
        <f aca="false">IF(ISNUMBER(HL44),HL44,0)/12*HL7*HL8</f>
        <v>0</v>
      </c>
      <c r="HM45" s="57" t="n">
        <f aca="false">IF(ISNUMBER(HM44),HM44,0)/12*HM7*HM8</f>
        <v>0</v>
      </c>
      <c r="HN45" s="57" t="n">
        <f aca="false">IF(ISNUMBER(HN44),HN44,0)/12*HN7*HN8</f>
        <v>0</v>
      </c>
      <c r="HO45" s="57" t="n">
        <f aca="false">IF(ISNUMBER(HO44),HO44,0)/12*HO7*HO8</f>
        <v>0</v>
      </c>
      <c r="HP45" s="57" t="n">
        <f aca="false">IF(ISNUMBER(HP44),HP44,0)/12*HP7*HP8</f>
        <v>0</v>
      </c>
      <c r="HQ45" s="57" t="n">
        <f aca="false">IF(ISNUMBER(HQ44),HQ44,0)/12*HQ7*HQ8</f>
        <v>0</v>
      </c>
      <c r="HR45" s="57" t="n">
        <f aca="false">IF(ISNUMBER(HR44),HR44,0)/12*HR7*HR8</f>
        <v>0</v>
      </c>
      <c r="HS45" s="57" t="n">
        <f aca="false">IF(ISNUMBER(HS44),HS44,0)/12*HS7*HS8</f>
        <v>0</v>
      </c>
      <c r="HT45" s="57" t="n">
        <f aca="false">IF(ISNUMBER(HT44),HT44,0)/12*HT7*HT8</f>
        <v>0</v>
      </c>
      <c r="HU45" s="57" t="n">
        <f aca="false">IF(ISNUMBER(HU44),HU44,0)/12*HU7*HU8</f>
        <v>0</v>
      </c>
      <c r="HV45" s="57" t="n">
        <f aca="false">IF(ISNUMBER(HV44),HV44,0)/12*HV7*HV8</f>
        <v>0</v>
      </c>
      <c r="HW45" s="57" t="n">
        <f aca="false">IF(ISNUMBER(HW44),HW44,0)/12*HW7*HW8</f>
        <v>0</v>
      </c>
      <c r="HX45" s="57" t="n">
        <f aca="false">IF(ISNUMBER(HX44),HX44,0)/12*HX7*HX8</f>
        <v>0</v>
      </c>
      <c r="HY45" s="57" t="n">
        <f aca="false">IF(ISNUMBER(HY44),HY44,0)/12*HY7*HY8</f>
        <v>0</v>
      </c>
      <c r="HZ45" s="57" t="n">
        <f aca="false">IF(ISNUMBER(HZ44),HZ44,0)/12*HZ7*HZ8</f>
        <v>0</v>
      </c>
      <c r="IA45" s="57" t="n">
        <f aca="false">IF(ISNUMBER(IA44),IA44,0)/12*IA7*IA8</f>
        <v>0</v>
      </c>
      <c r="IB45" s="57" t="n">
        <f aca="false">IF(ISNUMBER(IB44),IB44,0)/12*IB7*IB8</f>
        <v>0</v>
      </c>
      <c r="IC45" s="57" t="n">
        <f aca="false">IF(ISNUMBER(IC44),IC44,0)/12*IC7*IC8</f>
        <v>0</v>
      </c>
      <c r="ID45" s="57" t="n">
        <f aca="false">IF(ISNUMBER(ID44),ID44,0)/12*ID7*ID8</f>
        <v>0</v>
      </c>
      <c r="IE45" s="57" t="n">
        <f aca="false">IF(ISNUMBER(IE44),IE44,0)/12*IE7*IE8</f>
        <v>0</v>
      </c>
      <c r="IF45" s="57" t="n">
        <f aca="false">IF(ISNUMBER(IF44),IF44,0)/12*IF7*IF8</f>
        <v>0</v>
      </c>
      <c r="IG45" s="57" t="n">
        <f aca="false">IF(ISNUMBER(IG44),IG44,0)/12*IG7*IG8</f>
        <v>0</v>
      </c>
      <c r="IH45" s="57" t="n">
        <f aca="false">IF(ISNUMBER(IH44),IH44,0)/12*IH7*IH8</f>
        <v>0</v>
      </c>
      <c r="II45" s="57" t="n">
        <f aca="false">IF(ISNUMBER(II44),II44,0)/12*II7*II8</f>
        <v>0</v>
      </c>
      <c r="IJ45" s="57" t="n">
        <f aca="false">IF(ISNUMBER(IJ44),IJ44,0)/12*IJ7*IJ8</f>
        <v>0</v>
      </c>
      <c r="IK45" s="57" t="n">
        <f aca="false">IF(ISNUMBER(IK44),IK44,0)/12*IK7*IK8</f>
        <v>0</v>
      </c>
      <c r="IL45" s="57" t="n">
        <f aca="false">IF(ISNUMBER(IL44),IL44,0)/12*IL7*IL8</f>
        <v>0</v>
      </c>
      <c r="IM45" s="57" t="n">
        <f aca="false">IF(ISNUMBER(IM44),IM44,0)/12*IM7*IM8</f>
        <v>0</v>
      </c>
      <c r="IN45" s="57" t="n">
        <f aca="false">IF(ISNUMBER(IN44),IN44,0)/12*IN7*IN8</f>
        <v>0</v>
      </c>
      <c r="IO45" s="57" t="n">
        <f aca="false">IF(ISNUMBER(IO44),IO44,0)/12*IO7*IO8</f>
        <v>0</v>
      </c>
      <c r="IP45" s="57" t="n">
        <f aca="false">IF(ISNUMBER(IP44),IP44,0)/12*IP7*IP8</f>
        <v>0</v>
      </c>
    </row>
    <row r="47" customFormat="false" ht="12.75" hidden="false" customHeight="false" outlineLevel="0" collapsed="false">
      <c r="B47" s="56" t="s">
        <v>469</v>
      </c>
      <c r="E47" s="282" t="n">
        <f aca="false">'Tax and Incentives'!$E$9</f>
        <v>0.39</v>
      </c>
      <c r="F47" s="282" t="n">
        <f aca="false">'Tax and Incentives'!$E$9</f>
        <v>0.39</v>
      </c>
      <c r="G47" s="282" t="n">
        <f aca="false">'Tax and Incentives'!$E$9</f>
        <v>0.39</v>
      </c>
      <c r="H47" s="282" t="n">
        <f aca="false">'Tax and Incentives'!$E$9</f>
        <v>0.39</v>
      </c>
      <c r="I47" s="282" t="n">
        <f aca="false">'Tax and Incentives'!$E$9</f>
        <v>0.39</v>
      </c>
      <c r="J47" s="282" t="n">
        <f aca="false">'Tax and Incentives'!$E$9</f>
        <v>0.39</v>
      </c>
      <c r="K47" s="282" t="n">
        <f aca="false">'Tax and Incentives'!$E$9</f>
        <v>0.39</v>
      </c>
      <c r="L47" s="282" t="n">
        <f aca="false">'Tax and Incentives'!$E$9</f>
        <v>0.39</v>
      </c>
      <c r="M47" s="282" t="n">
        <f aca="false">'Tax and Incentives'!$E$9</f>
        <v>0.39</v>
      </c>
      <c r="N47" s="282" t="n">
        <f aca="false">'Tax and Incentives'!$E$9</f>
        <v>0.39</v>
      </c>
      <c r="O47" s="282" t="n">
        <f aca="false">'Tax and Incentives'!$E$9</f>
        <v>0.39</v>
      </c>
      <c r="P47" s="282" t="n">
        <f aca="false">'Tax and Incentives'!$E$9</f>
        <v>0.39</v>
      </c>
      <c r="Q47" s="282" t="n">
        <f aca="false">'Tax and Incentives'!$E$9</f>
        <v>0.39</v>
      </c>
      <c r="R47" s="282" t="n">
        <f aca="false">'Tax and Incentives'!$E$9</f>
        <v>0.39</v>
      </c>
      <c r="S47" s="282" t="n">
        <f aca="false">'Tax and Incentives'!$E$9</f>
        <v>0.39</v>
      </c>
      <c r="T47" s="282" t="n">
        <f aca="false">'Tax and Incentives'!$E$9</f>
        <v>0.39</v>
      </c>
      <c r="U47" s="282" t="n">
        <f aca="false">'Tax and Incentives'!$E$9</f>
        <v>0.39</v>
      </c>
      <c r="V47" s="282" t="n">
        <f aca="false">'Tax and Incentives'!$E$9</f>
        <v>0.39</v>
      </c>
      <c r="W47" s="282" t="n">
        <f aca="false">'Tax and Incentives'!$E$9</f>
        <v>0.39</v>
      </c>
      <c r="X47" s="282" t="n">
        <f aca="false">'Tax and Incentives'!$E$9</f>
        <v>0.39</v>
      </c>
      <c r="Y47" s="282" t="n">
        <f aca="false">'Tax and Incentives'!$E$9</f>
        <v>0.39</v>
      </c>
      <c r="Z47" s="282" t="n">
        <f aca="false">'Tax and Incentives'!$E$9</f>
        <v>0.39</v>
      </c>
      <c r="AA47" s="282" t="n">
        <f aca="false">'Tax and Incentives'!$E$9</f>
        <v>0.39</v>
      </c>
      <c r="AB47" s="282" t="n">
        <f aca="false">'Tax and Incentives'!$E$9</f>
        <v>0.39</v>
      </c>
      <c r="AC47" s="282" t="n">
        <f aca="false">'Tax and Incentives'!$E$9</f>
        <v>0.39</v>
      </c>
      <c r="AD47" s="282" t="n">
        <f aca="false">'Tax and Incentives'!$E$9</f>
        <v>0.39</v>
      </c>
      <c r="AE47" s="282" t="n">
        <f aca="false">'Tax and Incentives'!$E$9</f>
        <v>0.39</v>
      </c>
      <c r="AF47" s="282" t="n">
        <f aca="false">'Tax and Incentives'!$E$9</f>
        <v>0.39</v>
      </c>
      <c r="AG47" s="282" t="n">
        <f aca="false">'Tax and Incentives'!$E$9</f>
        <v>0.39</v>
      </c>
      <c r="AH47" s="282" t="n">
        <f aca="false">'Tax and Incentives'!$E$9</f>
        <v>0.39</v>
      </c>
      <c r="AI47" s="282" t="n">
        <f aca="false">'Tax and Incentives'!$E$9</f>
        <v>0.39</v>
      </c>
      <c r="AJ47" s="282" t="n">
        <f aca="false">'Tax and Incentives'!$E$9</f>
        <v>0.39</v>
      </c>
      <c r="AK47" s="282" t="n">
        <f aca="false">'Tax and Incentives'!$E$9</f>
        <v>0.39</v>
      </c>
      <c r="AL47" s="282" t="n">
        <f aca="false">'Tax and Incentives'!$E$9</f>
        <v>0.39</v>
      </c>
      <c r="AM47" s="282" t="n">
        <f aca="false">'Tax and Incentives'!$E$9</f>
        <v>0.39</v>
      </c>
      <c r="AN47" s="282" t="n">
        <f aca="false">'Tax and Incentives'!$E$9</f>
        <v>0.39</v>
      </c>
      <c r="AO47" s="282" t="n">
        <f aca="false">'Tax and Incentives'!$E$9</f>
        <v>0.39</v>
      </c>
      <c r="AP47" s="282" t="n">
        <f aca="false">'Tax and Incentives'!$E$9</f>
        <v>0.39</v>
      </c>
      <c r="AQ47" s="282" t="n">
        <f aca="false">'Tax and Incentives'!$E$9</f>
        <v>0.39</v>
      </c>
      <c r="AR47" s="282" t="n">
        <f aca="false">'Tax and Incentives'!$E$9</f>
        <v>0.39</v>
      </c>
      <c r="AS47" s="282" t="n">
        <f aca="false">'Tax and Incentives'!$E$9</f>
        <v>0.39</v>
      </c>
      <c r="AT47" s="282" t="n">
        <f aca="false">'Tax and Incentives'!$E$9</f>
        <v>0.39</v>
      </c>
      <c r="AU47" s="282" t="n">
        <f aca="false">'Tax and Incentives'!$E$9</f>
        <v>0.39</v>
      </c>
      <c r="AV47" s="282" t="n">
        <f aca="false">'Tax and Incentives'!$E$9</f>
        <v>0.39</v>
      </c>
      <c r="AW47" s="282" t="n">
        <f aca="false">'Tax and Incentives'!$E$9</f>
        <v>0.39</v>
      </c>
      <c r="AX47" s="282" t="n">
        <f aca="false">'Tax and Incentives'!$E$9</f>
        <v>0.39</v>
      </c>
      <c r="AY47" s="282" t="n">
        <f aca="false">'Tax and Incentives'!$E$9</f>
        <v>0.39</v>
      </c>
      <c r="AZ47" s="282" t="n">
        <f aca="false">'Tax and Incentives'!$E$9</f>
        <v>0.39</v>
      </c>
      <c r="BA47" s="282" t="n">
        <f aca="false">'Tax and Incentives'!$E$9</f>
        <v>0.39</v>
      </c>
      <c r="BB47" s="282" t="n">
        <f aca="false">'Tax and Incentives'!$E$9</f>
        <v>0.39</v>
      </c>
      <c r="BC47" s="282" t="n">
        <f aca="false">'Tax and Incentives'!$E$9</f>
        <v>0.39</v>
      </c>
      <c r="BD47" s="282" t="n">
        <f aca="false">'Tax and Incentives'!$E$9</f>
        <v>0.39</v>
      </c>
      <c r="BE47" s="282" t="n">
        <f aca="false">'Tax and Incentives'!$E$9</f>
        <v>0.39</v>
      </c>
      <c r="BF47" s="282" t="n">
        <f aca="false">'Tax and Incentives'!$E$9</f>
        <v>0.39</v>
      </c>
      <c r="BG47" s="282" t="n">
        <f aca="false">'Tax and Incentives'!$E$9</f>
        <v>0.39</v>
      </c>
      <c r="BH47" s="282" t="n">
        <f aca="false">'Tax and Incentives'!$E$9</f>
        <v>0.39</v>
      </c>
      <c r="BI47" s="282" t="n">
        <f aca="false">'Tax and Incentives'!$E$9</f>
        <v>0.39</v>
      </c>
      <c r="BJ47" s="282" t="n">
        <f aca="false">'Tax and Incentives'!$E$9</f>
        <v>0.39</v>
      </c>
      <c r="BK47" s="282" t="n">
        <f aca="false">'Tax and Incentives'!$E$9</f>
        <v>0.39</v>
      </c>
      <c r="BL47" s="282" t="n">
        <f aca="false">'Tax and Incentives'!$E$9</f>
        <v>0.39</v>
      </c>
      <c r="BM47" s="282" t="n">
        <f aca="false">'Tax and Incentives'!$E$9</f>
        <v>0.39</v>
      </c>
      <c r="BN47" s="282" t="n">
        <f aca="false">'Tax and Incentives'!$E$9</f>
        <v>0.39</v>
      </c>
      <c r="BO47" s="282" t="n">
        <f aca="false">'Tax and Incentives'!$E$9</f>
        <v>0.39</v>
      </c>
      <c r="BP47" s="282" t="n">
        <f aca="false">'Tax and Incentives'!$E$9</f>
        <v>0.39</v>
      </c>
      <c r="BQ47" s="282" t="n">
        <f aca="false">'Tax and Incentives'!$E$9</f>
        <v>0.39</v>
      </c>
      <c r="BR47" s="282" t="n">
        <f aca="false">'Tax and Incentives'!$E$9</f>
        <v>0.39</v>
      </c>
      <c r="BS47" s="282" t="n">
        <f aca="false">'Tax and Incentives'!$E$9</f>
        <v>0.39</v>
      </c>
      <c r="BT47" s="282" t="n">
        <f aca="false">'Tax and Incentives'!$E$9</f>
        <v>0.39</v>
      </c>
      <c r="BU47" s="282" t="n">
        <f aca="false">'Tax and Incentives'!$E$9</f>
        <v>0.39</v>
      </c>
      <c r="BV47" s="282" t="n">
        <f aca="false">'Tax and Incentives'!$E$9</f>
        <v>0.39</v>
      </c>
      <c r="BW47" s="282" t="n">
        <f aca="false">'Tax and Incentives'!$E$9</f>
        <v>0.39</v>
      </c>
      <c r="BX47" s="282" t="n">
        <f aca="false">'Tax and Incentives'!$E$9</f>
        <v>0.39</v>
      </c>
      <c r="BY47" s="282" t="n">
        <f aca="false">'Tax and Incentives'!$E$9</f>
        <v>0.39</v>
      </c>
      <c r="BZ47" s="282" t="n">
        <f aca="false">'Tax and Incentives'!$E$9</f>
        <v>0.39</v>
      </c>
      <c r="CA47" s="282" t="n">
        <f aca="false">'Tax and Incentives'!$E$9</f>
        <v>0.39</v>
      </c>
      <c r="CB47" s="282" t="n">
        <f aca="false">'Tax and Incentives'!$E$9</f>
        <v>0.39</v>
      </c>
      <c r="CC47" s="282" t="n">
        <f aca="false">'Tax and Incentives'!$E$9</f>
        <v>0.39</v>
      </c>
      <c r="CD47" s="282" t="n">
        <f aca="false">'Tax and Incentives'!$E$9</f>
        <v>0.39</v>
      </c>
      <c r="CE47" s="282" t="n">
        <f aca="false">'Tax and Incentives'!$E$9</f>
        <v>0.39</v>
      </c>
      <c r="CF47" s="282" t="n">
        <f aca="false">'Tax and Incentives'!$E$9</f>
        <v>0.39</v>
      </c>
      <c r="CG47" s="282" t="n">
        <f aca="false">'Tax and Incentives'!$E$9</f>
        <v>0.39</v>
      </c>
      <c r="CH47" s="282" t="n">
        <f aca="false">'Tax and Incentives'!$E$9</f>
        <v>0.39</v>
      </c>
      <c r="CI47" s="282" t="n">
        <f aca="false">'Tax and Incentives'!$E$9</f>
        <v>0.39</v>
      </c>
      <c r="CJ47" s="282" t="n">
        <f aca="false">'Tax and Incentives'!$E$9</f>
        <v>0.39</v>
      </c>
      <c r="CK47" s="282" t="n">
        <f aca="false">'Tax and Incentives'!$E$9</f>
        <v>0.39</v>
      </c>
      <c r="CL47" s="282" t="n">
        <f aca="false">'Tax and Incentives'!$E$9</f>
        <v>0.39</v>
      </c>
      <c r="CM47" s="282" t="n">
        <f aca="false">'Tax and Incentives'!$E$9</f>
        <v>0.39</v>
      </c>
      <c r="CN47" s="282" t="n">
        <f aca="false">'Tax and Incentives'!$E$9</f>
        <v>0.39</v>
      </c>
      <c r="CO47" s="282" t="n">
        <f aca="false">'Tax and Incentives'!$E$9</f>
        <v>0.39</v>
      </c>
      <c r="CP47" s="282" t="n">
        <f aca="false">'Tax and Incentives'!$E$9</f>
        <v>0.39</v>
      </c>
      <c r="CQ47" s="282" t="n">
        <f aca="false">'Tax and Incentives'!$E$9</f>
        <v>0.39</v>
      </c>
      <c r="CR47" s="282" t="n">
        <f aca="false">'Tax and Incentives'!$E$9</f>
        <v>0.39</v>
      </c>
      <c r="CS47" s="282" t="n">
        <f aca="false">'Tax and Incentives'!$E$9</f>
        <v>0.39</v>
      </c>
      <c r="CT47" s="282" t="n">
        <f aca="false">'Tax and Incentives'!$E$9</f>
        <v>0.39</v>
      </c>
      <c r="CU47" s="282" t="n">
        <f aca="false">'Tax and Incentives'!$E$9</f>
        <v>0.39</v>
      </c>
      <c r="CV47" s="282" t="n">
        <f aca="false">'Tax and Incentives'!$E$9</f>
        <v>0.39</v>
      </c>
      <c r="CW47" s="282" t="n">
        <f aca="false">'Tax and Incentives'!$E$9</f>
        <v>0.39</v>
      </c>
      <c r="CX47" s="282" t="n">
        <f aca="false">'Tax and Incentives'!$E$9</f>
        <v>0.39</v>
      </c>
      <c r="CY47" s="282" t="n">
        <f aca="false">'Tax and Incentives'!$E$9</f>
        <v>0.39</v>
      </c>
      <c r="CZ47" s="282" t="n">
        <f aca="false">'Tax and Incentives'!$E$9</f>
        <v>0.39</v>
      </c>
      <c r="DA47" s="282" t="n">
        <f aca="false">'Tax and Incentives'!$E$9</f>
        <v>0.39</v>
      </c>
      <c r="DB47" s="282" t="n">
        <f aca="false">'Tax and Incentives'!$E$9</f>
        <v>0.39</v>
      </c>
      <c r="DC47" s="282" t="n">
        <f aca="false">'Tax and Incentives'!$E$9</f>
        <v>0.39</v>
      </c>
      <c r="DD47" s="282" t="n">
        <f aca="false">'Tax and Incentives'!$E$9</f>
        <v>0.39</v>
      </c>
      <c r="DE47" s="282" t="n">
        <f aca="false">'Tax and Incentives'!$E$9</f>
        <v>0.39</v>
      </c>
      <c r="DF47" s="282" t="n">
        <f aca="false">'Tax and Incentives'!$E$9</f>
        <v>0.39</v>
      </c>
      <c r="DG47" s="282" t="n">
        <f aca="false">'Tax and Incentives'!$E$9</f>
        <v>0.39</v>
      </c>
      <c r="DH47" s="282" t="n">
        <f aca="false">'Tax and Incentives'!$E$9</f>
        <v>0.39</v>
      </c>
      <c r="DI47" s="282" t="n">
        <f aca="false">'Tax and Incentives'!$E$9</f>
        <v>0.39</v>
      </c>
      <c r="DJ47" s="282" t="n">
        <f aca="false">'Tax and Incentives'!$E$9</f>
        <v>0.39</v>
      </c>
      <c r="DK47" s="282" t="n">
        <f aca="false">'Tax and Incentives'!$E$9</f>
        <v>0.39</v>
      </c>
      <c r="DL47" s="282" t="n">
        <f aca="false">'Tax and Incentives'!$E$9</f>
        <v>0.39</v>
      </c>
      <c r="DM47" s="282" t="n">
        <f aca="false">'Tax and Incentives'!$E$9</f>
        <v>0.39</v>
      </c>
      <c r="DN47" s="282" t="n">
        <f aca="false">'Tax and Incentives'!$E$9</f>
        <v>0.39</v>
      </c>
      <c r="DO47" s="282" t="n">
        <f aca="false">'Tax and Incentives'!$E$9</f>
        <v>0.39</v>
      </c>
      <c r="DP47" s="282" t="n">
        <f aca="false">'Tax and Incentives'!$E$9</f>
        <v>0.39</v>
      </c>
      <c r="DQ47" s="282" t="n">
        <f aca="false">'Tax and Incentives'!$E$9</f>
        <v>0.39</v>
      </c>
      <c r="DR47" s="282" t="n">
        <f aca="false">'Tax and Incentives'!$E$9</f>
        <v>0.39</v>
      </c>
      <c r="DS47" s="282" t="n">
        <f aca="false">'Tax and Incentives'!$E$9</f>
        <v>0.39</v>
      </c>
      <c r="DT47" s="282" t="n">
        <f aca="false">'Tax and Incentives'!$E$9</f>
        <v>0.39</v>
      </c>
      <c r="DU47" s="282" t="n">
        <f aca="false">'Tax and Incentives'!$E$9</f>
        <v>0.39</v>
      </c>
      <c r="DV47" s="282" t="n">
        <f aca="false">'Tax and Incentives'!$E$9</f>
        <v>0.39</v>
      </c>
      <c r="DW47" s="282" t="n">
        <f aca="false">'Tax and Incentives'!$E$9</f>
        <v>0.39</v>
      </c>
      <c r="DX47" s="282" t="n">
        <f aca="false">'Tax and Incentives'!$E$9</f>
        <v>0.39</v>
      </c>
      <c r="DY47" s="282" t="n">
        <f aca="false">'Tax and Incentives'!$E$9</f>
        <v>0.39</v>
      </c>
      <c r="DZ47" s="282" t="n">
        <f aca="false">'Tax and Incentives'!$E$9</f>
        <v>0.39</v>
      </c>
      <c r="EA47" s="282" t="n">
        <f aca="false">'Tax and Incentives'!$E$9</f>
        <v>0.39</v>
      </c>
      <c r="EB47" s="282" t="n">
        <f aca="false">'Tax and Incentives'!$E$9</f>
        <v>0.39</v>
      </c>
      <c r="EC47" s="282" t="n">
        <f aca="false">'Tax and Incentives'!$E$9</f>
        <v>0.39</v>
      </c>
      <c r="ED47" s="282" t="n">
        <f aca="false">'Tax and Incentives'!$E$9</f>
        <v>0.39</v>
      </c>
      <c r="EE47" s="282" t="n">
        <f aca="false">'Tax and Incentives'!$E$9</f>
        <v>0.39</v>
      </c>
      <c r="EF47" s="282" t="n">
        <f aca="false">'Tax and Incentives'!$E$9</f>
        <v>0.39</v>
      </c>
      <c r="EG47" s="282" t="n">
        <f aca="false">'Tax and Incentives'!$E$9</f>
        <v>0.39</v>
      </c>
      <c r="EH47" s="282" t="n">
        <f aca="false">'Tax and Incentives'!$E$9</f>
        <v>0.39</v>
      </c>
      <c r="EI47" s="282" t="n">
        <f aca="false">'Tax and Incentives'!$E$9</f>
        <v>0.39</v>
      </c>
      <c r="EJ47" s="282" t="n">
        <f aca="false">'Tax and Incentives'!$E$9</f>
        <v>0.39</v>
      </c>
      <c r="EK47" s="282" t="n">
        <f aca="false">'Tax and Incentives'!$E$9</f>
        <v>0.39</v>
      </c>
      <c r="EL47" s="282" t="n">
        <f aca="false">'Tax and Incentives'!$E$9</f>
        <v>0.39</v>
      </c>
      <c r="EM47" s="282" t="n">
        <f aca="false">'Tax and Incentives'!$E$9</f>
        <v>0.39</v>
      </c>
      <c r="EN47" s="282" t="n">
        <f aca="false">'Tax and Incentives'!$E$9</f>
        <v>0.39</v>
      </c>
      <c r="EO47" s="282" t="n">
        <f aca="false">'Tax and Incentives'!$E$9</f>
        <v>0.39</v>
      </c>
      <c r="EP47" s="282" t="n">
        <f aca="false">'Tax and Incentives'!$E$9</f>
        <v>0.39</v>
      </c>
      <c r="EQ47" s="282" t="n">
        <f aca="false">'Tax and Incentives'!$E$9</f>
        <v>0.39</v>
      </c>
      <c r="ER47" s="282" t="n">
        <f aca="false">'Tax and Incentives'!$E$9</f>
        <v>0.39</v>
      </c>
      <c r="ES47" s="282" t="n">
        <f aca="false">'Tax and Incentives'!$E$9</f>
        <v>0.39</v>
      </c>
      <c r="ET47" s="282" t="n">
        <f aca="false">'Tax and Incentives'!$E$9</f>
        <v>0.39</v>
      </c>
      <c r="EU47" s="282" t="n">
        <f aca="false">'Tax and Incentives'!$E$9</f>
        <v>0.39</v>
      </c>
      <c r="EV47" s="282" t="n">
        <f aca="false">'Tax and Incentives'!$E$9</f>
        <v>0.39</v>
      </c>
      <c r="EW47" s="282" t="n">
        <f aca="false">'Tax and Incentives'!$E$9</f>
        <v>0.39</v>
      </c>
      <c r="EX47" s="282" t="n">
        <f aca="false">'Tax and Incentives'!$E$9</f>
        <v>0.39</v>
      </c>
      <c r="EY47" s="282" t="n">
        <f aca="false">'Tax and Incentives'!$E$9</f>
        <v>0.39</v>
      </c>
      <c r="EZ47" s="282" t="n">
        <f aca="false">'Tax and Incentives'!$E$9</f>
        <v>0.39</v>
      </c>
      <c r="FA47" s="282" t="n">
        <f aca="false">'Tax and Incentives'!$E$9</f>
        <v>0.39</v>
      </c>
      <c r="FB47" s="282" t="n">
        <f aca="false">'Tax and Incentives'!$E$9</f>
        <v>0.39</v>
      </c>
      <c r="FC47" s="282" t="n">
        <f aca="false">'Tax and Incentives'!$E$9</f>
        <v>0.39</v>
      </c>
      <c r="FD47" s="282" t="n">
        <f aca="false">'Tax and Incentives'!$E$9</f>
        <v>0.39</v>
      </c>
      <c r="FE47" s="282" t="n">
        <f aca="false">'Tax and Incentives'!$E$9</f>
        <v>0.39</v>
      </c>
      <c r="FF47" s="282" t="n">
        <f aca="false">'Tax and Incentives'!$E$9</f>
        <v>0.39</v>
      </c>
      <c r="FG47" s="282" t="n">
        <f aca="false">'Tax and Incentives'!$E$9</f>
        <v>0.39</v>
      </c>
      <c r="FH47" s="282" t="n">
        <f aca="false">'Tax and Incentives'!$E$9</f>
        <v>0.39</v>
      </c>
      <c r="FI47" s="282" t="n">
        <f aca="false">'Tax and Incentives'!$E$9</f>
        <v>0.39</v>
      </c>
      <c r="FJ47" s="282" t="n">
        <f aca="false">'Tax and Incentives'!$E$9</f>
        <v>0.39</v>
      </c>
      <c r="FK47" s="282" t="n">
        <f aca="false">'Tax and Incentives'!$E$9</f>
        <v>0.39</v>
      </c>
      <c r="FL47" s="282" t="n">
        <f aca="false">'Tax and Incentives'!$E$9</f>
        <v>0.39</v>
      </c>
      <c r="FM47" s="282" t="n">
        <f aca="false">'Tax and Incentives'!$E$9</f>
        <v>0.39</v>
      </c>
      <c r="FN47" s="282" t="n">
        <f aca="false">'Tax and Incentives'!$E$9</f>
        <v>0.39</v>
      </c>
      <c r="FO47" s="282" t="n">
        <f aca="false">'Tax and Incentives'!$E$9</f>
        <v>0.39</v>
      </c>
      <c r="FP47" s="282" t="n">
        <f aca="false">'Tax and Incentives'!$E$9</f>
        <v>0.39</v>
      </c>
      <c r="FQ47" s="282" t="n">
        <f aca="false">'Tax and Incentives'!$E$9</f>
        <v>0.39</v>
      </c>
      <c r="FR47" s="282" t="n">
        <f aca="false">'Tax and Incentives'!$E$9</f>
        <v>0.39</v>
      </c>
      <c r="FS47" s="282" t="n">
        <f aca="false">'Tax and Incentives'!$E$9</f>
        <v>0.39</v>
      </c>
      <c r="FT47" s="282" t="n">
        <f aca="false">'Tax and Incentives'!$E$9</f>
        <v>0.39</v>
      </c>
      <c r="FU47" s="282" t="n">
        <f aca="false">'Tax and Incentives'!$E$9</f>
        <v>0.39</v>
      </c>
      <c r="FV47" s="282" t="n">
        <f aca="false">'Tax and Incentives'!$E$9</f>
        <v>0.39</v>
      </c>
      <c r="FW47" s="282" t="n">
        <f aca="false">'Tax and Incentives'!$E$9</f>
        <v>0.39</v>
      </c>
      <c r="FX47" s="282" t="n">
        <f aca="false">'Tax and Incentives'!$E$9</f>
        <v>0.39</v>
      </c>
      <c r="FY47" s="282" t="n">
        <f aca="false">'Tax and Incentives'!$E$9</f>
        <v>0.39</v>
      </c>
      <c r="FZ47" s="282" t="n">
        <f aca="false">'Tax and Incentives'!$E$9</f>
        <v>0.39</v>
      </c>
      <c r="GA47" s="282" t="n">
        <f aca="false">'Tax and Incentives'!$E$9</f>
        <v>0.39</v>
      </c>
      <c r="GB47" s="282" t="n">
        <f aca="false">'Tax and Incentives'!$E$9</f>
        <v>0.39</v>
      </c>
      <c r="GC47" s="282" t="n">
        <f aca="false">'Tax and Incentives'!$E$9</f>
        <v>0.39</v>
      </c>
      <c r="GD47" s="282" t="n">
        <f aca="false">'Tax and Incentives'!$E$9</f>
        <v>0.39</v>
      </c>
      <c r="GE47" s="282" t="n">
        <f aca="false">'Tax and Incentives'!$E$9</f>
        <v>0.39</v>
      </c>
      <c r="GF47" s="282" t="n">
        <f aca="false">'Tax and Incentives'!$E$9</f>
        <v>0.39</v>
      </c>
      <c r="GG47" s="282" t="n">
        <f aca="false">'Tax and Incentives'!$E$9</f>
        <v>0.39</v>
      </c>
      <c r="GH47" s="282" t="n">
        <f aca="false">'Tax and Incentives'!$E$9</f>
        <v>0.39</v>
      </c>
      <c r="GI47" s="282" t="n">
        <f aca="false">'Tax and Incentives'!$E$9</f>
        <v>0.39</v>
      </c>
      <c r="GJ47" s="282" t="n">
        <f aca="false">'Tax and Incentives'!$E$9</f>
        <v>0.39</v>
      </c>
      <c r="GK47" s="282" t="n">
        <f aca="false">'Tax and Incentives'!$E$9</f>
        <v>0.39</v>
      </c>
      <c r="GL47" s="282" t="n">
        <f aca="false">'Tax and Incentives'!$E$9</f>
        <v>0.39</v>
      </c>
      <c r="GM47" s="282" t="n">
        <f aca="false">'Tax and Incentives'!$E$9</f>
        <v>0.39</v>
      </c>
      <c r="GN47" s="282" t="n">
        <f aca="false">'Tax and Incentives'!$E$9</f>
        <v>0.39</v>
      </c>
      <c r="GO47" s="282" t="n">
        <f aca="false">'Tax and Incentives'!$E$9</f>
        <v>0.39</v>
      </c>
      <c r="GP47" s="282" t="n">
        <f aca="false">'Tax and Incentives'!$E$9</f>
        <v>0.39</v>
      </c>
      <c r="GQ47" s="282" t="n">
        <f aca="false">'Tax and Incentives'!$E$9</f>
        <v>0.39</v>
      </c>
      <c r="GR47" s="282" t="n">
        <f aca="false">'Tax and Incentives'!$E$9</f>
        <v>0.39</v>
      </c>
      <c r="GS47" s="282" t="n">
        <f aca="false">'Tax and Incentives'!$E$9</f>
        <v>0.39</v>
      </c>
      <c r="GT47" s="282" t="n">
        <f aca="false">'Tax and Incentives'!$E$9</f>
        <v>0.39</v>
      </c>
      <c r="GU47" s="282" t="n">
        <f aca="false">'Tax and Incentives'!$E$9</f>
        <v>0.39</v>
      </c>
      <c r="GV47" s="282" t="n">
        <f aca="false">'Tax and Incentives'!$E$9</f>
        <v>0.39</v>
      </c>
      <c r="GW47" s="282" t="n">
        <f aca="false">'Tax and Incentives'!$E$9</f>
        <v>0.39</v>
      </c>
      <c r="GX47" s="282" t="n">
        <f aca="false">'Tax and Incentives'!$E$9</f>
        <v>0.39</v>
      </c>
      <c r="GY47" s="282" t="n">
        <f aca="false">'Tax and Incentives'!$E$9</f>
        <v>0.39</v>
      </c>
      <c r="GZ47" s="282" t="n">
        <f aca="false">'Tax and Incentives'!$E$9</f>
        <v>0.39</v>
      </c>
      <c r="HA47" s="282" t="n">
        <f aca="false">'Tax and Incentives'!$E$9</f>
        <v>0.39</v>
      </c>
      <c r="HB47" s="282" t="n">
        <f aca="false">'Tax and Incentives'!$E$9</f>
        <v>0.39</v>
      </c>
      <c r="HC47" s="282" t="n">
        <f aca="false">'Tax and Incentives'!$E$9</f>
        <v>0.39</v>
      </c>
      <c r="HD47" s="282" t="n">
        <f aca="false">'Tax and Incentives'!$E$9</f>
        <v>0.39</v>
      </c>
      <c r="HE47" s="282" t="n">
        <f aca="false">'Tax and Incentives'!$E$9</f>
        <v>0.39</v>
      </c>
      <c r="HF47" s="282" t="n">
        <f aca="false">'Tax and Incentives'!$E$9</f>
        <v>0.39</v>
      </c>
      <c r="HG47" s="282" t="n">
        <f aca="false">'Tax and Incentives'!$E$9</f>
        <v>0.39</v>
      </c>
      <c r="HH47" s="282" t="n">
        <f aca="false">'Tax and Incentives'!$E$9</f>
        <v>0.39</v>
      </c>
      <c r="HI47" s="282" t="n">
        <f aca="false">'Tax and Incentives'!$E$9</f>
        <v>0.39</v>
      </c>
      <c r="HJ47" s="282" t="n">
        <f aca="false">'Tax and Incentives'!$E$9</f>
        <v>0.39</v>
      </c>
      <c r="HK47" s="282" t="n">
        <f aca="false">'Tax and Incentives'!$E$9</f>
        <v>0.39</v>
      </c>
      <c r="HL47" s="282" t="n">
        <f aca="false">'Tax and Incentives'!$E$9</f>
        <v>0.39</v>
      </c>
      <c r="HM47" s="282" t="n">
        <f aca="false">'Tax and Incentives'!$E$9</f>
        <v>0.39</v>
      </c>
      <c r="HN47" s="282" t="n">
        <f aca="false">'Tax and Incentives'!$E$9</f>
        <v>0.39</v>
      </c>
      <c r="HO47" s="282" t="n">
        <f aca="false">'Tax and Incentives'!$E$9</f>
        <v>0.39</v>
      </c>
      <c r="HP47" s="282" t="n">
        <f aca="false">'Tax and Incentives'!$E$9</f>
        <v>0.39</v>
      </c>
      <c r="HQ47" s="282" t="n">
        <f aca="false">'Tax and Incentives'!$E$9</f>
        <v>0.39</v>
      </c>
      <c r="HR47" s="282" t="n">
        <f aca="false">'Tax and Incentives'!$E$9</f>
        <v>0.39</v>
      </c>
      <c r="HS47" s="282" t="n">
        <f aca="false">'Tax and Incentives'!$E$9</f>
        <v>0.39</v>
      </c>
      <c r="HT47" s="282" t="n">
        <f aca="false">'Tax and Incentives'!$E$9</f>
        <v>0.39</v>
      </c>
      <c r="HU47" s="282" t="n">
        <f aca="false">'Tax and Incentives'!$E$9</f>
        <v>0.39</v>
      </c>
      <c r="HV47" s="282" t="n">
        <f aca="false">'Tax and Incentives'!$E$9</f>
        <v>0.39</v>
      </c>
      <c r="HW47" s="282" t="n">
        <f aca="false">'Tax and Incentives'!$E$9</f>
        <v>0.39</v>
      </c>
      <c r="HX47" s="282" t="n">
        <f aca="false">'Tax and Incentives'!$E$9</f>
        <v>0.39</v>
      </c>
      <c r="HY47" s="282" t="n">
        <f aca="false">'Tax and Incentives'!$E$9</f>
        <v>0.39</v>
      </c>
      <c r="HZ47" s="282" t="n">
        <f aca="false">'Tax and Incentives'!$E$9</f>
        <v>0.39</v>
      </c>
      <c r="IA47" s="282" t="n">
        <f aca="false">'Tax and Incentives'!$E$9</f>
        <v>0.39</v>
      </c>
      <c r="IB47" s="282" t="n">
        <f aca="false">'Tax and Incentives'!$E$9</f>
        <v>0.39</v>
      </c>
      <c r="IC47" s="282" t="n">
        <f aca="false">'Tax and Incentives'!$E$9</f>
        <v>0.39</v>
      </c>
      <c r="ID47" s="282" t="n">
        <f aca="false">'Tax and Incentives'!$E$9</f>
        <v>0.39</v>
      </c>
      <c r="IE47" s="282" t="n">
        <f aca="false">'Tax and Incentives'!$E$9</f>
        <v>0.39</v>
      </c>
      <c r="IF47" s="282" t="n">
        <f aca="false">'Tax and Incentives'!$E$9</f>
        <v>0.39</v>
      </c>
      <c r="IG47" s="282" t="n">
        <f aca="false">'Tax and Incentives'!$E$9</f>
        <v>0.39</v>
      </c>
      <c r="IH47" s="282" t="n">
        <f aca="false">'Tax and Incentives'!$E$9</f>
        <v>0.39</v>
      </c>
      <c r="II47" s="282" t="n">
        <f aca="false">'Tax and Incentives'!$E$9</f>
        <v>0.39</v>
      </c>
      <c r="IJ47" s="282" t="n">
        <f aca="false">'Tax and Incentives'!$E$9</f>
        <v>0.39</v>
      </c>
      <c r="IK47" s="282" t="n">
        <f aca="false">'Tax and Incentives'!$E$9</f>
        <v>0.39</v>
      </c>
      <c r="IL47" s="282" t="n">
        <f aca="false">'Tax and Incentives'!$E$9</f>
        <v>0.39</v>
      </c>
      <c r="IM47" s="282" t="n">
        <f aca="false">'Tax and Incentives'!$E$9</f>
        <v>0.39</v>
      </c>
      <c r="IN47" s="282" t="n">
        <f aca="false">'Tax and Incentives'!$E$9</f>
        <v>0.39</v>
      </c>
      <c r="IO47" s="282" t="n">
        <f aca="false">'Tax and Incentives'!$E$9</f>
        <v>0.39</v>
      </c>
      <c r="IP47" s="282" t="n">
        <f aca="false">'Tax and Incentives'!$E$9</f>
        <v>0.39</v>
      </c>
    </row>
    <row r="48" customFormat="false" ht="12.75" hidden="false" customHeight="false" outlineLevel="0" collapsed="false">
      <c r="E48" s="283"/>
      <c r="F48" s="283"/>
      <c r="G48" s="283"/>
      <c r="H48" s="283"/>
      <c r="I48" s="283"/>
      <c r="J48" s="283"/>
      <c r="K48" s="283"/>
      <c r="L48" s="283"/>
      <c r="M48" s="283"/>
      <c r="N48" s="283"/>
      <c r="O48" s="283"/>
      <c r="P48" s="283"/>
      <c r="Q48" s="283"/>
      <c r="R48" s="283"/>
      <c r="S48" s="283"/>
      <c r="T48" s="283"/>
      <c r="U48" s="283"/>
      <c r="V48" s="283"/>
      <c r="W48" s="283"/>
      <c r="X48" s="283"/>
      <c r="Y48" s="283"/>
      <c r="Z48" s="283"/>
      <c r="AA48" s="283"/>
      <c r="AB48" s="283"/>
      <c r="AC48" s="283"/>
      <c r="AD48" s="283"/>
      <c r="AE48" s="283"/>
      <c r="AF48" s="283"/>
      <c r="AG48" s="283"/>
      <c r="AH48" s="283"/>
      <c r="AI48" s="283"/>
      <c r="AJ48" s="283"/>
      <c r="AK48" s="283"/>
      <c r="AL48" s="283"/>
      <c r="AM48" s="283"/>
      <c r="AN48" s="283"/>
      <c r="AO48" s="283"/>
      <c r="AP48" s="283"/>
      <c r="AQ48" s="283"/>
      <c r="AR48" s="283"/>
      <c r="AS48" s="283"/>
      <c r="AT48" s="283"/>
      <c r="AU48" s="283"/>
      <c r="AV48" s="283"/>
      <c r="AW48" s="283"/>
      <c r="AX48" s="283"/>
      <c r="AY48" s="283"/>
      <c r="AZ48" s="283"/>
      <c r="BA48" s="283"/>
      <c r="BB48" s="283"/>
      <c r="BC48" s="283"/>
      <c r="BD48" s="283"/>
      <c r="BE48" s="283"/>
      <c r="BF48" s="283"/>
      <c r="BG48" s="283"/>
      <c r="BH48" s="283"/>
      <c r="BI48" s="283"/>
      <c r="BJ48" s="283"/>
      <c r="BK48" s="283"/>
      <c r="BL48" s="283"/>
      <c r="BM48" s="283"/>
      <c r="BN48" s="283"/>
      <c r="BO48" s="283"/>
      <c r="BP48" s="283"/>
      <c r="BQ48" s="283"/>
      <c r="BR48" s="283"/>
      <c r="BS48" s="283"/>
      <c r="BT48" s="283"/>
      <c r="BU48" s="283"/>
      <c r="BV48" s="283"/>
      <c r="BW48" s="283"/>
      <c r="BX48" s="283"/>
      <c r="BY48" s="283"/>
      <c r="BZ48" s="283"/>
      <c r="CA48" s="283"/>
      <c r="CB48" s="283"/>
      <c r="CC48" s="283"/>
      <c r="CD48" s="283"/>
      <c r="CE48" s="283"/>
      <c r="CF48" s="283"/>
      <c r="CG48" s="283"/>
      <c r="CH48" s="283"/>
      <c r="CI48" s="283"/>
      <c r="CJ48" s="283"/>
      <c r="CK48" s="283"/>
      <c r="CL48" s="283"/>
      <c r="CM48" s="283"/>
      <c r="CN48" s="283"/>
      <c r="CO48" s="283"/>
      <c r="CP48" s="283"/>
      <c r="CQ48" s="283"/>
      <c r="CR48" s="283"/>
      <c r="CS48" s="283"/>
      <c r="CT48" s="283"/>
      <c r="CU48" s="283"/>
      <c r="CV48" s="283"/>
      <c r="CW48" s="283"/>
      <c r="CX48" s="283"/>
      <c r="CY48" s="283"/>
      <c r="CZ48" s="283"/>
      <c r="DA48" s="283"/>
      <c r="DB48" s="283"/>
      <c r="DC48" s="283"/>
      <c r="DD48" s="283"/>
      <c r="DE48" s="283"/>
      <c r="DF48" s="283"/>
      <c r="DG48" s="283"/>
      <c r="DH48" s="283"/>
      <c r="DI48" s="283"/>
      <c r="DJ48" s="283"/>
      <c r="DK48" s="283"/>
      <c r="DL48" s="283"/>
      <c r="DM48" s="283"/>
      <c r="DN48" s="283"/>
      <c r="DO48" s="283"/>
      <c r="DP48" s="283"/>
      <c r="DQ48" s="283"/>
      <c r="DR48" s="283"/>
      <c r="DS48" s="283"/>
      <c r="DT48" s="283"/>
      <c r="DU48" s="283"/>
      <c r="DV48" s="283"/>
      <c r="DW48" s="283"/>
      <c r="DX48" s="283"/>
      <c r="DY48" s="283"/>
      <c r="DZ48" s="283"/>
      <c r="EA48" s="283"/>
      <c r="EB48" s="283"/>
      <c r="EC48" s="283"/>
      <c r="ED48" s="283"/>
      <c r="EE48" s="283"/>
      <c r="EF48" s="283"/>
      <c r="EG48" s="283"/>
      <c r="EH48" s="283"/>
      <c r="EI48" s="283"/>
      <c r="EJ48" s="283"/>
      <c r="EK48" s="283"/>
      <c r="EL48" s="283"/>
      <c r="EM48" s="283"/>
      <c r="EN48" s="283"/>
      <c r="EO48" s="283"/>
      <c r="EP48" s="283"/>
      <c r="EQ48" s="283"/>
      <c r="ER48" s="283"/>
      <c r="ES48" s="283"/>
      <c r="ET48" s="283"/>
      <c r="EU48" s="283"/>
      <c r="EV48" s="283"/>
      <c r="EW48" s="283"/>
      <c r="EX48" s="283"/>
      <c r="EY48" s="283"/>
      <c r="EZ48" s="283"/>
      <c r="FA48" s="283"/>
      <c r="FB48" s="283"/>
      <c r="FC48" s="283"/>
      <c r="FD48" s="283"/>
      <c r="FE48" s="283"/>
      <c r="FF48" s="283"/>
      <c r="FG48" s="283"/>
      <c r="FH48" s="283"/>
      <c r="FI48" s="283"/>
      <c r="FJ48" s="283"/>
      <c r="FK48" s="283"/>
      <c r="FL48" s="283"/>
      <c r="FM48" s="283"/>
      <c r="FN48" s="283"/>
      <c r="FO48" s="283"/>
      <c r="FP48" s="283"/>
      <c r="FQ48" s="283"/>
      <c r="FR48" s="283"/>
      <c r="FS48" s="283"/>
      <c r="FT48" s="283"/>
      <c r="FU48" s="283"/>
      <c r="FV48" s="283"/>
      <c r="FW48" s="283"/>
      <c r="FX48" s="283"/>
      <c r="FY48" s="283"/>
      <c r="FZ48" s="283"/>
      <c r="GA48" s="283"/>
      <c r="GB48" s="283"/>
      <c r="GC48" s="283"/>
      <c r="GD48" s="283"/>
      <c r="GE48" s="283"/>
      <c r="GF48" s="283"/>
      <c r="GG48" s="283"/>
      <c r="GH48" s="283"/>
      <c r="GI48" s="283"/>
      <c r="GJ48" s="283"/>
      <c r="GK48" s="283"/>
      <c r="GL48" s="283"/>
      <c r="GM48" s="283"/>
      <c r="GN48" s="283"/>
      <c r="GO48" s="283"/>
      <c r="GP48" s="283"/>
      <c r="GQ48" s="283"/>
      <c r="GR48" s="283"/>
      <c r="GS48" s="283"/>
      <c r="GT48" s="283"/>
      <c r="GU48" s="283"/>
      <c r="GV48" s="283"/>
      <c r="GW48" s="283"/>
      <c r="GX48" s="283"/>
      <c r="GY48" s="283"/>
      <c r="GZ48" s="283"/>
      <c r="HA48" s="283"/>
      <c r="HB48" s="283"/>
      <c r="HC48" s="283"/>
      <c r="HD48" s="283"/>
      <c r="HE48" s="283"/>
      <c r="HF48" s="283"/>
      <c r="HG48" s="283"/>
      <c r="HH48" s="283"/>
      <c r="HI48" s="283"/>
      <c r="HJ48" s="283"/>
      <c r="HK48" s="283"/>
      <c r="HL48" s="283"/>
      <c r="HM48" s="283"/>
      <c r="HN48" s="283"/>
      <c r="HO48" s="283"/>
      <c r="HP48" s="283"/>
      <c r="HQ48" s="283"/>
      <c r="HR48" s="283"/>
      <c r="HS48" s="283"/>
      <c r="HT48" s="283"/>
      <c r="HU48" s="283"/>
      <c r="HV48" s="283"/>
      <c r="HW48" s="283"/>
      <c r="HX48" s="283"/>
      <c r="HY48" s="283"/>
      <c r="HZ48" s="283"/>
      <c r="IA48" s="283"/>
      <c r="IB48" s="283"/>
      <c r="IC48" s="283"/>
      <c r="ID48" s="283"/>
      <c r="IE48" s="283"/>
      <c r="IF48" s="283"/>
      <c r="IG48" s="283"/>
      <c r="IH48" s="283"/>
      <c r="II48" s="283"/>
      <c r="IJ48" s="283"/>
      <c r="IK48" s="283"/>
      <c r="IL48" s="283"/>
      <c r="IM48" s="283"/>
      <c r="IN48" s="283"/>
      <c r="IO48" s="283"/>
      <c r="IP48" s="283"/>
    </row>
    <row r="49" customFormat="false" ht="12.75" hidden="false" customHeight="false" outlineLevel="0" collapsed="false">
      <c r="B49" s="56" t="s">
        <v>12</v>
      </c>
      <c r="E49" s="283"/>
      <c r="F49" s="283"/>
      <c r="G49" s="283"/>
      <c r="H49" s="283"/>
      <c r="I49" s="283"/>
      <c r="J49" s="283"/>
      <c r="K49" s="283"/>
      <c r="L49" s="283"/>
      <c r="M49" s="283"/>
      <c r="N49" s="283"/>
      <c r="O49" s="283"/>
      <c r="P49" s="283"/>
      <c r="Q49" s="283"/>
      <c r="R49" s="283"/>
      <c r="S49" s="283"/>
      <c r="T49" s="283"/>
      <c r="U49" s="283"/>
      <c r="V49" s="283"/>
      <c r="W49" s="283"/>
      <c r="X49" s="283"/>
      <c r="Y49" s="283"/>
      <c r="Z49" s="283"/>
      <c r="AA49" s="283"/>
      <c r="AB49" s="283"/>
      <c r="AC49" s="283"/>
      <c r="AD49" s="283"/>
      <c r="AE49" s="283"/>
      <c r="AF49" s="283"/>
      <c r="AG49" s="283"/>
      <c r="AH49" s="283"/>
      <c r="AI49" s="283"/>
      <c r="AJ49" s="283"/>
      <c r="AK49" s="283"/>
      <c r="AL49" s="283"/>
      <c r="AM49" s="283"/>
      <c r="AN49" s="283"/>
      <c r="AO49" s="283"/>
      <c r="AP49" s="283"/>
      <c r="AQ49" s="283"/>
      <c r="AR49" s="283"/>
      <c r="AS49" s="283"/>
      <c r="AT49" s="283"/>
      <c r="AU49" s="283"/>
      <c r="AV49" s="283"/>
      <c r="AW49" s="283"/>
      <c r="AX49" s="283"/>
      <c r="AY49" s="283"/>
      <c r="AZ49" s="283"/>
      <c r="BA49" s="283"/>
      <c r="BB49" s="283"/>
      <c r="BC49" s="283"/>
      <c r="BD49" s="283"/>
      <c r="BE49" s="283"/>
      <c r="BF49" s="283"/>
      <c r="BG49" s="283"/>
      <c r="BH49" s="283"/>
      <c r="BI49" s="283"/>
      <c r="BJ49" s="283"/>
      <c r="BK49" s="283"/>
      <c r="BL49" s="283"/>
      <c r="BM49" s="283"/>
      <c r="BN49" s="283"/>
      <c r="BO49" s="283"/>
      <c r="BP49" s="283"/>
      <c r="BQ49" s="283"/>
      <c r="BR49" s="283"/>
      <c r="BS49" s="283"/>
      <c r="BT49" s="283"/>
      <c r="BU49" s="283"/>
      <c r="BV49" s="283"/>
      <c r="BW49" s="283"/>
      <c r="BX49" s="283"/>
      <c r="BY49" s="283"/>
      <c r="BZ49" s="283"/>
      <c r="CA49" s="283"/>
      <c r="CB49" s="283"/>
      <c r="CC49" s="283"/>
      <c r="CD49" s="283"/>
      <c r="CE49" s="283"/>
      <c r="CF49" s="283"/>
      <c r="CG49" s="283"/>
      <c r="CH49" s="283"/>
      <c r="CI49" s="283"/>
      <c r="CJ49" s="283"/>
      <c r="CK49" s="283"/>
      <c r="CL49" s="283"/>
      <c r="CM49" s="283"/>
      <c r="CN49" s="283"/>
      <c r="CO49" s="283"/>
      <c r="CP49" s="283"/>
      <c r="CQ49" s="283"/>
      <c r="CR49" s="283"/>
      <c r="CS49" s="283"/>
      <c r="CT49" s="283"/>
      <c r="CU49" s="283"/>
      <c r="CV49" s="283"/>
      <c r="CW49" s="283"/>
      <c r="CX49" s="283"/>
      <c r="CY49" s="283"/>
      <c r="CZ49" s="283"/>
      <c r="DA49" s="283"/>
      <c r="DB49" s="283"/>
      <c r="DC49" s="283"/>
      <c r="DD49" s="283"/>
      <c r="DE49" s="283"/>
      <c r="DF49" s="283"/>
      <c r="DG49" s="283"/>
      <c r="DH49" s="283"/>
      <c r="DI49" s="283"/>
      <c r="DJ49" s="283"/>
      <c r="DK49" s="283"/>
      <c r="DL49" s="283"/>
      <c r="DM49" s="283"/>
      <c r="DN49" s="283"/>
      <c r="DO49" s="283"/>
      <c r="DP49" s="283"/>
      <c r="DQ49" s="283"/>
      <c r="DR49" s="283"/>
      <c r="DS49" s="283"/>
      <c r="DT49" s="283"/>
      <c r="DU49" s="283"/>
      <c r="DV49" s="283"/>
      <c r="DW49" s="283"/>
      <c r="DX49" s="283"/>
      <c r="DY49" s="283"/>
      <c r="DZ49" s="283"/>
      <c r="EA49" s="283"/>
      <c r="EB49" s="283"/>
      <c r="EC49" s="283"/>
      <c r="ED49" s="283"/>
      <c r="EE49" s="283"/>
      <c r="EF49" s="283"/>
      <c r="EG49" s="283"/>
      <c r="EH49" s="283"/>
      <c r="EI49" s="283"/>
      <c r="EJ49" s="283"/>
      <c r="EK49" s="283"/>
      <c r="EL49" s="283"/>
      <c r="EM49" s="283"/>
      <c r="EN49" s="283"/>
      <c r="EO49" s="283"/>
      <c r="EP49" s="283"/>
      <c r="EQ49" s="283"/>
      <c r="ER49" s="283"/>
      <c r="ES49" s="283"/>
      <c r="ET49" s="283"/>
      <c r="EU49" s="283"/>
      <c r="EV49" s="283"/>
      <c r="EW49" s="283"/>
      <c r="EX49" s="283"/>
      <c r="EY49" s="283"/>
      <c r="EZ49" s="283"/>
      <c r="FA49" s="283"/>
      <c r="FB49" s="283"/>
      <c r="FC49" s="283"/>
      <c r="FD49" s="283"/>
      <c r="FE49" s="283"/>
      <c r="FF49" s="283"/>
      <c r="FG49" s="283"/>
      <c r="FH49" s="283"/>
      <c r="FI49" s="283"/>
      <c r="FJ49" s="283"/>
      <c r="FK49" s="283"/>
      <c r="FL49" s="283"/>
      <c r="FM49" s="283"/>
      <c r="FN49" s="283"/>
      <c r="FO49" s="283"/>
      <c r="FP49" s="283"/>
      <c r="FQ49" s="283"/>
      <c r="FR49" s="283"/>
      <c r="FS49" s="283"/>
      <c r="FT49" s="283"/>
      <c r="FU49" s="283"/>
      <c r="FV49" s="283"/>
      <c r="FW49" s="283"/>
      <c r="FX49" s="283"/>
      <c r="FY49" s="283"/>
      <c r="FZ49" s="283"/>
      <c r="GA49" s="283"/>
      <c r="GB49" s="283"/>
      <c r="GC49" s="283"/>
      <c r="GD49" s="283"/>
      <c r="GE49" s="283"/>
      <c r="GF49" s="283"/>
      <c r="GG49" s="283"/>
      <c r="GH49" s="283"/>
      <c r="GI49" s="283"/>
      <c r="GJ49" s="283"/>
      <c r="GK49" s="283"/>
      <c r="GL49" s="283"/>
      <c r="GM49" s="283"/>
      <c r="GN49" s="283"/>
      <c r="GO49" s="283"/>
      <c r="GP49" s="283"/>
      <c r="GQ49" s="283"/>
      <c r="GR49" s="283"/>
      <c r="GS49" s="283"/>
      <c r="GT49" s="283"/>
      <c r="GU49" s="283"/>
      <c r="GV49" s="283"/>
      <c r="GW49" s="283"/>
      <c r="GX49" s="283"/>
      <c r="GY49" s="283"/>
      <c r="GZ49" s="283"/>
      <c r="HA49" s="283"/>
      <c r="HB49" s="283"/>
      <c r="HC49" s="283"/>
      <c r="HD49" s="283"/>
      <c r="HE49" s="283"/>
      <c r="HF49" s="283"/>
      <c r="HG49" s="283"/>
      <c r="HH49" s="283"/>
      <c r="HI49" s="283"/>
      <c r="HJ49" s="283"/>
      <c r="HK49" s="283"/>
      <c r="HL49" s="283"/>
      <c r="HM49" s="283"/>
      <c r="HN49" s="283"/>
      <c r="HO49" s="283"/>
      <c r="HP49" s="283"/>
      <c r="HQ49" s="283"/>
      <c r="HR49" s="283"/>
      <c r="HS49" s="283"/>
      <c r="HT49" s="283"/>
      <c r="HU49" s="283"/>
      <c r="HV49" s="283"/>
      <c r="HW49" s="283"/>
      <c r="HX49" s="283"/>
      <c r="HY49" s="283"/>
      <c r="HZ49" s="283"/>
      <c r="IA49" s="283"/>
      <c r="IB49" s="283"/>
      <c r="IC49" s="283"/>
      <c r="ID49" s="283"/>
      <c r="IE49" s="283"/>
      <c r="IF49" s="283"/>
      <c r="IG49" s="283"/>
      <c r="IH49" s="283"/>
      <c r="II49" s="283"/>
      <c r="IJ49" s="283"/>
      <c r="IK49" s="283"/>
      <c r="IL49" s="283"/>
      <c r="IM49" s="283"/>
      <c r="IN49" s="283"/>
      <c r="IO49" s="283"/>
      <c r="IP49" s="283"/>
    </row>
    <row r="50" customFormat="false" ht="12.75" hidden="false" customHeight="false" outlineLevel="0" collapsed="false">
      <c r="C50" s="0" t="s">
        <v>470</v>
      </c>
      <c r="E50" s="57" t="n">
        <f aca="false">IF(ISNUMBER(INDEX('Tax Depreciation'!$F$24:$Y$24,1,'PF Model'!E14))=TRUE(),INDEX('Tax Depreciation'!$F$24:$Y$24,1,'PF Model'!E14),0)</f>
        <v>0</v>
      </c>
      <c r="F50" s="57" t="n">
        <f aca="false">IF(ISNUMBER(INDEX('Tax Depreciation'!$F$24:$Y$24,1,'PF Model'!F14))=TRUE(),INDEX('Tax Depreciation'!$F$24:$Y$24,1,'PF Model'!F14),0)</f>
        <v>0</v>
      </c>
      <c r="G50" s="57" t="n">
        <f aca="false">IF(ISNUMBER(INDEX('Tax Depreciation'!$F$24:$Y$24,1,'PF Model'!G14))=TRUE(),INDEX('Tax Depreciation'!$F$24:$Y$24,1,'PF Model'!G14),0)</f>
        <v>0</v>
      </c>
      <c r="H50" s="57" t="n">
        <f aca="false">IF(ISNUMBER(INDEX('Tax Depreciation'!$F$24:$Y$24,1,'PF Model'!H14))=TRUE(),INDEX('Tax Depreciation'!$F$24:$Y$24,1,'PF Model'!H14),0)</f>
        <v>0</v>
      </c>
      <c r="I50" s="57" t="n">
        <f aca="false">IF(ISNUMBER(INDEX('Tax Depreciation'!$F$24:$Y$24,1,'PF Model'!I14))=TRUE(),INDEX('Tax Depreciation'!$F$24:$Y$24,1,'PF Model'!I14),0)</f>
        <v>0</v>
      </c>
      <c r="J50" s="57" t="n">
        <f aca="false">IF(ISNUMBER(INDEX('Tax Depreciation'!$F$24:$Y$24,1,'PF Model'!J14))=TRUE(),INDEX('Tax Depreciation'!$F$24:$Y$24,1,'PF Model'!J14),0)</f>
        <v>0</v>
      </c>
      <c r="K50" s="57" t="n">
        <f aca="false">IF(ISNUMBER(INDEX('Tax Depreciation'!$F$24:$Y$24,1,'PF Model'!K14))=TRUE(),INDEX('Tax Depreciation'!$F$24:$Y$24,1,'PF Model'!K14),0)</f>
        <v>0</v>
      </c>
      <c r="L50" s="57" t="n">
        <f aca="false">IF(ISNUMBER(INDEX('Tax Depreciation'!$F$24:$Y$24,1,'PF Model'!L14))=TRUE(),INDEX('Tax Depreciation'!$F$24:$Y$24,1,'PF Model'!L14),0)</f>
        <v>0</v>
      </c>
      <c r="M50" s="57" t="n">
        <f aca="false">IF(ISNUMBER(INDEX('Tax Depreciation'!$F$24:$Y$24,1,'PF Model'!M14))=TRUE(),INDEX('Tax Depreciation'!$F$24:$Y$24,1,'PF Model'!M14),0)</f>
        <v>0</v>
      </c>
      <c r="N50" s="57" t="n">
        <f aca="false">IF(ISNUMBER(INDEX('Tax Depreciation'!$F$24:$Y$24,1,'PF Model'!N14))=TRUE(),INDEX('Tax Depreciation'!$F$24:$Y$24,1,'PF Model'!N14),0)</f>
        <v>0</v>
      </c>
      <c r="O50" s="57" t="n">
        <f aca="false">IF(ISNUMBER(INDEX('Tax Depreciation'!$F$24:$Y$24,1,'PF Model'!O14))=TRUE(),INDEX('Tax Depreciation'!$F$24:$Y$24,1,'PF Model'!O14),0)</f>
        <v>0</v>
      </c>
      <c r="P50" s="57" t="n">
        <f aca="false">IF(ISNUMBER(INDEX('Tax Depreciation'!$F$24:$Y$24,1,'PF Model'!P14))=TRUE(),INDEX('Tax Depreciation'!$F$24:$Y$24,1,'PF Model'!P14),0)</f>
        <v>0</v>
      </c>
      <c r="Q50" s="57" t="n">
        <f aca="false">IF(ISNUMBER(INDEX('Tax Depreciation'!$F$24:$Y$24,1,'PF Model'!Q14))=TRUE(),INDEX('Tax Depreciation'!$F$24:$Y$24,1,'PF Model'!Q14),0)</f>
        <v>620013.336284004</v>
      </c>
      <c r="R50" s="57" t="n">
        <f aca="false">IF(ISNUMBER(INDEX('Tax Depreciation'!$F$24:$Y$24,1,'PF Model'!R14))=TRUE(),INDEX('Tax Depreciation'!$F$24:$Y$24,1,'PF Model'!R14),0)</f>
        <v>620013.336284004</v>
      </c>
      <c r="S50" s="57" t="n">
        <f aca="false">IF(ISNUMBER(INDEX('Tax Depreciation'!$F$24:$Y$24,1,'PF Model'!S14))=TRUE(),INDEX('Tax Depreciation'!$F$24:$Y$24,1,'PF Model'!S14),0)</f>
        <v>661297.174156336</v>
      </c>
      <c r="T50" s="57" t="n">
        <f aca="false">IF(ISNUMBER(INDEX('Tax Depreciation'!$F$24:$Y$24,1,'PF Model'!T14))=TRUE(),INDEX('Tax Depreciation'!$F$24:$Y$24,1,'PF Model'!T14),0)</f>
        <v>661297.174156336</v>
      </c>
      <c r="U50" s="57" t="n">
        <f aca="false">IF(ISNUMBER(INDEX('Tax Depreciation'!$F$24:$Y$24,1,'PF Model'!U14))=TRUE(),INDEX('Tax Depreciation'!$F$24:$Y$24,1,'PF Model'!U14),0)</f>
        <v>612361.183268767</v>
      </c>
      <c r="V50" s="57" t="n">
        <f aca="false">IF(ISNUMBER(INDEX('Tax Depreciation'!$F$24:$Y$24,1,'PF Model'!V14))=TRUE(),INDEX('Tax Depreciation'!$F$24:$Y$24,1,'PF Model'!V14),0)</f>
        <v>612361.183268767</v>
      </c>
      <c r="W50" s="57" t="n">
        <f aca="false">IF(ISNUMBER(INDEX('Tax Depreciation'!$F$24:$Y$24,1,'PF Model'!W14))=TRUE(),INDEX('Tax Depreciation'!$F$24:$Y$24,1,'PF Model'!W14),0)</f>
        <v>566448.265177341</v>
      </c>
      <c r="X50" s="57" t="n">
        <f aca="false">IF(ISNUMBER(INDEX('Tax Depreciation'!$F$24:$Y$24,1,'PF Model'!X14))=TRUE(),INDEX('Tax Depreciation'!$F$24:$Y$24,1,'PF Model'!X14),0)</f>
        <v>566448.265177341</v>
      </c>
      <c r="Y50" s="57" t="n">
        <f aca="false">IF(ISNUMBER(INDEX('Tax Depreciation'!$F$24:$Y$24,1,'PF Model'!Y14))=TRUE(),INDEX('Tax Depreciation'!$F$24:$Y$24,1,'PF Model'!Y14),0)</f>
        <v>523936.303981577</v>
      </c>
      <c r="Z50" s="57" t="n">
        <f aca="false">IF(ISNUMBER(INDEX('Tax Depreciation'!$F$24:$Y$24,1,'PF Model'!Z14))=TRUE(),INDEX('Tax Depreciation'!$F$24:$Y$24,1,'PF Model'!Z14),0)</f>
        <v>523936.303981577</v>
      </c>
      <c r="AA50" s="57" t="n">
        <f aca="false">IF(ISNUMBER(INDEX('Tax Depreciation'!$F$24:$Y$24,1,'PF Model'!AA14))=TRUE(),INDEX('Tax Depreciation'!$F$24:$Y$24,1,'PF Model'!AA14),0)</f>
        <v>484636.357631714</v>
      </c>
      <c r="AB50" s="57" t="n">
        <f aca="false">IF(ISNUMBER(INDEX('Tax Depreciation'!$F$24:$Y$24,1,'PF Model'!AB14))=TRUE(),INDEX('Tax Depreciation'!$F$24:$Y$24,1,'PF Model'!AB14),0)</f>
        <v>484636.357631714</v>
      </c>
      <c r="AC50" s="57" t="n">
        <f aca="false">IF(ISNUMBER(INDEX('Tax Depreciation'!$F$24:$Y$24,1,'PF Model'!AC14))=TRUE(),INDEX('Tax Depreciation'!$F$24:$Y$24,1,'PF Model'!AC14),0)</f>
        <v>448359.484077996</v>
      </c>
      <c r="AD50" s="57" t="n">
        <f aca="false">IF(ISNUMBER(INDEX('Tax Depreciation'!$F$24:$Y$24,1,'PF Model'!AD14))=TRUE(),INDEX('Tax Depreciation'!$F$24:$Y$24,1,'PF Model'!AD14),0)</f>
        <v>448359.484077996</v>
      </c>
      <c r="AE50" s="57" t="n">
        <f aca="false">IF(ISNUMBER(INDEX('Tax Depreciation'!$F$24:$Y$24,1,'PF Model'!AE14))=TRUE(),INDEX('Tax Depreciation'!$F$24:$Y$24,1,'PF Model'!AE14),0)</f>
        <v>421246.299937586</v>
      </c>
      <c r="AF50" s="57" t="n">
        <f aca="false">IF(ISNUMBER(INDEX('Tax Depreciation'!$F$24:$Y$24,1,'PF Model'!AF14))=TRUE(),INDEX('Tax Depreciation'!$F$24:$Y$24,1,'PF Model'!AF14),0)</f>
        <v>421246.299937586</v>
      </c>
      <c r="AG50" s="57" t="n">
        <f aca="false">IF(ISNUMBER(INDEX('Tax Depreciation'!$F$24:$Y$24,1,'PF Model'!AG14))=TRUE(),INDEX('Tax Depreciation'!$F$24:$Y$24,1,'PF Model'!AG14),0)</f>
        <v>421246.299937586</v>
      </c>
      <c r="AH50" s="57" t="n">
        <f aca="false">IF(ISNUMBER(INDEX('Tax Depreciation'!$F$24:$Y$24,1,'PF Model'!AH14))=TRUE(),INDEX('Tax Depreciation'!$F$24:$Y$24,1,'PF Model'!AH14),0)</f>
        <v>421246.299937586</v>
      </c>
      <c r="AI50" s="57" t="n">
        <f aca="false">IF(ISNUMBER(INDEX('Tax Depreciation'!$F$24:$Y$24,1,'PF Model'!AI14))=TRUE(),INDEX('Tax Depreciation'!$F$24:$Y$24,1,'PF Model'!AI14),0)</f>
        <v>421246.299937586</v>
      </c>
      <c r="AJ50" s="57" t="n">
        <f aca="false">IF(ISNUMBER(INDEX('Tax Depreciation'!$F$24:$Y$24,1,'PF Model'!AJ14))=TRUE(),INDEX('Tax Depreciation'!$F$24:$Y$24,1,'PF Model'!AJ14),0)</f>
        <v>421246.299937586</v>
      </c>
      <c r="AK50" s="57" t="n">
        <f aca="false">IF(ISNUMBER(INDEX('Tax Depreciation'!$F$24:$Y$24,1,'PF Model'!AK14))=TRUE(),INDEX('Tax Depreciation'!$F$24:$Y$24,1,'PF Model'!AK14),0)</f>
        <v>421246.299937586</v>
      </c>
      <c r="AL50" s="57" t="n">
        <f aca="false">IF(ISNUMBER(INDEX('Tax Depreciation'!$F$24:$Y$24,1,'PF Model'!AL14))=TRUE(),INDEX('Tax Depreciation'!$F$24:$Y$24,1,'PF Model'!AL14),0)</f>
        <v>421246.299937586</v>
      </c>
      <c r="AM50" s="57" t="n">
        <f aca="false">IF(ISNUMBER(INDEX('Tax Depreciation'!$F$24:$Y$24,1,'PF Model'!AM14))=TRUE(),INDEX('Tax Depreciation'!$F$24:$Y$24,1,'PF Model'!AM14),0)</f>
        <v>421340.770962465</v>
      </c>
      <c r="AN50" s="57" t="n">
        <f aca="false">IF(ISNUMBER(INDEX('Tax Depreciation'!$F$24:$Y$24,1,'PF Model'!AN14))=TRUE(),INDEX('Tax Depreciation'!$F$24:$Y$24,1,'PF Model'!AN14),0)</f>
        <v>421340.770962465</v>
      </c>
      <c r="AO50" s="57" t="n">
        <f aca="false">IF(ISNUMBER(INDEX('Tax Depreciation'!$F$24:$Y$24,1,'PF Model'!AO14))=TRUE(),INDEX('Tax Depreciation'!$F$24:$Y$24,1,'PF Model'!AO14),0)</f>
        <v>421246.299937586</v>
      </c>
      <c r="AP50" s="57" t="n">
        <f aca="false">IF(ISNUMBER(INDEX('Tax Depreciation'!$F$24:$Y$24,1,'PF Model'!AP14))=TRUE(),INDEX('Tax Depreciation'!$F$24:$Y$24,1,'PF Model'!AP14),0)</f>
        <v>421246.299937586</v>
      </c>
      <c r="AQ50" s="57" t="n">
        <f aca="false">IF(ISNUMBER(INDEX('Tax Depreciation'!$F$24:$Y$24,1,'PF Model'!AQ14))=TRUE(),INDEX('Tax Depreciation'!$F$24:$Y$24,1,'PF Model'!AQ14),0)</f>
        <v>421340.770962465</v>
      </c>
      <c r="AR50" s="57" t="n">
        <f aca="false">IF(ISNUMBER(INDEX('Tax Depreciation'!$F$24:$Y$24,1,'PF Model'!AR14))=TRUE(),INDEX('Tax Depreciation'!$F$24:$Y$24,1,'PF Model'!AR14),0)</f>
        <v>421340.770962465</v>
      </c>
      <c r="AS50" s="57" t="n">
        <f aca="false">IF(ISNUMBER(INDEX('Tax Depreciation'!$F$24:$Y$24,1,'PF Model'!AS14))=TRUE(),INDEX('Tax Depreciation'!$F$24:$Y$24,1,'PF Model'!AS14),0)</f>
        <v>421246.299937586</v>
      </c>
      <c r="AT50" s="57" t="n">
        <f aca="false">IF(ISNUMBER(INDEX('Tax Depreciation'!$F$24:$Y$24,1,'PF Model'!AT14))=TRUE(),INDEX('Tax Depreciation'!$F$24:$Y$24,1,'PF Model'!AT14),0)</f>
        <v>421246.299937586</v>
      </c>
      <c r="AU50" s="57" t="n">
        <f aca="false">IF(ISNUMBER(INDEX('Tax Depreciation'!$F$24:$Y$24,1,'PF Model'!AU14))=TRUE(),INDEX('Tax Depreciation'!$F$24:$Y$24,1,'PF Model'!AU14),0)</f>
        <v>421340.770962465</v>
      </c>
      <c r="AV50" s="57" t="n">
        <f aca="false">IF(ISNUMBER(INDEX('Tax Depreciation'!$F$24:$Y$24,1,'PF Model'!AV14))=TRUE(),INDEX('Tax Depreciation'!$F$24:$Y$24,1,'PF Model'!AV14),0)</f>
        <v>421340.770962465</v>
      </c>
      <c r="AW50" s="57" t="n">
        <f aca="false">IF(ISNUMBER(INDEX('Tax Depreciation'!$F$24:$Y$24,1,'PF Model'!AW14))=TRUE(),INDEX('Tax Depreciation'!$F$24:$Y$24,1,'PF Model'!AW14),0)</f>
        <v>421246.299937586</v>
      </c>
      <c r="AX50" s="57" t="n">
        <f aca="false">IF(ISNUMBER(INDEX('Tax Depreciation'!$F$24:$Y$24,1,'PF Model'!AX14))=TRUE(),INDEX('Tax Depreciation'!$F$24:$Y$24,1,'PF Model'!AX14),0)</f>
        <v>421246.299937586</v>
      </c>
      <c r="AY50" s="57" t="n">
        <f aca="false">IF(ISNUMBER(INDEX('Tax Depreciation'!$F$24:$Y$24,1,'PF Model'!AY14))=TRUE(),INDEX('Tax Depreciation'!$F$24:$Y$24,1,'PF Model'!AY14),0)</f>
        <v>421340.770962465</v>
      </c>
      <c r="AZ50" s="57" t="n">
        <f aca="false">IF(ISNUMBER(INDEX('Tax Depreciation'!$F$24:$Y$24,1,'PF Model'!AZ14))=TRUE(),INDEX('Tax Depreciation'!$F$24:$Y$24,1,'PF Model'!AZ14),0)</f>
        <v>421340.770962465</v>
      </c>
      <c r="BA50" s="57" t="n">
        <f aca="false">IF(ISNUMBER(INDEX('Tax Depreciation'!$F$24:$Y$24,1,'PF Model'!BA14))=TRUE(),INDEX('Tax Depreciation'!$F$24:$Y$24,1,'PF Model'!BA14),0)</f>
        <v>421246.299937586</v>
      </c>
      <c r="BB50" s="57" t="n">
        <f aca="false">IF(ISNUMBER(INDEX('Tax Depreciation'!$F$24:$Y$24,1,'PF Model'!BB14))=TRUE(),INDEX('Tax Depreciation'!$F$24:$Y$24,1,'PF Model'!BB14),0)</f>
        <v>421246.299937586</v>
      </c>
      <c r="BC50" s="57" t="n">
        <f aca="false">IF(ISNUMBER(INDEX('Tax Depreciation'!$F$24:$Y$24,1,'PF Model'!BC14))=TRUE(),INDEX('Tax Depreciation'!$F$24:$Y$24,1,'PF Model'!BC14),0)</f>
        <v>473961.131820334</v>
      </c>
      <c r="BD50" s="57" t="n">
        <f aca="false">IF(ISNUMBER(INDEX('Tax Depreciation'!$F$24:$Y$24,1,'PF Model'!BD14))=TRUE(),INDEX('Tax Depreciation'!$F$24:$Y$24,1,'PF Model'!BD14),0)</f>
        <v>473961.131820334</v>
      </c>
      <c r="BE50" s="57" t="n">
        <f aca="false">IF(ISNUMBER(INDEX('Tax Depreciation'!$F$24:$Y$24,1,'PF Model'!BE14))=TRUE(),INDEX('Tax Depreciation'!$F$24:$Y$24,1,'PF Model'!BE14),0)</f>
        <v>0</v>
      </c>
      <c r="BF50" s="57" t="n">
        <f aca="false">IF(ISNUMBER(INDEX('Tax Depreciation'!$F$24:$Y$24,1,'PF Model'!BF14))=TRUE(),INDEX('Tax Depreciation'!$F$24:$Y$24,1,'PF Model'!BF14),0)</f>
        <v>0</v>
      </c>
      <c r="BG50" s="57" t="n">
        <f aca="false">IF(ISNUMBER(INDEX('Tax Depreciation'!$F$24:$Y$24,1,'PF Model'!BG14))=TRUE(),INDEX('Tax Depreciation'!$F$24:$Y$24,1,'PF Model'!BG14),0)</f>
        <v>0</v>
      </c>
      <c r="BH50" s="57" t="n">
        <f aca="false">IF(ISNUMBER(INDEX('Tax Depreciation'!$F$24:$Y$24,1,'PF Model'!BH14))=TRUE(),INDEX('Tax Depreciation'!$F$24:$Y$24,1,'PF Model'!BH14),0)</f>
        <v>0</v>
      </c>
      <c r="BI50" s="57" t="n">
        <f aca="false">IF(ISNUMBER(INDEX('Tax Depreciation'!$F$24:$Y$24,1,'PF Model'!BI14))=TRUE(),INDEX('Tax Depreciation'!$F$24:$Y$24,1,'PF Model'!BI14),0)</f>
        <v>0</v>
      </c>
      <c r="BJ50" s="57" t="n">
        <f aca="false">IF(ISNUMBER(INDEX('Tax Depreciation'!$F$24:$Y$24,1,'PF Model'!BJ14))=TRUE(),INDEX('Tax Depreciation'!$F$24:$Y$24,1,'PF Model'!BJ14),0)</f>
        <v>0</v>
      </c>
      <c r="BK50" s="57" t="n">
        <f aca="false">IF(ISNUMBER(INDEX('Tax Depreciation'!$F$24:$Y$24,1,'PF Model'!BK14))=TRUE(),INDEX('Tax Depreciation'!$F$24:$Y$24,1,'PF Model'!BK14),0)</f>
        <v>0</v>
      </c>
      <c r="BL50" s="57" t="n">
        <f aca="false">IF(ISNUMBER(INDEX('Tax Depreciation'!$F$24:$Y$24,1,'PF Model'!BL14))=TRUE(),INDEX('Tax Depreciation'!$F$24:$Y$24,1,'PF Model'!BL14),0)</f>
        <v>0</v>
      </c>
      <c r="BM50" s="57" t="n">
        <f aca="false">IF(ISNUMBER(INDEX('Tax Depreciation'!$F$24:$Y$24,1,'PF Model'!BM14))=TRUE(),INDEX('Tax Depreciation'!$F$24:$Y$24,1,'PF Model'!BM14),0)</f>
        <v>0</v>
      </c>
      <c r="BN50" s="57" t="n">
        <f aca="false">IF(ISNUMBER(INDEX('Tax Depreciation'!$F$24:$Y$24,1,'PF Model'!BN14))=TRUE(),INDEX('Tax Depreciation'!$F$24:$Y$24,1,'PF Model'!BN14),0)</f>
        <v>0</v>
      </c>
      <c r="BO50" s="57" t="n">
        <f aca="false">IF(ISNUMBER(INDEX('Tax Depreciation'!$F$24:$Y$24,1,'PF Model'!BO14))=TRUE(),INDEX('Tax Depreciation'!$F$24:$Y$24,1,'PF Model'!BO14),0)</f>
        <v>0</v>
      </c>
      <c r="BP50" s="57" t="n">
        <f aca="false">IF(ISNUMBER(INDEX('Tax Depreciation'!$F$24:$Y$24,1,'PF Model'!BP14))=TRUE(),INDEX('Tax Depreciation'!$F$24:$Y$24,1,'PF Model'!BP14),0)</f>
        <v>0</v>
      </c>
      <c r="BQ50" s="57" t="n">
        <f aca="false">IF(ISNUMBER(INDEX('Tax Depreciation'!$F$24:$Y$24,1,'PF Model'!BQ14))=TRUE(),INDEX('Tax Depreciation'!$F$24:$Y$24,1,'PF Model'!BQ14),0)</f>
        <v>0</v>
      </c>
      <c r="BR50" s="57" t="n">
        <f aca="false">IF(ISNUMBER(INDEX('Tax Depreciation'!$F$24:$Y$24,1,'PF Model'!BR14))=TRUE(),INDEX('Tax Depreciation'!$F$24:$Y$24,1,'PF Model'!BR14),0)</f>
        <v>0</v>
      </c>
      <c r="BS50" s="57" t="n">
        <f aca="false">IF(ISNUMBER(INDEX('Tax Depreciation'!$F$24:$Y$24,1,'PF Model'!BS14))=TRUE(),INDEX('Tax Depreciation'!$F$24:$Y$24,1,'PF Model'!BS14),0)</f>
        <v>0</v>
      </c>
      <c r="BT50" s="57" t="n">
        <f aca="false">IF(ISNUMBER(INDEX('Tax Depreciation'!$F$24:$Y$24,1,'PF Model'!BT14))=TRUE(),INDEX('Tax Depreciation'!$F$24:$Y$24,1,'PF Model'!BT14),0)</f>
        <v>0</v>
      </c>
      <c r="BU50" s="57" t="n">
        <f aca="false">IF(ISNUMBER(INDEX('Tax Depreciation'!$F$24:$Y$24,1,'PF Model'!BU14))=TRUE(),INDEX('Tax Depreciation'!$F$24:$Y$24,1,'PF Model'!BU14),0)</f>
        <v>0</v>
      </c>
      <c r="BV50" s="57" t="n">
        <f aca="false">IF(ISNUMBER(INDEX('Tax Depreciation'!$F$24:$Y$24,1,'PF Model'!BV14))=TRUE(),INDEX('Tax Depreciation'!$F$24:$Y$24,1,'PF Model'!BV14),0)</f>
        <v>0</v>
      </c>
      <c r="BW50" s="57" t="n">
        <f aca="false">IF(ISNUMBER(INDEX('Tax Depreciation'!$F$24:$Y$24,1,'PF Model'!BW14))=TRUE(),INDEX('Tax Depreciation'!$F$24:$Y$24,1,'PF Model'!BW14),0)</f>
        <v>0</v>
      </c>
      <c r="BX50" s="57" t="n">
        <f aca="false">IF(ISNUMBER(INDEX('Tax Depreciation'!$F$24:$Y$24,1,'PF Model'!BX14))=TRUE(),INDEX('Tax Depreciation'!$F$24:$Y$24,1,'PF Model'!BX14),0)</f>
        <v>0</v>
      </c>
      <c r="BY50" s="57" t="n">
        <f aca="false">IF(ISNUMBER(INDEX('Tax Depreciation'!$F$24:$Y$24,1,'PF Model'!BY14))=TRUE(),INDEX('Tax Depreciation'!$F$24:$Y$24,1,'PF Model'!BY14),0)</f>
        <v>0</v>
      </c>
      <c r="BZ50" s="57" t="n">
        <f aca="false">IF(ISNUMBER(INDEX('Tax Depreciation'!$F$24:$Y$24,1,'PF Model'!BZ14))=TRUE(),INDEX('Tax Depreciation'!$F$24:$Y$24,1,'PF Model'!BZ14),0)</f>
        <v>0</v>
      </c>
      <c r="CA50" s="57" t="n">
        <f aca="false">IF(ISNUMBER(INDEX('Tax Depreciation'!$F$24:$Y$24,1,'PF Model'!CA14))=TRUE(),INDEX('Tax Depreciation'!$F$24:$Y$24,1,'PF Model'!CA14),0)</f>
        <v>0</v>
      </c>
      <c r="CB50" s="57" t="n">
        <f aca="false">IF(ISNUMBER(INDEX('Tax Depreciation'!$F$24:$Y$24,1,'PF Model'!CB14))=TRUE(),INDEX('Tax Depreciation'!$F$24:$Y$24,1,'PF Model'!CB14),0)</f>
        <v>0</v>
      </c>
      <c r="CC50" s="57" t="n">
        <f aca="false">IF(ISNUMBER(INDEX('Tax Depreciation'!$F$24:$Y$24,1,'PF Model'!CC14))=TRUE(),INDEX('Tax Depreciation'!$F$24:$Y$24,1,'PF Model'!CC14),0)</f>
        <v>0</v>
      </c>
      <c r="CD50" s="57" t="n">
        <f aca="false">IF(ISNUMBER(INDEX('Tax Depreciation'!$F$24:$Y$24,1,'PF Model'!CD14))=TRUE(),INDEX('Tax Depreciation'!$F$24:$Y$24,1,'PF Model'!CD14),0)</f>
        <v>0</v>
      </c>
      <c r="CE50" s="57" t="n">
        <f aca="false">IF(ISNUMBER(INDEX('Tax Depreciation'!$F$24:$Y$24,1,'PF Model'!CE14))=TRUE(),INDEX('Tax Depreciation'!$F$24:$Y$24,1,'PF Model'!CE14),0)</f>
        <v>0</v>
      </c>
      <c r="CF50" s="57" t="n">
        <f aca="false">IF(ISNUMBER(INDEX('Tax Depreciation'!$F$24:$Y$24,1,'PF Model'!CF14))=TRUE(),INDEX('Tax Depreciation'!$F$24:$Y$24,1,'PF Model'!CF14),0)</f>
        <v>0</v>
      </c>
      <c r="CG50" s="57" t="n">
        <f aca="false">IF(ISNUMBER(INDEX('Tax Depreciation'!$F$24:$Y$24,1,'PF Model'!CG14))=TRUE(),INDEX('Tax Depreciation'!$F$24:$Y$24,1,'PF Model'!CG14),0)</f>
        <v>0</v>
      </c>
      <c r="CH50" s="57" t="n">
        <f aca="false">IF(ISNUMBER(INDEX('Tax Depreciation'!$F$24:$Y$24,1,'PF Model'!CH14))=TRUE(),INDEX('Tax Depreciation'!$F$24:$Y$24,1,'PF Model'!CH14),0)</f>
        <v>0</v>
      </c>
      <c r="CI50" s="57" t="n">
        <f aca="false">IF(ISNUMBER(INDEX('Tax Depreciation'!$F$24:$Y$24,1,'PF Model'!CI14))=TRUE(),INDEX('Tax Depreciation'!$F$24:$Y$24,1,'PF Model'!CI14),0)</f>
        <v>0</v>
      </c>
      <c r="CJ50" s="57" t="n">
        <f aca="false">IF(ISNUMBER(INDEX('Tax Depreciation'!$F$24:$Y$24,1,'PF Model'!CJ14))=TRUE(),INDEX('Tax Depreciation'!$F$24:$Y$24,1,'PF Model'!CJ14),0)</f>
        <v>0</v>
      </c>
      <c r="CK50" s="57" t="n">
        <f aca="false">IF(ISNUMBER(INDEX('Tax Depreciation'!$F$24:$Y$24,1,'PF Model'!CK14))=TRUE(),INDEX('Tax Depreciation'!$F$24:$Y$24,1,'PF Model'!CK14),0)</f>
        <v>0</v>
      </c>
      <c r="CL50" s="57" t="n">
        <f aca="false">IF(ISNUMBER(INDEX('Tax Depreciation'!$F$24:$Y$24,1,'PF Model'!CL14))=TRUE(),INDEX('Tax Depreciation'!$F$24:$Y$24,1,'PF Model'!CL14),0)</f>
        <v>0</v>
      </c>
      <c r="CM50" s="57" t="n">
        <f aca="false">IF(ISNUMBER(INDEX('Tax Depreciation'!$F$24:$Y$24,1,'PF Model'!CM14))=TRUE(),INDEX('Tax Depreciation'!$F$24:$Y$24,1,'PF Model'!CM14),0)</f>
        <v>0</v>
      </c>
      <c r="CN50" s="57" t="n">
        <f aca="false">IF(ISNUMBER(INDEX('Tax Depreciation'!$F$24:$Y$24,1,'PF Model'!CN14))=TRUE(),INDEX('Tax Depreciation'!$F$24:$Y$24,1,'PF Model'!CN14),0)</f>
        <v>0</v>
      </c>
      <c r="CO50" s="57" t="n">
        <f aca="false">IF(ISNUMBER(INDEX('Tax Depreciation'!$F$24:$Y$24,1,'PF Model'!CO14))=TRUE(),INDEX('Tax Depreciation'!$F$24:$Y$24,1,'PF Model'!CO14),0)</f>
        <v>0</v>
      </c>
      <c r="CP50" s="57" t="n">
        <f aca="false">IF(ISNUMBER(INDEX('Tax Depreciation'!$F$24:$Y$24,1,'PF Model'!CP14))=TRUE(),INDEX('Tax Depreciation'!$F$24:$Y$24,1,'PF Model'!CP14),0)</f>
        <v>0</v>
      </c>
      <c r="CQ50" s="57" t="n">
        <f aca="false">IF(ISNUMBER(INDEX('Tax Depreciation'!$F$24:$Y$24,1,'PF Model'!CQ14))=TRUE(),INDEX('Tax Depreciation'!$F$24:$Y$24,1,'PF Model'!CQ14),0)</f>
        <v>0</v>
      </c>
      <c r="CR50" s="57" t="n">
        <f aca="false">IF(ISNUMBER(INDEX('Tax Depreciation'!$F$24:$Y$24,1,'PF Model'!CR14))=TRUE(),INDEX('Tax Depreciation'!$F$24:$Y$24,1,'PF Model'!CR14),0)</f>
        <v>0</v>
      </c>
      <c r="CS50" s="57" t="n">
        <f aca="false">IF(ISNUMBER(INDEX('Tax Depreciation'!$F$24:$Y$24,1,'PF Model'!CS14))=TRUE(),INDEX('Tax Depreciation'!$F$24:$Y$24,1,'PF Model'!CS14),0)</f>
        <v>0</v>
      </c>
      <c r="CT50" s="57" t="n">
        <f aca="false">IF(ISNUMBER(INDEX('Tax Depreciation'!$F$24:$Y$24,1,'PF Model'!CT14))=TRUE(),INDEX('Tax Depreciation'!$F$24:$Y$24,1,'PF Model'!CT14),0)</f>
        <v>0</v>
      </c>
      <c r="CU50" s="57" t="n">
        <f aca="false">IF(ISNUMBER(INDEX('Tax Depreciation'!$F$24:$Y$24,1,'PF Model'!CU14))=TRUE(),INDEX('Tax Depreciation'!$F$24:$Y$24,1,'PF Model'!CU14),0)</f>
        <v>0</v>
      </c>
      <c r="CV50" s="57" t="n">
        <f aca="false">IF(ISNUMBER(INDEX('Tax Depreciation'!$F$24:$Y$24,1,'PF Model'!CV14))=TRUE(),INDEX('Tax Depreciation'!$F$24:$Y$24,1,'PF Model'!CV14),0)</f>
        <v>0</v>
      </c>
      <c r="CW50" s="57" t="n">
        <f aca="false">IF(ISNUMBER(INDEX('Tax Depreciation'!$F$24:$Y$24,1,'PF Model'!CW14))=TRUE(),INDEX('Tax Depreciation'!$F$24:$Y$24,1,'PF Model'!CW14),0)</f>
        <v>0</v>
      </c>
      <c r="CX50" s="57" t="n">
        <f aca="false">IF(ISNUMBER(INDEX('Tax Depreciation'!$F$24:$Y$24,1,'PF Model'!CX14))=TRUE(),INDEX('Tax Depreciation'!$F$24:$Y$24,1,'PF Model'!CX14),0)</f>
        <v>0</v>
      </c>
      <c r="CY50" s="57" t="n">
        <f aca="false">IF(ISNUMBER(INDEX('Tax Depreciation'!$F$24:$Y$24,1,'PF Model'!CY14))=TRUE(),INDEX('Tax Depreciation'!$F$24:$Y$24,1,'PF Model'!CY14),0)</f>
        <v>0</v>
      </c>
      <c r="CZ50" s="57" t="n">
        <f aca="false">IF(ISNUMBER(INDEX('Tax Depreciation'!$F$24:$Y$24,1,'PF Model'!CZ14))=TRUE(),INDEX('Tax Depreciation'!$F$24:$Y$24,1,'PF Model'!CZ14),0)</f>
        <v>0</v>
      </c>
      <c r="DA50" s="57" t="n">
        <f aca="false">IF(ISNUMBER(INDEX('Tax Depreciation'!$F$24:$Y$24,1,'PF Model'!DA14))=TRUE(),INDEX('Tax Depreciation'!$F$24:$Y$24,1,'PF Model'!DA14),0)</f>
        <v>0</v>
      </c>
      <c r="DB50" s="57" t="n">
        <f aca="false">IF(ISNUMBER(INDEX('Tax Depreciation'!$F$24:$Y$24,1,'PF Model'!DB14))=TRUE(),INDEX('Tax Depreciation'!$F$24:$Y$24,1,'PF Model'!DB14),0)</f>
        <v>0</v>
      </c>
      <c r="DC50" s="57" t="n">
        <f aca="false">IF(ISNUMBER(INDEX('Tax Depreciation'!$F$24:$Y$24,1,'PF Model'!DC14))=TRUE(),INDEX('Tax Depreciation'!$F$24:$Y$24,1,'PF Model'!DC14),0)</f>
        <v>0</v>
      </c>
      <c r="DD50" s="57" t="n">
        <f aca="false">IF(ISNUMBER(INDEX('Tax Depreciation'!$F$24:$Y$24,1,'PF Model'!DD14))=TRUE(),INDEX('Tax Depreciation'!$F$24:$Y$24,1,'PF Model'!DD14),0)</f>
        <v>0</v>
      </c>
      <c r="DE50" s="57" t="n">
        <f aca="false">IF(ISNUMBER(INDEX('Tax Depreciation'!$F$24:$Y$24,1,'PF Model'!DE14))=TRUE(),INDEX('Tax Depreciation'!$F$24:$Y$24,1,'PF Model'!DE14),0)</f>
        <v>0</v>
      </c>
      <c r="DF50" s="57" t="n">
        <f aca="false">IF(ISNUMBER(INDEX('Tax Depreciation'!$F$24:$Y$24,1,'PF Model'!DF14))=TRUE(),INDEX('Tax Depreciation'!$F$24:$Y$24,1,'PF Model'!DF14),0)</f>
        <v>0</v>
      </c>
      <c r="DG50" s="57" t="n">
        <f aca="false">IF(ISNUMBER(INDEX('Tax Depreciation'!$F$24:$Y$24,1,'PF Model'!DG14))=TRUE(),INDEX('Tax Depreciation'!$F$24:$Y$24,1,'PF Model'!DG14),0)</f>
        <v>0</v>
      </c>
      <c r="DH50" s="57" t="n">
        <f aca="false">IF(ISNUMBER(INDEX('Tax Depreciation'!$F$24:$Y$24,1,'PF Model'!DH14))=TRUE(),INDEX('Tax Depreciation'!$F$24:$Y$24,1,'PF Model'!DH14),0)</f>
        <v>0</v>
      </c>
      <c r="DI50" s="57" t="n">
        <f aca="false">IF(ISNUMBER(INDEX('Tax Depreciation'!$F$24:$Y$24,1,'PF Model'!DI14))=TRUE(),INDEX('Tax Depreciation'!$F$24:$Y$24,1,'PF Model'!DI14),0)</f>
        <v>0</v>
      </c>
      <c r="DJ50" s="57" t="n">
        <f aca="false">IF(ISNUMBER(INDEX('Tax Depreciation'!$F$24:$Y$24,1,'PF Model'!DJ14))=TRUE(),INDEX('Tax Depreciation'!$F$24:$Y$24,1,'PF Model'!DJ14),0)</f>
        <v>0</v>
      </c>
      <c r="DK50" s="57" t="n">
        <f aca="false">IF(ISNUMBER(INDEX('Tax Depreciation'!$F$24:$Y$24,1,'PF Model'!DK14))=TRUE(),INDEX('Tax Depreciation'!$F$24:$Y$24,1,'PF Model'!DK14),0)</f>
        <v>0</v>
      </c>
      <c r="DL50" s="57" t="n">
        <f aca="false">IF(ISNUMBER(INDEX('Tax Depreciation'!$F$24:$Y$24,1,'PF Model'!DL14))=TRUE(),INDEX('Tax Depreciation'!$F$24:$Y$24,1,'PF Model'!DL14),0)</f>
        <v>0</v>
      </c>
      <c r="DM50" s="57" t="n">
        <f aca="false">IF(ISNUMBER(INDEX('Tax Depreciation'!$F$24:$Y$24,1,'PF Model'!DM14))=TRUE(),INDEX('Tax Depreciation'!$F$24:$Y$24,1,'PF Model'!DM14),0)</f>
        <v>0</v>
      </c>
      <c r="DN50" s="57" t="n">
        <f aca="false">IF(ISNUMBER(INDEX('Tax Depreciation'!$F$24:$Y$24,1,'PF Model'!DN14))=TRUE(),INDEX('Tax Depreciation'!$F$24:$Y$24,1,'PF Model'!DN14),0)</f>
        <v>0</v>
      </c>
      <c r="DO50" s="57" t="n">
        <f aca="false">IF(ISNUMBER(INDEX('Tax Depreciation'!$F$24:$Y$24,1,'PF Model'!DO14))=TRUE(),INDEX('Tax Depreciation'!$F$24:$Y$24,1,'PF Model'!DO14),0)</f>
        <v>0</v>
      </c>
      <c r="DP50" s="57" t="n">
        <f aca="false">IF(ISNUMBER(INDEX('Tax Depreciation'!$F$24:$Y$24,1,'PF Model'!DP14))=TRUE(),INDEX('Tax Depreciation'!$F$24:$Y$24,1,'PF Model'!DP14),0)</f>
        <v>0</v>
      </c>
      <c r="DQ50" s="57" t="n">
        <f aca="false">IF(ISNUMBER(INDEX('Tax Depreciation'!$F$24:$Y$24,1,'PF Model'!DQ14))=TRUE(),INDEX('Tax Depreciation'!$F$24:$Y$24,1,'PF Model'!DQ14),0)</f>
        <v>0</v>
      </c>
      <c r="DR50" s="57" t="n">
        <f aca="false">IF(ISNUMBER(INDEX('Tax Depreciation'!$F$24:$Y$24,1,'PF Model'!DR14))=TRUE(),INDEX('Tax Depreciation'!$F$24:$Y$24,1,'PF Model'!DR14),0)</f>
        <v>0</v>
      </c>
      <c r="DS50" s="57" t="n">
        <f aca="false">IF(ISNUMBER(INDEX('Tax Depreciation'!$F$24:$Y$24,1,'PF Model'!DS14))=TRUE(),INDEX('Tax Depreciation'!$F$24:$Y$24,1,'PF Model'!DS14),0)</f>
        <v>0</v>
      </c>
      <c r="DT50" s="57" t="n">
        <f aca="false">IF(ISNUMBER(INDEX('Tax Depreciation'!$F$24:$Y$24,1,'PF Model'!DT14))=TRUE(),INDEX('Tax Depreciation'!$F$24:$Y$24,1,'PF Model'!DT14),0)</f>
        <v>0</v>
      </c>
      <c r="DU50" s="57" t="n">
        <f aca="false">IF(ISNUMBER(INDEX('Tax Depreciation'!$F$24:$Y$24,1,'PF Model'!DU14))=TRUE(),INDEX('Tax Depreciation'!$F$24:$Y$24,1,'PF Model'!DU14),0)</f>
        <v>0</v>
      </c>
      <c r="DV50" s="57" t="n">
        <f aca="false">IF(ISNUMBER(INDEX('Tax Depreciation'!$F$24:$Y$24,1,'PF Model'!DV14))=TRUE(),INDEX('Tax Depreciation'!$F$24:$Y$24,1,'PF Model'!DV14),0)</f>
        <v>0</v>
      </c>
      <c r="DW50" s="57" t="n">
        <f aca="false">IF(ISNUMBER(INDEX('Tax Depreciation'!$F$24:$Y$24,1,'PF Model'!DW14))=TRUE(),INDEX('Tax Depreciation'!$F$24:$Y$24,1,'PF Model'!DW14),0)</f>
        <v>0</v>
      </c>
      <c r="DX50" s="57" t="n">
        <f aca="false">IF(ISNUMBER(INDEX('Tax Depreciation'!$F$24:$Y$24,1,'PF Model'!DX14))=TRUE(),INDEX('Tax Depreciation'!$F$24:$Y$24,1,'PF Model'!DX14),0)</f>
        <v>0</v>
      </c>
      <c r="DY50" s="57" t="n">
        <f aca="false">IF(ISNUMBER(INDEX('Tax Depreciation'!$F$24:$Y$24,1,'PF Model'!DY14))=TRUE(),INDEX('Tax Depreciation'!$F$24:$Y$24,1,'PF Model'!DY14),0)</f>
        <v>0</v>
      </c>
      <c r="DZ50" s="57" t="n">
        <f aca="false">IF(ISNUMBER(INDEX('Tax Depreciation'!$F$24:$Y$24,1,'PF Model'!DZ14))=TRUE(),INDEX('Tax Depreciation'!$F$24:$Y$24,1,'PF Model'!DZ14),0)</f>
        <v>0</v>
      </c>
      <c r="EA50" s="57" t="n">
        <f aca="false">IF(ISNUMBER(INDEX('Tax Depreciation'!$F$24:$Y$24,1,'PF Model'!EA14))=TRUE(),INDEX('Tax Depreciation'!$F$24:$Y$24,1,'PF Model'!EA14),0)</f>
        <v>0</v>
      </c>
      <c r="EB50" s="57" t="n">
        <f aca="false">IF(ISNUMBER(INDEX('Tax Depreciation'!$F$24:$Y$24,1,'PF Model'!EB14))=TRUE(),INDEX('Tax Depreciation'!$F$24:$Y$24,1,'PF Model'!EB14),0)</f>
        <v>0</v>
      </c>
      <c r="EC50" s="57" t="n">
        <f aca="false">IF(ISNUMBER(INDEX('Tax Depreciation'!$F$24:$Y$24,1,'PF Model'!EC14))=TRUE(),INDEX('Tax Depreciation'!$F$24:$Y$24,1,'PF Model'!EC14),0)</f>
        <v>0</v>
      </c>
      <c r="ED50" s="57" t="n">
        <f aca="false">IF(ISNUMBER(INDEX('Tax Depreciation'!$F$24:$Y$24,1,'PF Model'!ED14))=TRUE(),INDEX('Tax Depreciation'!$F$24:$Y$24,1,'PF Model'!ED14),0)</f>
        <v>0</v>
      </c>
      <c r="EE50" s="57" t="n">
        <f aca="false">IF(ISNUMBER(INDEX('Tax Depreciation'!$F$24:$Y$24,1,'PF Model'!EE14))=TRUE(),INDEX('Tax Depreciation'!$F$24:$Y$24,1,'PF Model'!EE14),0)</f>
        <v>0</v>
      </c>
      <c r="EF50" s="57" t="n">
        <f aca="false">IF(ISNUMBER(INDEX('Tax Depreciation'!$F$24:$Y$24,1,'PF Model'!EF14))=TRUE(),INDEX('Tax Depreciation'!$F$24:$Y$24,1,'PF Model'!EF14),0)</f>
        <v>0</v>
      </c>
      <c r="EG50" s="57" t="n">
        <f aca="false">IF(ISNUMBER(INDEX('Tax Depreciation'!$F$24:$Y$24,1,'PF Model'!EG14))=TRUE(),INDEX('Tax Depreciation'!$F$24:$Y$24,1,'PF Model'!EG14),0)</f>
        <v>0</v>
      </c>
      <c r="EH50" s="57" t="n">
        <f aca="false">IF(ISNUMBER(INDEX('Tax Depreciation'!$F$24:$Y$24,1,'PF Model'!EH14))=TRUE(),INDEX('Tax Depreciation'!$F$24:$Y$24,1,'PF Model'!EH14),0)</f>
        <v>0</v>
      </c>
      <c r="EI50" s="57" t="n">
        <f aca="false">IF(ISNUMBER(INDEX('Tax Depreciation'!$F$24:$Y$24,1,'PF Model'!EI14))=TRUE(),INDEX('Tax Depreciation'!$F$24:$Y$24,1,'PF Model'!EI14),0)</f>
        <v>0</v>
      </c>
      <c r="EJ50" s="57" t="n">
        <f aca="false">IF(ISNUMBER(INDEX('Tax Depreciation'!$F$24:$Y$24,1,'PF Model'!EJ14))=TRUE(),INDEX('Tax Depreciation'!$F$24:$Y$24,1,'PF Model'!EJ14),0)</f>
        <v>0</v>
      </c>
      <c r="EK50" s="57" t="n">
        <f aca="false">IF(ISNUMBER(INDEX('Tax Depreciation'!$F$24:$Y$24,1,'PF Model'!EK14))=TRUE(),INDEX('Tax Depreciation'!$F$24:$Y$24,1,'PF Model'!EK14),0)</f>
        <v>0</v>
      </c>
      <c r="EL50" s="57" t="n">
        <f aca="false">IF(ISNUMBER(INDEX('Tax Depreciation'!$F$24:$Y$24,1,'PF Model'!EL14))=TRUE(),INDEX('Tax Depreciation'!$F$24:$Y$24,1,'PF Model'!EL14),0)</f>
        <v>0</v>
      </c>
      <c r="EM50" s="57" t="n">
        <f aca="false">IF(ISNUMBER(INDEX('Tax Depreciation'!$F$24:$Y$24,1,'PF Model'!EM14))=TRUE(),INDEX('Tax Depreciation'!$F$24:$Y$24,1,'PF Model'!EM14),0)</f>
        <v>0</v>
      </c>
      <c r="EN50" s="57" t="n">
        <f aca="false">IF(ISNUMBER(INDEX('Tax Depreciation'!$F$24:$Y$24,1,'PF Model'!EN14))=TRUE(),INDEX('Tax Depreciation'!$F$24:$Y$24,1,'PF Model'!EN14),0)</f>
        <v>0</v>
      </c>
      <c r="EO50" s="57" t="n">
        <f aca="false">IF(ISNUMBER(INDEX('Tax Depreciation'!$F$24:$Y$24,1,'PF Model'!EO14))=TRUE(),INDEX('Tax Depreciation'!$F$24:$Y$24,1,'PF Model'!EO14),0)</f>
        <v>0</v>
      </c>
      <c r="EP50" s="57" t="n">
        <f aca="false">IF(ISNUMBER(INDEX('Tax Depreciation'!$F$24:$Y$24,1,'PF Model'!EP14))=TRUE(),INDEX('Tax Depreciation'!$F$24:$Y$24,1,'PF Model'!EP14),0)</f>
        <v>0</v>
      </c>
      <c r="EQ50" s="57" t="n">
        <f aca="false">IF(ISNUMBER(INDEX('Tax Depreciation'!$F$24:$Y$24,1,'PF Model'!EQ14))=TRUE(),INDEX('Tax Depreciation'!$F$24:$Y$24,1,'PF Model'!EQ14),0)</f>
        <v>0</v>
      </c>
      <c r="ER50" s="57" t="n">
        <f aca="false">IF(ISNUMBER(INDEX('Tax Depreciation'!$F$24:$Y$24,1,'PF Model'!ER14))=TRUE(),INDEX('Tax Depreciation'!$F$24:$Y$24,1,'PF Model'!ER14),0)</f>
        <v>0</v>
      </c>
      <c r="ES50" s="57" t="n">
        <f aca="false">IF(ISNUMBER(INDEX('Tax Depreciation'!$F$24:$Y$24,1,'PF Model'!ES14))=TRUE(),INDEX('Tax Depreciation'!$F$24:$Y$24,1,'PF Model'!ES14),0)</f>
        <v>0</v>
      </c>
      <c r="ET50" s="57" t="n">
        <f aca="false">IF(ISNUMBER(INDEX('Tax Depreciation'!$F$24:$Y$24,1,'PF Model'!ET14))=TRUE(),INDEX('Tax Depreciation'!$F$24:$Y$24,1,'PF Model'!ET14),0)</f>
        <v>0</v>
      </c>
      <c r="EU50" s="57" t="n">
        <f aca="false">IF(ISNUMBER(INDEX('Tax Depreciation'!$F$24:$Y$24,1,'PF Model'!EU14))=TRUE(),INDEX('Tax Depreciation'!$F$24:$Y$24,1,'PF Model'!EU14),0)</f>
        <v>0</v>
      </c>
      <c r="EV50" s="57" t="n">
        <f aca="false">IF(ISNUMBER(INDEX('Tax Depreciation'!$F$24:$Y$24,1,'PF Model'!EV14))=TRUE(),INDEX('Tax Depreciation'!$F$24:$Y$24,1,'PF Model'!EV14),0)</f>
        <v>0</v>
      </c>
      <c r="EW50" s="57" t="n">
        <f aca="false">IF(ISNUMBER(INDEX('Tax Depreciation'!$F$24:$Y$24,1,'PF Model'!EW14))=TRUE(),INDEX('Tax Depreciation'!$F$24:$Y$24,1,'PF Model'!EW14),0)</f>
        <v>0</v>
      </c>
      <c r="EX50" s="57" t="n">
        <f aca="false">IF(ISNUMBER(INDEX('Tax Depreciation'!$F$24:$Y$24,1,'PF Model'!EX14))=TRUE(),INDEX('Tax Depreciation'!$F$24:$Y$24,1,'PF Model'!EX14),0)</f>
        <v>0</v>
      </c>
      <c r="EY50" s="57" t="n">
        <f aca="false">IF(ISNUMBER(INDEX('Tax Depreciation'!$F$24:$Y$24,1,'PF Model'!EY14))=TRUE(),INDEX('Tax Depreciation'!$F$24:$Y$24,1,'PF Model'!EY14),0)</f>
        <v>0</v>
      </c>
      <c r="EZ50" s="57" t="n">
        <f aca="false">IF(ISNUMBER(INDEX('Tax Depreciation'!$F$24:$Y$24,1,'PF Model'!EZ14))=TRUE(),INDEX('Tax Depreciation'!$F$24:$Y$24,1,'PF Model'!EZ14),0)</f>
        <v>0</v>
      </c>
      <c r="FA50" s="57" t="n">
        <f aca="false">IF(ISNUMBER(INDEX('Tax Depreciation'!$F$24:$Y$24,1,'PF Model'!FA14))=TRUE(),INDEX('Tax Depreciation'!$F$24:$Y$24,1,'PF Model'!FA14),0)</f>
        <v>0</v>
      </c>
      <c r="FB50" s="57" t="n">
        <f aca="false">IF(ISNUMBER(INDEX('Tax Depreciation'!$F$24:$Y$24,1,'PF Model'!FB14))=TRUE(),INDEX('Tax Depreciation'!$F$24:$Y$24,1,'PF Model'!FB14),0)</f>
        <v>0</v>
      </c>
      <c r="FC50" s="57" t="n">
        <f aca="false">IF(ISNUMBER(INDEX('Tax Depreciation'!$F$24:$Y$24,1,'PF Model'!FC14))=TRUE(),INDEX('Tax Depreciation'!$F$24:$Y$24,1,'PF Model'!FC14),0)</f>
        <v>0</v>
      </c>
      <c r="FD50" s="57" t="n">
        <f aca="false">IF(ISNUMBER(INDEX('Tax Depreciation'!$F$24:$Y$24,1,'PF Model'!FD14))=TRUE(),INDEX('Tax Depreciation'!$F$24:$Y$24,1,'PF Model'!FD14),0)</f>
        <v>0</v>
      </c>
      <c r="FE50" s="57" t="n">
        <f aca="false">IF(ISNUMBER(INDEX('Tax Depreciation'!$F$24:$Y$24,1,'PF Model'!FE14))=TRUE(),INDEX('Tax Depreciation'!$F$24:$Y$24,1,'PF Model'!FE14),0)</f>
        <v>0</v>
      </c>
      <c r="FF50" s="57" t="n">
        <f aca="false">IF(ISNUMBER(INDEX('Tax Depreciation'!$F$24:$Y$24,1,'PF Model'!FF14))=TRUE(),INDEX('Tax Depreciation'!$F$24:$Y$24,1,'PF Model'!FF14),0)</f>
        <v>0</v>
      </c>
      <c r="FG50" s="57" t="n">
        <f aca="false">IF(ISNUMBER(INDEX('Tax Depreciation'!$F$24:$Y$24,1,'PF Model'!FG14))=TRUE(),INDEX('Tax Depreciation'!$F$24:$Y$24,1,'PF Model'!FG14),0)</f>
        <v>0</v>
      </c>
      <c r="FH50" s="57" t="n">
        <f aca="false">IF(ISNUMBER(INDEX('Tax Depreciation'!$F$24:$Y$24,1,'PF Model'!FH14))=TRUE(),INDEX('Tax Depreciation'!$F$24:$Y$24,1,'PF Model'!FH14),0)</f>
        <v>0</v>
      </c>
      <c r="FI50" s="57" t="n">
        <f aca="false">IF(ISNUMBER(INDEX('Tax Depreciation'!$F$24:$Y$24,1,'PF Model'!FI14))=TRUE(),INDEX('Tax Depreciation'!$F$24:$Y$24,1,'PF Model'!FI14),0)</f>
        <v>0</v>
      </c>
      <c r="FJ50" s="57" t="n">
        <f aca="false">IF(ISNUMBER(INDEX('Tax Depreciation'!$F$24:$Y$24,1,'PF Model'!FJ14))=TRUE(),INDEX('Tax Depreciation'!$F$24:$Y$24,1,'PF Model'!FJ14),0)</f>
        <v>0</v>
      </c>
      <c r="FK50" s="57" t="n">
        <f aca="false">IF(ISNUMBER(INDEX('Tax Depreciation'!$F$24:$Y$24,1,'PF Model'!FK14))=TRUE(),INDEX('Tax Depreciation'!$F$24:$Y$24,1,'PF Model'!FK14),0)</f>
        <v>0</v>
      </c>
      <c r="FL50" s="57" t="n">
        <f aca="false">IF(ISNUMBER(INDEX('Tax Depreciation'!$F$24:$Y$24,1,'PF Model'!FL14))=TRUE(),INDEX('Tax Depreciation'!$F$24:$Y$24,1,'PF Model'!FL14),0)</f>
        <v>0</v>
      </c>
      <c r="FM50" s="57" t="n">
        <f aca="false">IF(ISNUMBER(INDEX('Tax Depreciation'!$F$24:$Y$24,1,'PF Model'!FM14))=TRUE(),INDEX('Tax Depreciation'!$F$24:$Y$24,1,'PF Model'!FM14),0)</f>
        <v>0</v>
      </c>
      <c r="FN50" s="57" t="n">
        <f aca="false">IF(ISNUMBER(INDEX('Tax Depreciation'!$F$24:$Y$24,1,'PF Model'!FN14))=TRUE(),INDEX('Tax Depreciation'!$F$24:$Y$24,1,'PF Model'!FN14),0)</f>
        <v>0</v>
      </c>
      <c r="FO50" s="57" t="n">
        <f aca="false">IF(ISNUMBER(INDEX('Tax Depreciation'!$F$24:$Y$24,1,'PF Model'!FO14))=TRUE(),INDEX('Tax Depreciation'!$F$24:$Y$24,1,'PF Model'!FO14),0)</f>
        <v>0</v>
      </c>
      <c r="FP50" s="57" t="n">
        <f aca="false">IF(ISNUMBER(INDEX('Tax Depreciation'!$F$24:$Y$24,1,'PF Model'!FP14))=TRUE(),INDEX('Tax Depreciation'!$F$24:$Y$24,1,'PF Model'!FP14),0)</f>
        <v>0</v>
      </c>
      <c r="FQ50" s="57" t="n">
        <f aca="false">IF(ISNUMBER(INDEX('Tax Depreciation'!$F$24:$Y$24,1,'PF Model'!FQ14))=TRUE(),INDEX('Tax Depreciation'!$F$24:$Y$24,1,'PF Model'!FQ14),0)</f>
        <v>0</v>
      </c>
      <c r="FR50" s="57" t="n">
        <f aca="false">IF(ISNUMBER(INDEX('Tax Depreciation'!$F$24:$Y$24,1,'PF Model'!FR14))=TRUE(),INDEX('Tax Depreciation'!$F$24:$Y$24,1,'PF Model'!FR14),0)</f>
        <v>0</v>
      </c>
      <c r="FS50" s="57" t="n">
        <f aca="false">IF(ISNUMBER(INDEX('Tax Depreciation'!$F$24:$Y$24,1,'PF Model'!FS14))=TRUE(),INDEX('Tax Depreciation'!$F$24:$Y$24,1,'PF Model'!FS14),0)</f>
        <v>0</v>
      </c>
      <c r="FT50" s="57" t="n">
        <f aca="false">IF(ISNUMBER(INDEX('Tax Depreciation'!$F$24:$Y$24,1,'PF Model'!FT14))=TRUE(),INDEX('Tax Depreciation'!$F$24:$Y$24,1,'PF Model'!FT14),0)</f>
        <v>0</v>
      </c>
      <c r="FU50" s="57" t="n">
        <f aca="false">IF(ISNUMBER(INDEX('Tax Depreciation'!$F$24:$Y$24,1,'PF Model'!FU14))=TRUE(),INDEX('Tax Depreciation'!$F$24:$Y$24,1,'PF Model'!FU14),0)</f>
        <v>0</v>
      </c>
      <c r="FV50" s="57" t="n">
        <f aca="false">IF(ISNUMBER(INDEX('Tax Depreciation'!$F$24:$Y$24,1,'PF Model'!FV14))=TRUE(),INDEX('Tax Depreciation'!$F$24:$Y$24,1,'PF Model'!FV14),0)</f>
        <v>0</v>
      </c>
      <c r="FW50" s="57" t="n">
        <f aca="false">IF(ISNUMBER(INDEX('Tax Depreciation'!$F$24:$Y$24,1,'PF Model'!FW14))=TRUE(),INDEX('Tax Depreciation'!$F$24:$Y$24,1,'PF Model'!FW14),0)</f>
        <v>0</v>
      </c>
      <c r="FX50" s="57" t="n">
        <f aca="false">IF(ISNUMBER(INDEX('Tax Depreciation'!$F$24:$Y$24,1,'PF Model'!FX14))=TRUE(),INDEX('Tax Depreciation'!$F$24:$Y$24,1,'PF Model'!FX14),0)</f>
        <v>0</v>
      </c>
      <c r="FY50" s="57" t="n">
        <f aca="false">IF(ISNUMBER(INDEX('Tax Depreciation'!$F$24:$Y$24,1,'PF Model'!FY14))=TRUE(),INDEX('Tax Depreciation'!$F$24:$Y$24,1,'PF Model'!FY14),0)</f>
        <v>0</v>
      </c>
      <c r="FZ50" s="57" t="n">
        <f aca="false">IF(ISNUMBER(INDEX('Tax Depreciation'!$F$24:$Y$24,1,'PF Model'!FZ14))=TRUE(),INDEX('Tax Depreciation'!$F$24:$Y$24,1,'PF Model'!FZ14),0)</f>
        <v>0</v>
      </c>
      <c r="GA50" s="57" t="n">
        <f aca="false">IF(ISNUMBER(INDEX('Tax Depreciation'!$F$24:$Y$24,1,'PF Model'!GA14))=TRUE(),INDEX('Tax Depreciation'!$F$24:$Y$24,1,'PF Model'!GA14),0)</f>
        <v>0</v>
      </c>
      <c r="GB50" s="57" t="n">
        <f aca="false">IF(ISNUMBER(INDEX('Tax Depreciation'!$F$24:$Y$24,1,'PF Model'!GB14))=TRUE(),INDEX('Tax Depreciation'!$F$24:$Y$24,1,'PF Model'!GB14),0)</f>
        <v>0</v>
      </c>
      <c r="GC50" s="57" t="n">
        <f aca="false">IF(ISNUMBER(INDEX('Tax Depreciation'!$F$24:$Y$24,1,'PF Model'!GC14))=TRUE(),INDEX('Tax Depreciation'!$F$24:$Y$24,1,'PF Model'!GC14),0)</f>
        <v>0</v>
      </c>
      <c r="GD50" s="57" t="n">
        <f aca="false">IF(ISNUMBER(INDEX('Tax Depreciation'!$F$24:$Y$24,1,'PF Model'!GD14))=TRUE(),INDEX('Tax Depreciation'!$F$24:$Y$24,1,'PF Model'!GD14),0)</f>
        <v>0</v>
      </c>
      <c r="GE50" s="57" t="n">
        <f aca="false">IF(ISNUMBER(INDEX('Tax Depreciation'!$F$24:$Y$24,1,'PF Model'!GE14))=TRUE(),INDEX('Tax Depreciation'!$F$24:$Y$24,1,'PF Model'!GE14),0)</f>
        <v>0</v>
      </c>
      <c r="GF50" s="57" t="n">
        <f aca="false">IF(ISNUMBER(INDEX('Tax Depreciation'!$F$24:$Y$24,1,'PF Model'!GF14))=TRUE(),INDEX('Tax Depreciation'!$F$24:$Y$24,1,'PF Model'!GF14),0)</f>
        <v>0</v>
      </c>
      <c r="GG50" s="57" t="n">
        <f aca="false">IF(ISNUMBER(INDEX('Tax Depreciation'!$F$24:$Y$24,1,'PF Model'!GG14))=TRUE(),INDEX('Tax Depreciation'!$F$24:$Y$24,1,'PF Model'!GG14),0)</f>
        <v>0</v>
      </c>
      <c r="GH50" s="57" t="n">
        <f aca="false">IF(ISNUMBER(INDEX('Tax Depreciation'!$F$24:$Y$24,1,'PF Model'!GH14))=TRUE(),INDEX('Tax Depreciation'!$F$24:$Y$24,1,'PF Model'!GH14),0)</f>
        <v>0</v>
      </c>
      <c r="GI50" s="57" t="n">
        <f aca="false">IF(ISNUMBER(INDEX('Tax Depreciation'!$F$24:$Y$24,1,'PF Model'!GI14))=TRUE(),INDEX('Tax Depreciation'!$F$24:$Y$24,1,'PF Model'!GI14),0)</f>
        <v>0</v>
      </c>
      <c r="GJ50" s="57" t="n">
        <f aca="false">IF(ISNUMBER(INDEX('Tax Depreciation'!$F$24:$Y$24,1,'PF Model'!GJ14))=TRUE(),INDEX('Tax Depreciation'!$F$24:$Y$24,1,'PF Model'!GJ14),0)</f>
        <v>0</v>
      </c>
      <c r="GK50" s="57" t="n">
        <f aca="false">IF(ISNUMBER(INDEX('Tax Depreciation'!$F$24:$Y$24,1,'PF Model'!GK14))=TRUE(),INDEX('Tax Depreciation'!$F$24:$Y$24,1,'PF Model'!GK14),0)</f>
        <v>0</v>
      </c>
      <c r="GL50" s="57" t="n">
        <f aca="false">IF(ISNUMBER(INDEX('Tax Depreciation'!$F$24:$Y$24,1,'PF Model'!GL14))=TRUE(),INDEX('Tax Depreciation'!$F$24:$Y$24,1,'PF Model'!GL14),0)</f>
        <v>0</v>
      </c>
      <c r="GM50" s="57" t="n">
        <f aca="false">IF(ISNUMBER(INDEX('Tax Depreciation'!$F$24:$Y$24,1,'PF Model'!GM14))=TRUE(),INDEX('Tax Depreciation'!$F$24:$Y$24,1,'PF Model'!GM14),0)</f>
        <v>0</v>
      </c>
      <c r="GN50" s="57" t="n">
        <f aca="false">IF(ISNUMBER(INDEX('Tax Depreciation'!$F$24:$Y$24,1,'PF Model'!GN14))=TRUE(),INDEX('Tax Depreciation'!$F$24:$Y$24,1,'PF Model'!GN14),0)</f>
        <v>0</v>
      </c>
      <c r="GO50" s="57" t="n">
        <f aca="false">IF(ISNUMBER(INDEX('Tax Depreciation'!$F$24:$Y$24,1,'PF Model'!GO14))=TRUE(),INDEX('Tax Depreciation'!$F$24:$Y$24,1,'PF Model'!GO14),0)</f>
        <v>0</v>
      </c>
      <c r="GP50" s="57" t="n">
        <f aca="false">IF(ISNUMBER(INDEX('Tax Depreciation'!$F$24:$Y$24,1,'PF Model'!GP14))=TRUE(),INDEX('Tax Depreciation'!$F$24:$Y$24,1,'PF Model'!GP14),0)</f>
        <v>0</v>
      </c>
      <c r="GQ50" s="57" t="n">
        <f aca="false">IF(ISNUMBER(INDEX('Tax Depreciation'!$F$24:$Y$24,1,'PF Model'!GQ14))=TRUE(),INDEX('Tax Depreciation'!$F$24:$Y$24,1,'PF Model'!GQ14),0)</f>
        <v>0</v>
      </c>
      <c r="GR50" s="57" t="n">
        <f aca="false">IF(ISNUMBER(INDEX('Tax Depreciation'!$F$24:$Y$24,1,'PF Model'!GR14))=TRUE(),INDEX('Tax Depreciation'!$F$24:$Y$24,1,'PF Model'!GR14),0)</f>
        <v>0</v>
      </c>
      <c r="GS50" s="57" t="n">
        <f aca="false">IF(ISNUMBER(INDEX('Tax Depreciation'!$F$24:$Y$24,1,'PF Model'!GS14))=TRUE(),INDEX('Tax Depreciation'!$F$24:$Y$24,1,'PF Model'!GS14),0)</f>
        <v>0</v>
      </c>
      <c r="GT50" s="57" t="n">
        <f aca="false">IF(ISNUMBER(INDEX('Tax Depreciation'!$F$24:$Y$24,1,'PF Model'!GT14))=TRUE(),INDEX('Tax Depreciation'!$F$24:$Y$24,1,'PF Model'!GT14),0)</f>
        <v>0</v>
      </c>
      <c r="GU50" s="57" t="n">
        <f aca="false">IF(ISNUMBER(INDEX('Tax Depreciation'!$F$24:$Y$24,1,'PF Model'!GU14))=TRUE(),INDEX('Tax Depreciation'!$F$24:$Y$24,1,'PF Model'!GU14),0)</f>
        <v>0</v>
      </c>
      <c r="GV50" s="57" t="n">
        <f aca="false">IF(ISNUMBER(INDEX('Tax Depreciation'!$F$24:$Y$24,1,'PF Model'!GV14))=TRUE(),INDEX('Tax Depreciation'!$F$24:$Y$24,1,'PF Model'!GV14),0)</f>
        <v>0</v>
      </c>
      <c r="GW50" s="57" t="n">
        <f aca="false">IF(ISNUMBER(INDEX('Tax Depreciation'!$F$24:$Y$24,1,'PF Model'!GW14))=TRUE(),INDEX('Tax Depreciation'!$F$24:$Y$24,1,'PF Model'!GW14),0)</f>
        <v>0</v>
      </c>
      <c r="GX50" s="57" t="n">
        <f aca="false">IF(ISNUMBER(INDEX('Tax Depreciation'!$F$24:$Y$24,1,'PF Model'!GX14))=TRUE(),INDEX('Tax Depreciation'!$F$24:$Y$24,1,'PF Model'!GX14),0)</f>
        <v>0</v>
      </c>
      <c r="GY50" s="57" t="n">
        <f aca="false">IF(ISNUMBER(INDEX('Tax Depreciation'!$F$24:$Y$24,1,'PF Model'!GY14))=TRUE(),INDEX('Tax Depreciation'!$F$24:$Y$24,1,'PF Model'!GY14),0)</f>
        <v>0</v>
      </c>
      <c r="GZ50" s="57" t="n">
        <f aca="false">IF(ISNUMBER(INDEX('Tax Depreciation'!$F$24:$Y$24,1,'PF Model'!GZ14))=TRUE(),INDEX('Tax Depreciation'!$F$24:$Y$24,1,'PF Model'!GZ14),0)</f>
        <v>0</v>
      </c>
      <c r="HA50" s="57" t="n">
        <f aca="false">IF(ISNUMBER(INDEX('Tax Depreciation'!$F$24:$Y$24,1,'PF Model'!HA14))=TRUE(),INDEX('Tax Depreciation'!$F$24:$Y$24,1,'PF Model'!HA14),0)</f>
        <v>0</v>
      </c>
      <c r="HB50" s="57" t="n">
        <f aca="false">IF(ISNUMBER(INDEX('Tax Depreciation'!$F$24:$Y$24,1,'PF Model'!HB14))=TRUE(),INDEX('Tax Depreciation'!$F$24:$Y$24,1,'PF Model'!HB14),0)</f>
        <v>0</v>
      </c>
      <c r="HC50" s="57" t="n">
        <f aca="false">IF(ISNUMBER(INDEX('Tax Depreciation'!$F$24:$Y$24,1,'PF Model'!HC14))=TRUE(),INDEX('Tax Depreciation'!$F$24:$Y$24,1,'PF Model'!HC14),0)</f>
        <v>0</v>
      </c>
      <c r="HD50" s="57" t="n">
        <f aca="false">IF(ISNUMBER(INDEX('Tax Depreciation'!$F$24:$Y$24,1,'PF Model'!HD14))=TRUE(),INDEX('Tax Depreciation'!$F$24:$Y$24,1,'PF Model'!HD14),0)</f>
        <v>0</v>
      </c>
      <c r="HE50" s="57" t="n">
        <f aca="false">IF(ISNUMBER(INDEX('Tax Depreciation'!$F$24:$Y$24,1,'PF Model'!HE14))=TRUE(),INDEX('Tax Depreciation'!$F$24:$Y$24,1,'PF Model'!HE14),0)</f>
        <v>0</v>
      </c>
      <c r="HF50" s="57" t="n">
        <f aca="false">IF(ISNUMBER(INDEX('Tax Depreciation'!$F$24:$Y$24,1,'PF Model'!HF14))=TRUE(),INDEX('Tax Depreciation'!$F$24:$Y$24,1,'PF Model'!HF14),0)</f>
        <v>0</v>
      </c>
      <c r="HG50" s="57" t="n">
        <f aca="false">IF(ISNUMBER(INDEX('Tax Depreciation'!$F$24:$Y$24,1,'PF Model'!HG14))=TRUE(),INDEX('Tax Depreciation'!$F$24:$Y$24,1,'PF Model'!HG14),0)</f>
        <v>0</v>
      </c>
      <c r="HH50" s="57" t="n">
        <f aca="false">IF(ISNUMBER(INDEX('Tax Depreciation'!$F$24:$Y$24,1,'PF Model'!HH14))=TRUE(),INDEX('Tax Depreciation'!$F$24:$Y$24,1,'PF Model'!HH14),0)</f>
        <v>0</v>
      </c>
      <c r="HI50" s="57" t="n">
        <f aca="false">IF(ISNUMBER(INDEX('Tax Depreciation'!$F$24:$Y$24,1,'PF Model'!HI14))=TRUE(),INDEX('Tax Depreciation'!$F$24:$Y$24,1,'PF Model'!HI14),0)</f>
        <v>0</v>
      </c>
      <c r="HJ50" s="57" t="n">
        <f aca="false">IF(ISNUMBER(INDEX('Tax Depreciation'!$F$24:$Y$24,1,'PF Model'!HJ14))=TRUE(),INDEX('Tax Depreciation'!$F$24:$Y$24,1,'PF Model'!HJ14),0)</f>
        <v>0</v>
      </c>
      <c r="HK50" s="57" t="n">
        <f aca="false">IF(ISNUMBER(INDEX('Tax Depreciation'!$F$24:$Y$24,1,'PF Model'!HK14))=TRUE(),INDEX('Tax Depreciation'!$F$24:$Y$24,1,'PF Model'!HK14),0)</f>
        <v>0</v>
      </c>
      <c r="HL50" s="57" t="n">
        <f aca="false">IF(ISNUMBER(INDEX('Tax Depreciation'!$F$24:$Y$24,1,'PF Model'!HL14))=TRUE(),INDEX('Tax Depreciation'!$F$24:$Y$24,1,'PF Model'!HL14),0)</f>
        <v>0</v>
      </c>
      <c r="HM50" s="57" t="n">
        <f aca="false">IF(ISNUMBER(INDEX('Tax Depreciation'!$F$24:$Y$24,1,'PF Model'!HM14))=TRUE(),INDEX('Tax Depreciation'!$F$24:$Y$24,1,'PF Model'!HM14),0)</f>
        <v>0</v>
      </c>
      <c r="HN50" s="57" t="n">
        <f aca="false">IF(ISNUMBER(INDEX('Tax Depreciation'!$F$24:$Y$24,1,'PF Model'!HN14))=TRUE(),INDEX('Tax Depreciation'!$F$24:$Y$24,1,'PF Model'!HN14),0)</f>
        <v>0</v>
      </c>
      <c r="HO50" s="57" t="n">
        <f aca="false">IF(ISNUMBER(INDEX('Tax Depreciation'!$F$24:$Y$24,1,'PF Model'!HO14))=TRUE(),INDEX('Tax Depreciation'!$F$24:$Y$24,1,'PF Model'!HO14),0)</f>
        <v>0</v>
      </c>
      <c r="HP50" s="57" t="n">
        <f aca="false">IF(ISNUMBER(INDEX('Tax Depreciation'!$F$24:$Y$24,1,'PF Model'!HP14))=TRUE(),INDEX('Tax Depreciation'!$F$24:$Y$24,1,'PF Model'!HP14),0)</f>
        <v>0</v>
      </c>
      <c r="HQ50" s="57" t="n">
        <f aca="false">IF(ISNUMBER(INDEX('Tax Depreciation'!$F$24:$Y$24,1,'PF Model'!HQ14))=TRUE(),INDEX('Tax Depreciation'!$F$24:$Y$24,1,'PF Model'!HQ14),0)</f>
        <v>0</v>
      </c>
      <c r="HR50" s="57" t="n">
        <f aca="false">IF(ISNUMBER(INDEX('Tax Depreciation'!$F$24:$Y$24,1,'PF Model'!HR14))=TRUE(),INDEX('Tax Depreciation'!$F$24:$Y$24,1,'PF Model'!HR14),0)</f>
        <v>0</v>
      </c>
      <c r="HS50" s="57" t="n">
        <f aca="false">IF(ISNUMBER(INDEX('Tax Depreciation'!$F$24:$Y$24,1,'PF Model'!HS14))=TRUE(),INDEX('Tax Depreciation'!$F$24:$Y$24,1,'PF Model'!HS14),0)</f>
        <v>0</v>
      </c>
      <c r="HT50" s="57" t="n">
        <f aca="false">IF(ISNUMBER(INDEX('Tax Depreciation'!$F$24:$Y$24,1,'PF Model'!HT14))=TRUE(),INDEX('Tax Depreciation'!$F$24:$Y$24,1,'PF Model'!HT14),0)</f>
        <v>0</v>
      </c>
      <c r="HU50" s="57" t="n">
        <f aca="false">IF(ISNUMBER(INDEX('Tax Depreciation'!$F$24:$Y$24,1,'PF Model'!HU14))=TRUE(),INDEX('Tax Depreciation'!$F$24:$Y$24,1,'PF Model'!HU14),0)</f>
        <v>0</v>
      </c>
      <c r="HV50" s="57" t="n">
        <f aca="false">IF(ISNUMBER(INDEX('Tax Depreciation'!$F$24:$Y$24,1,'PF Model'!HV14))=TRUE(),INDEX('Tax Depreciation'!$F$24:$Y$24,1,'PF Model'!HV14),0)</f>
        <v>0</v>
      </c>
      <c r="HW50" s="57" t="n">
        <f aca="false">IF(ISNUMBER(INDEX('Tax Depreciation'!$F$24:$Y$24,1,'PF Model'!HW14))=TRUE(),INDEX('Tax Depreciation'!$F$24:$Y$24,1,'PF Model'!HW14),0)</f>
        <v>0</v>
      </c>
      <c r="HX50" s="57" t="n">
        <f aca="false">IF(ISNUMBER(INDEX('Tax Depreciation'!$F$24:$Y$24,1,'PF Model'!HX14))=TRUE(),INDEX('Tax Depreciation'!$F$24:$Y$24,1,'PF Model'!HX14),0)</f>
        <v>0</v>
      </c>
      <c r="HY50" s="57" t="n">
        <f aca="false">IF(ISNUMBER(INDEX('Tax Depreciation'!$F$24:$Y$24,1,'PF Model'!HY14))=TRUE(),INDEX('Tax Depreciation'!$F$24:$Y$24,1,'PF Model'!HY14),0)</f>
        <v>0</v>
      </c>
      <c r="HZ50" s="57" t="n">
        <f aca="false">IF(ISNUMBER(INDEX('Tax Depreciation'!$F$24:$Y$24,1,'PF Model'!HZ14))=TRUE(),INDEX('Tax Depreciation'!$F$24:$Y$24,1,'PF Model'!HZ14),0)</f>
        <v>0</v>
      </c>
      <c r="IA50" s="57" t="n">
        <f aca="false">IF(ISNUMBER(INDEX('Tax Depreciation'!$F$24:$Y$24,1,'PF Model'!IA14))=TRUE(),INDEX('Tax Depreciation'!$F$24:$Y$24,1,'PF Model'!IA14),0)</f>
        <v>0</v>
      </c>
      <c r="IB50" s="57" t="n">
        <f aca="false">IF(ISNUMBER(INDEX('Tax Depreciation'!$F$24:$Y$24,1,'PF Model'!IB14))=TRUE(),INDEX('Tax Depreciation'!$F$24:$Y$24,1,'PF Model'!IB14),0)</f>
        <v>0</v>
      </c>
      <c r="IC50" s="57" t="n">
        <f aca="false">IF(ISNUMBER(INDEX('Tax Depreciation'!$F$24:$Y$24,1,'PF Model'!IC14))=TRUE(),INDEX('Tax Depreciation'!$F$24:$Y$24,1,'PF Model'!IC14),0)</f>
        <v>0</v>
      </c>
      <c r="ID50" s="57" t="n">
        <f aca="false">IF(ISNUMBER(INDEX('Tax Depreciation'!$F$24:$Y$24,1,'PF Model'!ID14))=TRUE(),INDEX('Tax Depreciation'!$F$24:$Y$24,1,'PF Model'!ID14),0)</f>
        <v>0</v>
      </c>
      <c r="IE50" s="57" t="n">
        <f aca="false">IF(ISNUMBER(INDEX('Tax Depreciation'!$F$24:$Y$24,1,'PF Model'!IE14))=TRUE(),INDEX('Tax Depreciation'!$F$24:$Y$24,1,'PF Model'!IE14),0)</f>
        <v>0</v>
      </c>
      <c r="IF50" s="57" t="n">
        <f aca="false">IF(ISNUMBER(INDEX('Tax Depreciation'!$F$24:$Y$24,1,'PF Model'!IF14))=TRUE(),INDEX('Tax Depreciation'!$F$24:$Y$24,1,'PF Model'!IF14),0)</f>
        <v>0</v>
      </c>
      <c r="IG50" s="57" t="n">
        <f aca="false">IF(ISNUMBER(INDEX('Tax Depreciation'!$F$24:$Y$24,1,'PF Model'!IG14))=TRUE(),INDEX('Tax Depreciation'!$F$24:$Y$24,1,'PF Model'!IG14),0)</f>
        <v>0</v>
      </c>
      <c r="IH50" s="57" t="n">
        <f aca="false">IF(ISNUMBER(INDEX('Tax Depreciation'!$F$24:$Y$24,1,'PF Model'!IH14))=TRUE(),INDEX('Tax Depreciation'!$F$24:$Y$24,1,'PF Model'!IH14),0)</f>
        <v>0</v>
      </c>
      <c r="II50" s="57" t="n">
        <f aca="false">IF(ISNUMBER(INDEX('Tax Depreciation'!$F$24:$Y$24,1,'PF Model'!II14))=TRUE(),INDEX('Tax Depreciation'!$F$24:$Y$24,1,'PF Model'!II14),0)</f>
        <v>0</v>
      </c>
      <c r="IJ50" s="57" t="n">
        <f aca="false">IF(ISNUMBER(INDEX('Tax Depreciation'!$F$24:$Y$24,1,'PF Model'!IJ14))=TRUE(),INDEX('Tax Depreciation'!$F$24:$Y$24,1,'PF Model'!IJ14),0)</f>
        <v>0</v>
      </c>
      <c r="IK50" s="57" t="n">
        <f aca="false">IF(ISNUMBER(INDEX('Tax Depreciation'!$F$24:$Y$24,1,'PF Model'!IK14))=TRUE(),INDEX('Tax Depreciation'!$F$24:$Y$24,1,'PF Model'!IK14),0)</f>
        <v>0</v>
      </c>
      <c r="IL50" s="57" t="n">
        <f aca="false">IF(ISNUMBER(INDEX('Tax Depreciation'!$F$24:$Y$24,1,'PF Model'!IL14))=TRUE(),INDEX('Tax Depreciation'!$F$24:$Y$24,1,'PF Model'!IL14),0)</f>
        <v>0</v>
      </c>
      <c r="IM50" s="57" t="n">
        <f aca="false">IF(ISNUMBER(INDEX('Tax Depreciation'!$F$24:$Y$24,1,'PF Model'!IM14))=TRUE(),INDEX('Tax Depreciation'!$F$24:$Y$24,1,'PF Model'!IM14),0)</f>
        <v>0</v>
      </c>
      <c r="IN50" s="57" t="n">
        <f aca="false">IF(ISNUMBER(INDEX('Tax Depreciation'!$F$24:$Y$24,1,'PF Model'!IN14))=TRUE(),INDEX('Tax Depreciation'!$F$24:$Y$24,1,'PF Model'!IN14),0)</f>
        <v>0</v>
      </c>
      <c r="IO50" s="57" t="n">
        <f aca="false">IF(ISNUMBER(INDEX('Tax Depreciation'!$F$24:$Y$24,1,'PF Model'!IO14))=TRUE(),INDEX('Tax Depreciation'!$F$24:$Y$24,1,'PF Model'!IO14),0)</f>
        <v>0</v>
      </c>
      <c r="IP50" s="57" t="n">
        <f aca="false">IF(ISNUMBER(INDEX('Tax Depreciation'!$F$24:$Y$24,1,'PF Model'!IP14))=TRUE(),INDEX('Tax Depreciation'!$F$24:$Y$24,1,'PF Model'!IP14),0)</f>
        <v>0</v>
      </c>
    </row>
    <row r="51" customFormat="false" ht="12.75" hidden="false" customHeight="false" outlineLevel="0" collapsed="false">
      <c r="C51" s="0" t="s">
        <v>471</v>
      </c>
      <c r="E51" s="57" t="n">
        <f aca="false">IF(ISNUMBER(E50),E50,0)/12*E7</f>
        <v>0</v>
      </c>
      <c r="F51" s="57" t="n">
        <f aca="false">IF(ISNUMBER(F50),F50,0)/12*F7</f>
        <v>0</v>
      </c>
      <c r="G51" s="57" t="n">
        <f aca="false">IF(ISNUMBER(G50),G50,0)/12*G7</f>
        <v>0</v>
      </c>
      <c r="H51" s="57" t="n">
        <f aca="false">IF(ISNUMBER(H50),H50,0)/12*H7</f>
        <v>0</v>
      </c>
      <c r="I51" s="57" t="n">
        <f aca="false">IF(ISNUMBER(I50),I50,0)/12*I7</f>
        <v>0</v>
      </c>
      <c r="J51" s="57" t="n">
        <f aca="false">IF(ISNUMBER(J50),J50,0)/12*J7</f>
        <v>0</v>
      </c>
      <c r="K51" s="57" t="n">
        <f aca="false">IF(ISNUMBER(K50),K50,0)/12*K7</f>
        <v>0</v>
      </c>
      <c r="L51" s="57" t="n">
        <f aca="false">IF(ISNUMBER(L50),L50,0)/12*L7</f>
        <v>0</v>
      </c>
      <c r="M51" s="57" t="n">
        <f aca="false">IF(ISNUMBER(M50),M50,0)/12*M7</f>
        <v>0</v>
      </c>
      <c r="N51" s="57" t="n">
        <f aca="false">IF(ISNUMBER(N50),N50,0)/12*N7</f>
        <v>0</v>
      </c>
      <c r="O51" s="57" t="n">
        <f aca="false">IF(ISNUMBER(O50),O50,0)/12*O7</f>
        <v>0</v>
      </c>
      <c r="P51" s="57" t="n">
        <f aca="false">IF(ISNUMBER(P50),P50,0)/12*P7</f>
        <v>0</v>
      </c>
      <c r="Q51" s="57" t="n">
        <f aca="false">IF(ISNUMBER(Q50),Q50,0)/12*Q7</f>
        <v>310006.668142002</v>
      </c>
      <c r="R51" s="57" t="n">
        <f aca="false">IF(ISNUMBER(R50),R50,0)/12*R7</f>
        <v>310006.668142002</v>
      </c>
      <c r="S51" s="57" t="n">
        <f aca="false">IF(ISNUMBER(S50),S50,0)/12*S7</f>
        <v>330648.587078168</v>
      </c>
      <c r="T51" s="57" t="n">
        <f aca="false">IF(ISNUMBER(T50),T50,0)/12*T7</f>
        <v>330648.587078168</v>
      </c>
      <c r="U51" s="57" t="n">
        <f aca="false">IF(ISNUMBER(U50),U50,0)/12*U7</f>
        <v>306180.591634383</v>
      </c>
      <c r="V51" s="57" t="n">
        <f aca="false">IF(ISNUMBER(V50),V50,0)/12*V7</f>
        <v>306180.591634383</v>
      </c>
      <c r="W51" s="57" t="n">
        <f aca="false">IF(ISNUMBER(W50),W50,0)/12*W7</f>
        <v>283224.132588671</v>
      </c>
      <c r="X51" s="57" t="n">
        <f aca="false">IF(ISNUMBER(X50),X50,0)/12*X7</f>
        <v>283224.132588671</v>
      </c>
      <c r="Y51" s="57" t="n">
        <f aca="false">IF(ISNUMBER(Y50),Y50,0)/12*Y7</f>
        <v>261968.151990788</v>
      </c>
      <c r="Z51" s="57" t="n">
        <f aca="false">IF(ISNUMBER(Z50),Z50,0)/12*Z7</f>
        <v>261968.151990788</v>
      </c>
      <c r="AA51" s="57" t="n">
        <f aca="false">IF(ISNUMBER(AA50),AA50,0)/12*AA7</f>
        <v>242318.178815857</v>
      </c>
      <c r="AB51" s="57" t="n">
        <f aca="false">IF(ISNUMBER(AB50),AB50,0)/12*AB7</f>
        <v>242318.178815857</v>
      </c>
      <c r="AC51" s="57" t="n">
        <f aca="false">IF(ISNUMBER(AC50),AC50,0)/12*AC7</f>
        <v>224179.742038998</v>
      </c>
      <c r="AD51" s="57" t="n">
        <f aca="false">IF(ISNUMBER(AD50),AD50,0)/12*AD7</f>
        <v>224179.742038998</v>
      </c>
      <c r="AE51" s="57" t="n">
        <f aca="false">IF(ISNUMBER(AE50),AE50,0)/12*AE7</f>
        <v>210623.149968793</v>
      </c>
      <c r="AF51" s="57" t="n">
        <f aca="false">IF(ISNUMBER(AF50),AF50,0)/12*AF7</f>
        <v>210623.149968793</v>
      </c>
      <c r="AG51" s="57" t="n">
        <f aca="false">IF(ISNUMBER(AG50),AG50,0)/12*AG7</f>
        <v>210623.149968793</v>
      </c>
      <c r="AH51" s="57" t="n">
        <f aca="false">IF(ISNUMBER(AH50),AH50,0)/12*AH7</f>
        <v>210623.149968793</v>
      </c>
      <c r="AI51" s="57" t="n">
        <f aca="false">IF(ISNUMBER(AI50),AI50,0)/12*AI7</f>
        <v>210623.149968793</v>
      </c>
      <c r="AJ51" s="57" t="n">
        <f aca="false">IF(ISNUMBER(AJ50),AJ50,0)/12*AJ7</f>
        <v>210623.149968793</v>
      </c>
      <c r="AK51" s="57" t="n">
        <f aca="false">IF(ISNUMBER(AK50),AK50,0)/12*AK7</f>
        <v>210623.149968793</v>
      </c>
      <c r="AL51" s="57" t="n">
        <f aca="false">IF(ISNUMBER(AL50),AL50,0)/12*AL7</f>
        <v>210623.149968793</v>
      </c>
      <c r="AM51" s="57" t="n">
        <f aca="false">IF(ISNUMBER(AM50),AM50,0)/12*AM7</f>
        <v>210670.385481233</v>
      </c>
      <c r="AN51" s="57" t="n">
        <f aca="false">IF(ISNUMBER(AN50),AN50,0)/12*AN7</f>
        <v>210670.385481233</v>
      </c>
      <c r="AO51" s="57" t="n">
        <f aca="false">IF(ISNUMBER(AO50),AO50,0)/12*AO7</f>
        <v>210623.149968793</v>
      </c>
      <c r="AP51" s="57" t="n">
        <f aca="false">IF(ISNUMBER(AP50),AP50,0)/12*AP7</f>
        <v>210623.149968793</v>
      </c>
      <c r="AQ51" s="57" t="n">
        <f aca="false">IF(ISNUMBER(AQ50),AQ50,0)/12*AQ7</f>
        <v>210670.385481233</v>
      </c>
      <c r="AR51" s="57" t="n">
        <f aca="false">IF(ISNUMBER(AR50),AR50,0)/12*AR7</f>
        <v>210670.385481233</v>
      </c>
      <c r="AS51" s="57" t="n">
        <f aca="false">IF(ISNUMBER(AS50),AS50,0)/12*AS7</f>
        <v>210623.149968793</v>
      </c>
      <c r="AT51" s="57" t="n">
        <f aca="false">IF(ISNUMBER(AT50),AT50,0)/12*AT7</f>
        <v>210623.149968793</v>
      </c>
      <c r="AU51" s="57" t="n">
        <f aca="false">IF(ISNUMBER(AU50),AU50,0)/12*AU7</f>
        <v>210670.385481233</v>
      </c>
      <c r="AV51" s="57" t="n">
        <f aca="false">IF(ISNUMBER(AV50),AV50,0)/12*AV7</f>
        <v>210670.385481233</v>
      </c>
      <c r="AW51" s="57" t="n">
        <f aca="false">IF(ISNUMBER(AW50),AW50,0)/12*AW7</f>
        <v>210623.149968793</v>
      </c>
      <c r="AX51" s="57" t="n">
        <f aca="false">IF(ISNUMBER(AX50),AX50,0)/12*AX7</f>
        <v>210623.149968793</v>
      </c>
      <c r="AY51" s="57" t="n">
        <f aca="false">IF(ISNUMBER(AY50),AY50,0)/12*AY7</f>
        <v>210670.385481233</v>
      </c>
      <c r="AZ51" s="57" t="n">
        <f aca="false">IF(ISNUMBER(AZ50),AZ50,0)/12*AZ7</f>
        <v>210670.385481233</v>
      </c>
      <c r="BA51" s="57" t="n">
        <f aca="false">IF(ISNUMBER(BA50),BA50,0)/12*BA7</f>
        <v>210623.149968793</v>
      </c>
      <c r="BB51" s="57" t="n">
        <f aca="false">IF(ISNUMBER(BB50),BB50,0)/12*BB7</f>
        <v>210623.149968793</v>
      </c>
      <c r="BC51" s="57" t="n">
        <f aca="false">IF(ISNUMBER(BC50),BC50,0)/12*BC7</f>
        <v>236980.565910167</v>
      </c>
      <c r="BD51" s="57" t="n">
        <f aca="false">IF(ISNUMBER(BD50),BD50,0)/12*BD7</f>
        <v>236980.565910167</v>
      </c>
      <c r="BE51" s="57" t="n">
        <f aca="false">IF(ISNUMBER(BE50),BE50,0)/12*BE7</f>
        <v>0</v>
      </c>
      <c r="BF51" s="57" t="n">
        <f aca="false">IF(ISNUMBER(BF50),BF50,0)/12*BF7</f>
        <v>0</v>
      </c>
      <c r="BG51" s="57" t="n">
        <f aca="false">IF(ISNUMBER(BG50),BG50,0)/12*BG7</f>
        <v>0</v>
      </c>
      <c r="BH51" s="57" t="n">
        <f aca="false">IF(ISNUMBER(BH50),BH50,0)/12*BH7</f>
        <v>0</v>
      </c>
      <c r="BI51" s="57" t="n">
        <f aca="false">IF(ISNUMBER(BI50),BI50,0)/12*BI7</f>
        <v>0</v>
      </c>
      <c r="BJ51" s="57" t="n">
        <f aca="false">IF(ISNUMBER(BJ50),BJ50,0)/12*BJ7</f>
        <v>0</v>
      </c>
      <c r="BK51" s="57" t="n">
        <f aca="false">IF(ISNUMBER(BK50),BK50,0)/12*BK7</f>
        <v>0</v>
      </c>
      <c r="BL51" s="57" t="n">
        <f aca="false">IF(ISNUMBER(BL50),BL50,0)/12*BL7</f>
        <v>0</v>
      </c>
      <c r="BM51" s="57" t="n">
        <f aca="false">IF(ISNUMBER(BM50),BM50,0)/12*BM7</f>
        <v>0</v>
      </c>
      <c r="BN51" s="57" t="n">
        <f aca="false">IF(ISNUMBER(BN50),BN50,0)/12*BN7</f>
        <v>0</v>
      </c>
      <c r="BO51" s="57" t="n">
        <f aca="false">IF(ISNUMBER(BO50),BO50,0)/12*BO7</f>
        <v>0</v>
      </c>
      <c r="BP51" s="57" t="n">
        <f aca="false">IF(ISNUMBER(BP50),BP50,0)/12*BP7</f>
        <v>0</v>
      </c>
      <c r="BQ51" s="57" t="n">
        <f aca="false">IF(ISNUMBER(BQ50),BQ50,0)/12*BQ7</f>
        <v>0</v>
      </c>
      <c r="BR51" s="57" t="n">
        <f aca="false">IF(ISNUMBER(BR50),BR50,0)/12*BR7</f>
        <v>0</v>
      </c>
      <c r="BS51" s="57" t="n">
        <f aca="false">IF(ISNUMBER(BS50),BS50,0)/12*BS7</f>
        <v>0</v>
      </c>
      <c r="BT51" s="57" t="n">
        <f aca="false">IF(ISNUMBER(BT50),BT50,0)/12*BT7</f>
        <v>0</v>
      </c>
      <c r="BU51" s="57" t="n">
        <f aca="false">IF(ISNUMBER(BU50),BU50,0)/12*BU7</f>
        <v>0</v>
      </c>
      <c r="BV51" s="57" t="n">
        <f aca="false">IF(ISNUMBER(BV50),BV50,0)/12*BV7</f>
        <v>0</v>
      </c>
      <c r="BW51" s="57" t="n">
        <f aca="false">IF(ISNUMBER(BW50),BW50,0)/12*BW7</f>
        <v>0</v>
      </c>
      <c r="BX51" s="57" t="n">
        <f aca="false">IF(ISNUMBER(BX50),BX50,0)/12*BX7</f>
        <v>0</v>
      </c>
      <c r="BY51" s="57" t="n">
        <f aca="false">IF(ISNUMBER(BY50),BY50,0)/12*BY7</f>
        <v>0</v>
      </c>
      <c r="BZ51" s="57" t="n">
        <f aca="false">IF(ISNUMBER(BZ50),BZ50,0)/12*BZ7</f>
        <v>0</v>
      </c>
      <c r="CA51" s="57" t="n">
        <f aca="false">IF(ISNUMBER(CA50),CA50,0)/12*CA7</f>
        <v>0</v>
      </c>
      <c r="CB51" s="57" t="n">
        <f aca="false">IF(ISNUMBER(CB50),CB50,0)/12*CB7</f>
        <v>0</v>
      </c>
      <c r="CC51" s="57" t="n">
        <f aca="false">IF(ISNUMBER(CC50),CC50,0)/12*CC7</f>
        <v>0</v>
      </c>
      <c r="CD51" s="57" t="n">
        <f aca="false">IF(ISNUMBER(CD50),CD50,0)/12*CD7</f>
        <v>0</v>
      </c>
      <c r="CE51" s="57" t="n">
        <f aca="false">IF(ISNUMBER(CE50),CE50,0)/12*CE7</f>
        <v>0</v>
      </c>
      <c r="CF51" s="57" t="n">
        <f aca="false">IF(ISNUMBER(CF50),CF50,0)/12*CF7</f>
        <v>0</v>
      </c>
      <c r="CG51" s="57" t="n">
        <f aca="false">IF(ISNUMBER(CG50),CG50,0)/12*CG7</f>
        <v>0</v>
      </c>
      <c r="CH51" s="57" t="n">
        <f aca="false">IF(ISNUMBER(CH50),CH50,0)/12*CH7</f>
        <v>0</v>
      </c>
      <c r="CI51" s="57" t="n">
        <f aca="false">IF(ISNUMBER(CI50),CI50,0)/12*CI7</f>
        <v>0</v>
      </c>
      <c r="CJ51" s="57" t="n">
        <f aca="false">IF(ISNUMBER(CJ50),CJ50,0)/12*CJ7</f>
        <v>0</v>
      </c>
      <c r="CK51" s="57" t="n">
        <f aca="false">IF(ISNUMBER(CK50),CK50,0)/12*CK7</f>
        <v>0</v>
      </c>
      <c r="CL51" s="57" t="n">
        <f aca="false">IF(ISNUMBER(CL50),CL50,0)/12*CL7</f>
        <v>0</v>
      </c>
      <c r="CM51" s="57" t="n">
        <f aca="false">IF(ISNUMBER(CM50),CM50,0)/12*CM7</f>
        <v>0</v>
      </c>
      <c r="CN51" s="57" t="n">
        <f aca="false">IF(ISNUMBER(CN50),CN50,0)/12*CN7</f>
        <v>0</v>
      </c>
      <c r="CO51" s="57" t="n">
        <f aca="false">IF(ISNUMBER(CO50),CO50,0)/12*CO7</f>
        <v>0</v>
      </c>
      <c r="CP51" s="57" t="n">
        <f aca="false">IF(ISNUMBER(CP50),CP50,0)/12*CP7</f>
        <v>0</v>
      </c>
      <c r="CQ51" s="57" t="n">
        <f aca="false">IF(ISNUMBER(CQ50),CQ50,0)/12*CQ7</f>
        <v>0</v>
      </c>
      <c r="CR51" s="57" t="n">
        <f aca="false">IF(ISNUMBER(CR50),CR50,0)/12*CR7</f>
        <v>0</v>
      </c>
      <c r="CS51" s="57" t="n">
        <f aca="false">IF(ISNUMBER(CS50),CS50,0)/12*CS7</f>
        <v>0</v>
      </c>
      <c r="CT51" s="57" t="n">
        <f aca="false">IF(ISNUMBER(CT50),CT50,0)/12*CT7</f>
        <v>0</v>
      </c>
      <c r="CU51" s="57" t="n">
        <f aca="false">IF(ISNUMBER(CU50),CU50,0)/12*CU7</f>
        <v>0</v>
      </c>
      <c r="CV51" s="57" t="n">
        <f aca="false">IF(ISNUMBER(CV50),CV50,0)/12*CV7</f>
        <v>0</v>
      </c>
      <c r="CW51" s="57" t="n">
        <f aca="false">IF(ISNUMBER(CW50),CW50,0)/12*CW7</f>
        <v>0</v>
      </c>
      <c r="CX51" s="57" t="n">
        <f aca="false">IF(ISNUMBER(CX50),CX50,0)/12*CX7</f>
        <v>0</v>
      </c>
      <c r="CY51" s="57" t="n">
        <f aca="false">IF(ISNUMBER(CY50),CY50,0)/12*CY7</f>
        <v>0</v>
      </c>
      <c r="CZ51" s="57" t="n">
        <f aca="false">IF(ISNUMBER(CZ50),CZ50,0)/12*CZ7</f>
        <v>0</v>
      </c>
      <c r="DA51" s="57" t="n">
        <f aca="false">IF(ISNUMBER(DA50),DA50,0)/12*DA7</f>
        <v>0</v>
      </c>
      <c r="DB51" s="57" t="n">
        <f aca="false">IF(ISNUMBER(DB50),DB50,0)/12*DB7</f>
        <v>0</v>
      </c>
      <c r="DC51" s="57" t="n">
        <f aca="false">IF(ISNUMBER(DC50),DC50,0)/12*DC7</f>
        <v>0</v>
      </c>
      <c r="DD51" s="57" t="n">
        <f aca="false">IF(ISNUMBER(DD50),DD50,0)/12*DD7</f>
        <v>0</v>
      </c>
      <c r="DE51" s="57" t="n">
        <f aca="false">IF(ISNUMBER(DE50),DE50,0)/12*DE7</f>
        <v>0</v>
      </c>
      <c r="DF51" s="57" t="n">
        <f aca="false">IF(ISNUMBER(DF50),DF50,0)/12*DF7</f>
        <v>0</v>
      </c>
      <c r="DG51" s="57" t="n">
        <f aca="false">IF(ISNUMBER(DG50),DG50,0)/12*DG7</f>
        <v>0</v>
      </c>
      <c r="DH51" s="57" t="n">
        <f aca="false">IF(ISNUMBER(DH50),DH50,0)/12*DH7</f>
        <v>0</v>
      </c>
      <c r="DI51" s="57" t="n">
        <f aca="false">IF(ISNUMBER(DI50),DI50,0)/12*DI7</f>
        <v>0</v>
      </c>
      <c r="DJ51" s="57" t="n">
        <f aca="false">IF(ISNUMBER(DJ50),DJ50,0)/12*DJ7</f>
        <v>0</v>
      </c>
      <c r="DK51" s="57" t="n">
        <f aca="false">IF(ISNUMBER(DK50),DK50,0)/12*DK7</f>
        <v>0</v>
      </c>
      <c r="DL51" s="57" t="n">
        <f aca="false">IF(ISNUMBER(DL50),DL50,0)/12*DL7</f>
        <v>0</v>
      </c>
      <c r="DM51" s="57" t="n">
        <f aca="false">IF(ISNUMBER(DM50),DM50,0)/12*DM7</f>
        <v>0</v>
      </c>
      <c r="DN51" s="57" t="n">
        <f aca="false">IF(ISNUMBER(DN50),DN50,0)/12*DN7</f>
        <v>0</v>
      </c>
      <c r="DO51" s="57" t="n">
        <f aca="false">IF(ISNUMBER(DO50),DO50,0)/12*DO7</f>
        <v>0</v>
      </c>
      <c r="DP51" s="57" t="n">
        <f aca="false">IF(ISNUMBER(DP50),DP50,0)/12*DP7</f>
        <v>0</v>
      </c>
      <c r="DQ51" s="57" t="n">
        <f aca="false">IF(ISNUMBER(DQ50),DQ50,0)/12*DQ7</f>
        <v>0</v>
      </c>
      <c r="DR51" s="57" t="n">
        <f aca="false">IF(ISNUMBER(DR50),DR50,0)/12*DR7</f>
        <v>0</v>
      </c>
      <c r="DS51" s="57" t="n">
        <f aca="false">IF(ISNUMBER(DS50),DS50,0)/12*DS7</f>
        <v>0</v>
      </c>
      <c r="DT51" s="57" t="n">
        <f aca="false">IF(ISNUMBER(DT50),DT50,0)/12*DT7</f>
        <v>0</v>
      </c>
      <c r="DU51" s="57" t="n">
        <f aca="false">IF(ISNUMBER(DU50),DU50,0)/12*DU7</f>
        <v>0</v>
      </c>
      <c r="DV51" s="57" t="n">
        <f aca="false">IF(ISNUMBER(DV50),DV50,0)/12*DV7</f>
        <v>0</v>
      </c>
      <c r="DW51" s="57" t="n">
        <f aca="false">IF(ISNUMBER(DW50),DW50,0)/12*DW7</f>
        <v>0</v>
      </c>
      <c r="DX51" s="57" t="n">
        <f aca="false">IF(ISNUMBER(DX50),DX50,0)/12*DX7</f>
        <v>0</v>
      </c>
      <c r="DY51" s="57" t="n">
        <f aca="false">IF(ISNUMBER(DY50),DY50,0)/12*DY7</f>
        <v>0</v>
      </c>
      <c r="DZ51" s="57" t="n">
        <f aca="false">IF(ISNUMBER(DZ50),DZ50,0)/12*DZ7</f>
        <v>0</v>
      </c>
      <c r="EA51" s="57" t="n">
        <f aca="false">IF(ISNUMBER(EA50),EA50,0)/12*EA7</f>
        <v>0</v>
      </c>
      <c r="EB51" s="57" t="n">
        <f aca="false">IF(ISNUMBER(EB50),EB50,0)/12*EB7</f>
        <v>0</v>
      </c>
      <c r="EC51" s="57" t="n">
        <f aca="false">IF(ISNUMBER(EC50),EC50,0)/12*EC7</f>
        <v>0</v>
      </c>
      <c r="ED51" s="57" t="n">
        <f aca="false">IF(ISNUMBER(ED50),ED50,0)/12*ED7</f>
        <v>0</v>
      </c>
      <c r="EE51" s="57" t="n">
        <f aca="false">IF(ISNUMBER(EE50),EE50,0)/12*EE7</f>
        <v>0</v>
      </c>
      <c r="EF51" s="57" t="n">
        <f aca="false">IF(ISNUMBER(EF50),EF50,0)/12*EF7</f>
        <v>0</v>
      </c>
      <c r="EG51" s="57" t="n">
        <f aca="false">IF(ISNUMBER(EG50),EG50,0)/12*EG7</f>
        <v>0</v>
      </c>
      <c r="EH51" s="57" t="n">
        <f aca="false">IF(ISNUMBER(EH50),EH50,0)/12*EH7</f>
        <v>0</v>
      </c>
      <c r="EI51" s="57" t="n">
        <f aca="false">IF(ISNUMBER(EI50),EI50,0)/12*EI7</f>
        <v>0</v>
      </c>
      <c r="EJ51" s="57" t="n">
        <f aca="false">IF(ISNUMBER(EJ50),EJ50,0)/12*EJ7</f>
        <v>0</v>
      </c>
      <c r="EK51" s="57" t="n">
        <f aca="false">IF(ISNUMBER(EK50),EK50,0)/12*EK7</f>
        <v>0</v>
      </c>
      <c r="EL51" s="57" t="n">
        <f aca="false">IF(ISNUMBER(EL50),EL50,0)/12*EL7</f>
        <v>0</v>
      </c>
      <c r="EM51" s="57" t="n">
        <f aca="false">IF(ISNUMBER(EM50),EM50,0)/12*EM7</f>
        <v>0</v>
      </c>
      <c r="EN51" s="57" t="n">
        <f aca="false">IF(ISNUMBER(EN50),EN50,0)/12*EN7</f>
        <v>0</v>
      </c>
      <c r="EO51" s="57" t="n">
        <f aca="false">IF(ISNUMBER(EO50),EO50,0)/12*EO7</f>
        <v>0</v>
      </c>
      <c r="EP51" s="57" t="n">
        <f aca="false">IF(ISNUMBER(EP50),EP50,0)/12*EP7</f>
        <v>0</v>
      </c>
      <c r="EQ51" s="57" t="n">
        <f aca="false">IF(ISNUMBER(EQ50),EQ50,0)/12*EQ7</f>
        <v>0</v>
      </c>
      <c r="ER51" s="57" t="n">
        <f aca="false">IF(ISNUMBER(ER50),ER50,0)/12*ER7</f>
        <v>0</v>
      </c>
      <c r="ES51" s="57" t="n">
        <f aca="false">IF(ISNUMBER(ES50),ES50,0)/12*ES7</f>
        <v>0</v>
      </c>
      <c r="ET51" s="57" t="n">
        <f aca="false">IF(ISNUMBER(ET50),ET50,0)/12*ET7</f>
        <v>0</v>
      </c>
      <c r="EU51" s="57" t="n">
        <f aca="false">IF(ISNUMBER(EU50),EU50,0)/12*EU7</f>
        <v>0</v>
      </c>
      <c r="EV51" s="57" t="n">
        <f aca="false">IF(ISNUMBER(EV50),EV50,0)/12*EV7</f>
        <v>0</v>
      </c>
      <c r="EW51" s="57" t="n">
        <f aca="false">IF(ISNUMBER(EW50),EW50,0)/12*EW7</f>
        <v>0</v>
      </c>
      <c r="EX51" s="57" t="n">
        <f aca="false">IF(ISNUMBER(EX50),EX50,0)/12*EX7</f>
        <v>0</v>
      </c>
      <c r="EY51" s="57" t="n">
        <f aca="false">IF(ISNUMBER(EY50),EY50,0)/12*EY7</f>
        <v>0</v>
      </c>
      <c r="EZ51" s="57" t="n">
        <f aca="false">IF(ISNUMBER(EZ50),EZ50,0)/12*EZ7</f>
        <v>0</v>
      </c>
      <c r="FA51" s="57" t="n">
        <f aca="false">IF(ISNUMBER(FA50),FA50,0)/12*FA7</f>
        <v>0</v>
      </c>
      <c r="FB51" s="57" t="n">
        <f aca="false">IF(ISNUMBER(FB50),FB50,0)/12*FB7</f>
        <v>0</v>
      </c>
      <c r="FC51" s="57" t="n">
        <f aca="false">IF(ISNUMBER(FC50),FC50,0)/12*FC7</f>
        <v>0</v>
      </c>
      <c r="FD51" s="57" t="n">
        <f aca="false">IF(ISNUMBER(FD50),FD50,0)/12*FD7</f>
        <v>0</v>
      </c>
      <c r="FE51" s="57" t="n">
        <f aca="false">IF(ISNUMBER(FE50),FE50,0)/12*FE7</f>
        <v>0</v>
      </c>
      <c r="FF51" s="57" t="n">
        <f aca="false">IF(ISNUMBER(FF50),FF50,0)/12*FF7</f>
        <v>0</v>
      </c>
      <c r="FG51" s="57" t="n">
        <f aca="false">IF(ISNUMBER(FG50),FG50,0)/12*FG7</f>
        <v>0</v>
      </c>
      <c r="FH51" s="57" t="n">
        <f aca="false">IF(ISNUMBER(FH50),FH50,0)/12*FH7</f>
        <v>0</v>
      </c>
      <c r="FI51" s="57" t="n">
        <f aca="false">IF(ISNUMBER(FI50),FI50,0)/12*FI7</f>
        <v>0</v>
      </c>
      <c r="FJ51" s="57" t="n">
        <f aca="false">IF(ISNUMBER(FJ50),FJ50,0)/12*FJ7</f>
        <v>0</v>
      </c>
      <c r="FK51" s="57" t="n">
        <f aca="false">IF(ISNUMBER(FK50),FK50,0)/12*FK7</f>
        <v>0</v>
      </c>
      <c r="FL51" s="57" t="n">
        <f aca="false">IF(ISNUMBER(FL50),FL50,0)/12*FL7</f>
        <v>0</v>
      </c>
      <c r="FM51" s="57" t="n">
        <f aca="false">IF(ISNUMBER(FM50),FM50,0)/12*FM7</f>
        <v>0</v>
      </c>
      <c r="FN51" s="57" t="n">
        <f aca="false">IF(ISNUMBER(FN50),FN50,0)/12*FN7</f>
        <v>0</v>
      </c>
      <c r="FO51" s="57" t="n">
        <f aca="false">IF(ISNUMBER(FO50),FO50,0)/12*FO7</f>
        <v>0</v>
      </c>
      <c r="FP51" s="57" t="n">
        <f aca="false">IF(ISNUMBER(FP50),FP50,0)/12*FP7</f>
        <v>0</v>
      </c>
      <c r="FQ51" s="57" t="n">
        <f aca="false">IF(ISNUMBER(FQ50),FQ50,0)/12*FQ7</f>
        <v>0</v>
      </c>
      <c r="FR51" s="57" t="n">
        <f aca="false">IF(ISNUMBER(FR50),FR50,0)/12*FR7</f>
        <v>0</v>
      </c>
      <c r="FS51" s="57" t="n">
        <f aca="false">IF(ISNUMBER(FS50),FS50,0)/12*FS7</f>
        <v>0</v>
      </c>
      <c r="FT51" s="57" t="n">
        <f aca="false">IF(ISNUMBER(FT50),FT50,0)/12*FT7</f>
        <v>0</v>
      </c>
      <c r="FU51" s="57" t="n">
        <f aca="false">IF(ISNUMBER(FU50),FU50,0)/12*FU7</f>
        <v>0</v>
      </c>
      <c r="FV51" s="57" t="n">
        <f aca="false">IF(ISNUMBER(FV50),FV50,0)/12*FV7</f>
        <v>0</v>
      </c>
      <c r="FW51" s="57" t="n">
        <f aca="false">IF(ISNUMBER(FW50),FW50,0)/12*FW7</f>
        <v>0</v>
      </c>
      <c r="FX51" s="57" t="n">
        <f aca="false">IF(ISNUMBER(FX50),FX50,0)/12*FX7</f>
        <v>0</v>
      </c>
      <c r="FY51" s="57" t="n">
        <f aca="false">IF(ISNUMBER(FY50),FY50,0)/12*FY7</f>
        <v>0</v>
      </c>
      <c r="FZ51" s="57" t="n">
        <f aca="false">IF(ISNUMBER(FZ50),FZ50,0)/12*FZ7</f>
        <v>0</v>
      </c>
      <c r="GA51" s="57" t="n">
        <f aca="false">IF(ISNUMBER(GA50),GA50,0)/12*GA7</f>
        <v>0</v>
      </c>
      <c r="GB51" s="57" t="n">
        <f aca="false">IF(ISNUMBER(GB50),GB50,0)/12*GB7</f>
        <v>0</v>
      </c>
      <c r="GC51" s="57" t="n">
        <f aca="false">IF(ISNUMBER(GC50),GC50,0)/12*GC7</f>
        <v>0</v>
      </c>
      <c r="GD51" s="57" t="n">
        <f aca="false">IF(ISNUMBER(GD50),GD50,0)/12*GD7</f>
        <v>0</v>
      </c>
      <c r="GE51" s="57" t="n">
        <f aca="false">IF(ISNUMBER(GE50),GE50,0)/12*GE7</f>
        <v>0</v>
      </c>
      <c r="GF51" s="57" t="n">
        <f aca="false">IF(ISNUMBER(GF50),GF50,0)/12*GF7</f>
        <v>0</v>
      </c>
      <c r="GG51" s="57" t="n">
        <f aca="false">IF(ISNUMBER(GG50),GG50,0)/12*GG7</f>
        <v>0</v>
      </c>
      <c r="GH51" s="57" t="n">
        <f aca="false">IF(ISNUMBER(GH50),GH50,0)/12*GH7</f>
        <v>0</v>
      </c>
      <c r="GI51" s="57" t="n">
        <f aca="false">IF(ISNUMBER(GI50),GI50,0)/12*GI7</f>
        <v>0</v>
      </c>
      <c r="GJ51" s="57" t="n">
        <f aca="false">IF(ISNUMBER(GJ50),GJ50,0)/12*GJ7</f>
        <v>0</v>
      </c>
      <c r="GK51" s="57" t="n">
        <f aca="false">IF(ISNUMBER(GK50),GK50,0)/12*GK7</f>
        <v>0</v>
      </c>
      <c r="GL51" s="57" t="n">
        <f aca="false">IF(ISNUMBER(GL50),GL50,0)/12*GL7</f>
        <v>0</v>
      </c>
      <c r="GM51" s="57" t="n">
        <f aca="false">IF(ISNUMBER(GM50),GM50,0)/12*GM7</f>
        <v>0</v>
      </c>
      <c r="GN51" s="57" t="n">
        <f aca="false">IF(ISNUMBER(GN50),GN50,0)/12*GN7</f>
        <v>0</v>
      </c>
      <c r="GO51" s="57" t="n">
        <f aca="false">IF(ISNUMBER(GO50),GO50,0)/12*GO7</f>
        <v>0</v>
      </c>
      <c r="GP51" s="57" t="n">
        <f aca="false">IF(ISNUMBER(GP50),GP50,0)/12*GP7</f>
        <v>0</v>
      </c>
      <c r="GQ51" s="57" t="n">
        <f aca="false">IF(ISNUMBER(GQ50),GQ50,0)/12*GQ7</f>
        <v>0</v>
      </c>
      <c r="GR51" s="57" t="n">
        <f aca="false">IF(ISNUMBER(GR50),GR50,0)/12*GR7</f>
        <v>0</v>
      </c>
      <c r="GS51" s="57" t="n">
        <f aca="false">IF(ISNUMBER(GS50),GS50,0)/12*GS7</f>
        <v>0</v>
      </c>
      <c r="GT51" s="57" t="n">
        <f aca="false">IF(ISNUMBER(GT50),GT50,0)/12*GT7</f>
        <v>0</v>
      </c>
      <c r="GU51" s="57" t="n">
        <f aca="false">IF(ISNUMBER(GU50),GU50,0)/12*GU7</f>
        <v>0</v>
      </c>
      <c r="GV51" s="57" t="n">
        <f aca="false">IF(ISNUMBER(GV50),GV50,0)/12*GV7</f>
        <v>0</v>
      </c>
      <c r="GW51" s="57" t="n">
        <f aca="false">IF(ISNUMBER(GW50),GW50,0)/12*GW7</f>
        <v>0</v>
      </c>
      <c r="GX51" s="57" t="n">
        <f aca="false">IF(ISNUMBER(GX50),GX50,0)/12*GX7</f>
        <v>0</v>
      </c>
      <c r="GY51" s="57" t="n">
        <f aca="false">IF(ISNUMBER(GY50),GY50,0)/12*GY7</f>
        <v>0</v>
      </c>
      <c r="GZ51" s="57" t="n">
        <f aca="false">IF(ISNUMBER(GZ50),GZ50,0)/12*GZ7</f>
        <v>0</v>
      </c>
      <c r="HA51" s="57" t="n">
        <f aca="false">IF(ISNUMBER(HA50),HA50,0)/12*HA7</f>
        <v>0</v>
      </c>
      <c r="HB51" s="57" t="n">
        <f aca="false">IF(ISNUMBER(HB50),HB50,0)/12*HB7</f>
        <v>0</v>
      </c>
      <c r="HC51" s="57" t="n">
        <f aca="false">IF(ISNUMBER(HC50),HC50,0)/12*HC7</f>
        <v>0</v>
      </c>
      <c r="HD51" s="57" t="n">
        <f aca="false">IF(ISNUMBER(HD50),HD50,0)/12*HD7</f>
        <v>0</v>
      </c>
      <c r="HE51" s="57" t="n">
        <f aca="false">IF(ISNUMBER(HE50),HE50,0)/12*HE7</f>
        <v>0</v>
      </c>
      <c r="HF51" s="57" t="n">
        <f aca="false">IF(ISNUMBER(HF50),HF50,0)/12*HF7</f>
        <v>0</v>
      </c>
      <c r="HG51" s="57" t="n">
        <f aca="false">IF(ISNUMBER(HG50),HG50,0)/12*HG7</f>
        <v>0</v>
      </c>
      <c r="HH51" s="57" t="n">
        <f aca="false">IF(ISNUMBER(HH50),HH50,0)/12*HH7</f>
        <v>0</v>
      </c>
      <c r="HI51" s="57" t="n">
        <f aca="false">IF(ISNUMBER(HI50),HI50,0)/12*HI7</f>
        <v>0</v>
      </c>
      <c r="HJ51" s="57" t="n">
        <f aca="false">IF(ISNUMBER(HJ50),HJ50,0)/12*HJ7</f>
        <v>0</v>
      </c>
      <c r="HK51" s="57" t="n">
        <f aca="false">IF(ISNUMBER(HK50),HK50,0)/12*HK7</f>
        <v>0</v>
      </c>
      <c r="HL51" s="57" t="n">
        <f aca="false">IF(ISNUMBER(HL50),HL50,0)/12*HL7</f>
        <v>0</v>
      </c>
      <c r="HM51" s="57" t="n">
        <f aca="false">IF(ISNUMBER(HM50),HM50,0)/12*HM7</f>
        <v>0</v>
      </c>
      <c r="HN51" s="57" t="n">
        <f aca="false">IF(ISNUMBER(HN50),HN50,0)/12*HN7</f>
        <v>0</v>
      </c>
      <c r="HO51" s="57" t="n">
        <f aca="false">IF(ISNUMBER(HO50),HO50,0)/12*HO7</f>
        <v>0</v>
      </c>
      <c r="HP51" s="57" t="n">
        <f aca="false">IF(ISNUMBER(HP50),HP50,0)/12*HP7</f>
        <v>0</v>
      </c>
      <c r="HQ51" s="57" t="n">
        <f aca="false">IF(ISNUMBER(HQ50),HQ50,0)/12*HQ7</f>
        <v>0</v>
      </c>
      <c r="HR51" s="57" t="n">
        <f aca="false">IF(ISNUMBER(HR50),HR50,0)/12*HR7</f>
        <v>0</v>
      </c>
      <c r="HS51" s="57" t="n">
        <f aca="false">IF(ISNUMBER(HS50),HS50,0)/12*HS7</f>
        <v>0</v>
      </c>
      <c r="HT51" s="57" t="n">
        <f aca="false">IF(ISNUMBER(HT50),HT50,0)/12*HT7</f>
        <v>0</v>
      </c>
      <c r="HU51" s="57" t="n">
        <f aca="false">IF(ISNUMBER(HU50),HU50,0)/12*HU7</f>
        <v>0</v>
      </c>
      <c r="HV51" s="57" t="n">
        <f aca="false">IF(ISNUMBER(HV50),HV50,0)/12*HV7</f>
        <v>0</v>
      </c>
      <c r="HW51" s="57" t="n">
        <f aca="false">IF(ISNUMBER(HW50),HW50,0)/12*HW7</f>
        <v>0</v>
      </c>
      <c r="HX51" s="57" t="n">
        <f aca="false">IF(ISNUMBER(HX50),HX50,0)/12*HX7</f>
        <v>0</v>
      </c>
      <c r="HY51" s="57" t="n">
        <f aca="false">IF(ISNUMBER(HY50),HY50,0)/12*HY7</f>
        <v>0</v>
      </c>
      <c r="HZ51" s="57" t="n">
        <f aca="false">IF(ISNUMBER(HZ50),HZ50,0)/12*HZ7</f>
        <v>0</v>
      </c>
      <c r="IA51" s="57" t="n">
        <f aca="false">IF(ISNUMBER(IA50),IA50,0)/12*IA7</f>
        <v>0</v>
      </c>
      <c r="IB51" s="57" t="n">
        <f aca="false">IF(ISNUMBER(IB50),IB50,0)/12*IB7</f>
        <v>0</v>
      </c>
      <c r="IC51" s="57" t="n">
        <f aca="false">IF(ISNUMBER(IC50),IC50,0)/12*IC7</f>
        <v>0</v>
      </c>
      <c r="ID51" s="57" t="n">
        <f aca="false">IF(ISNUMBER(ID50),ID50,0)/12*ID7</f>
        <v>0</v>
      </c>
      <c r="IE51" s="57" t="n">
        <f aca="false">IF(ISNUMBER(IE50),IE50,0)/12*IE7</f>
        <v>0</v>
      </c>
      <c r="IF51" s="57" t="n">
        <f aca="false">IF(ISNUMBER(IF50),IF50,0)/12*IF7</f>
        <v>0</v>
      </c>
      <c r="IG51" s="57" t="n">
        <f aca="false">IF(ISNUMBER(IG50),IG50,0)/12*IG7</f>
        <v>0</v>
      </c>
      <c r="IH51" s="57" t="n">
        <f aca="false">IF(ISNUMBER(IH50),IH50,0)/12*IH7</f>
        <v>0</v>
      </c>
      <c r="II51" s="57" t="n">
        <f aca="false">IF(ISNUMBER(II50),II50,0)/12*II7</f>
        <v>0</v>
      </c>
      <c r="IJ51" s="57" t="n">
        <f aca="false">IF(ISNUMBER(IJ50),IJ50,0)/12*IJ7</f>
        <v>0</v>
      </c>
      <c r="IK51" s="57" t="n">
        <f aca="false">IF(ISNUMBER(IK50),IK50,0)/12*IK7</f>
        <v>0</v>
      </c>
      <c r="IL51" s="57" t="n">
        <f aca="false">IF(ISNUMBER(IL50),IL50,0)/12*IL7</f>
        <v>0</v>
      </c>
      <c r="IM51" s="57" t="n">
        <f aca="false">IF(ISNUMBER(IM50),IM50,0)/12*IM7</f>
        <v>0</v>
      </c>
      <c r="IN51" s="57" t="n">
        <f aca="false">IF(ISNUMBER(IN50),IN50,0)/12*IN7</f>
        <v>0</v>
      </c>
      <c r="IO51" s="57" t="n">
        <f aca="false">IF(ISNUMBER(IO50),IO50,0)/12*IO7</f>
        <v>0</v>
      </c>
      <c r="IP51" s="57" t="n">
        <f aca="false">IF(ISNUMBER(IP50),IP50,0)/12*IP7</f>
        <v>0</v>
      </c>
    </row>
    <row r="52" customFormat="false" ht="12.75" hidden="false" customHeight="false" outlineLevel="0" collapsed="false">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7"/>
      <c r="AF52" s="57"/>
      <c r="AG52" s="57"/>
      <c r="AH52" s="57"/>
      <c r="AI52" s="57"/>
      <c r="AJ52" s="57"/>
      <c r="AK52" s="57"/>
      <c r="AL52" s="57"/>
      <c r="AM52" s="57"/>
      <c r="AN52" s="57"/>
      <c r="AO52" s="57"/>
      <c r="AP52" s="57"/>
      <c r="AQ52" s="57"/>
      <c r="AR52" s="57"/>
      <c r="AS52" s="57"/>
      <c r="AT52" s="57"/>
      <c r="AU52" s="57"/>
      <c r="AV52" s="57"/>
      <c r="AW52" s="57"/>
      <c r="AX52" s="57"/>
      <c r="AY52" s="57"/>
      <c r="AZ52" s="57"/>
      <c r="BA52" s="57"/>
      <c r="BB52" s="57"/>
      <c r="BC52" s="57"/>
      <c r="BD52" s="57"/>
      <c r="BE52" s="57"/>
      <c r="BF52" s="57"/>
      <c r="BG52" s="57"/>
      <c r="BH52" s="57"/>
      <c r="BI52" s="57"/>
      <c r="BJ52" s="57"/>
      <c r="BK52" s="57"/>
      <c r="BL52" s="57"/>
      <c r="BM52" s="57"/>
      <c r="BN52" s="57"/>
      <c r="BO52" s="57"/>
      <c r="BP52" s="57"/>
      <c r="BQ52" s="57"/>
      <c r="BR52" s="57"/>
      <c r="BS52" s="57"/>
      <c r="BT52" s="57"/>
      <c r="BU52" s="57"/>
      <c r="BV52" s="57"/>
      <c r="BW52" s="57"/>
      <c r="BX52" s="57"/>
      <c r="BY52" s="57"/>
      <c r="BZ52" s="57"/>
      <c r="CA52" s="57"/>
      <c r="CB52" s="57"/>
      <c r="CC52" s="57"/>
      <c r="CD52" s="57"/>
      <c r="CE52" s="57"/>
      <c r="CF52" s="57"/>
      <c r="CG52" s="57"/>
      <c r="CH52" s="57"/>
      <c r="CI52" s="57"/>
      <c r="CJ52" s="57"/>
      <c r="CK52" s="57"/>
      <c r="CL52" s="57"/>
      <c r="CM52" s="57"/>
      <c r="CN52" s="57"/>
      <c r="CO52" s="57"/>
      <c r="CP52" s="57"/>
      <c r="CQ52" s="57"/>
      <c r="CR52" s="57"/>
      <c r="CS52" s="57"/>
      <c r="CT52" s="57"/>
      <c r="CU52" s="57"/>
      <c r="CV52" s="57"/>
      <c r="CW52" s="57"/>
      <c r="CX52" s="57"/>
      <c r="CY52" s="57"/>
      <c r="CZ52" s="57"/>
      <c r="DA52" s="57"/>
      <c r="DB52" s="57"/>
      <c r="DC52" s="57"/>
      <c r="DD52" s="57"/>
      <c r="DE52" s="57"/>
      <c r="DF52" s="57"/>
      <c r="DG52" s="57"/>
      <c r="DH52" s="57"/>
      <c r="DI52" s="57"/>
      <c r="DJ52" s="57"/>
      <c r="DK52" s="57"/>
      <c r="DL52" s="57"/>
      <c r="DM52" s="57"/>
      <c r="DN52" s="57"/>
      <c r="DO52" s="57"/>
      <c r="DP52" s="57"/>
      <c r="DQ52" s="57"/>
      <c r="DR52" s="57"/>
      <c r="DS52" s="57"/>
      <c r="DT52" s="57"/>
      <c r="DU52" s="57"/>
      <c r="DV52" s="57"/>
      <c r="DW52" s="57"/>
      <c r="DX52" s="57"/>
      <c r="DY52" s="57"/>
      <c r="DZ52" s="57"/>
      <c r="EA52" s="57"/>
      <c r="EB52" s="57"/>
      <c r="EC52" s="57"/>
      <c r="ED52" s="57"/>
      <c r="EE52" s="57"/>
      <c r="EF52" s="57"/>
      <c r="EG52" s="57"/>
      <c r="EH52" s="57"/>
      <c r="EI52" s="57"/>
      <c r="EJ52" s="57"/>
      <c r="EK52" s="57"/>
      <c r="EL52" s="57"/>
      <c r="EM52" s="57"/>
      <c r="EN52" s="57"/>
      <c r="EO52" s="57"/>
      <c r="EP52" s="57"/>
      <c r="EQ52" s="57"/>
      <c r="ER52" s="57"/>
      <c r="ES52" s="57"/>
      <c r="ET52" s="57"/>
      <c r="EU52" s="57"/>
      <c r="EV52" s="57"/>
      <c r="EW52" s="57"/>
      <c r="EX52" s="57"/>
      <c r="EY52" s="57"/>
      <c r="EZ52" s="57"/>
      <c r="FA52" s="57"/>
      <c r="FB52" s="57"/>
      <c r="FC52" s="57"/>
      <c r="FD52" s="57"/>
      <c r="FE52" s="57"/>
      <c r="FF52" s="57"/>
      <c r="FG52" s="57"/>
      <c r="FH52" s="57"/>
      <c r="FI52" s="57"/>
      <c r="FJ52" s="57"/>
      <c r="FK52" s="57"/>
      <c r="FL52" s="57"/>
      <c r="FM52" s="57"/>
      <c r="FN52" s="57"/>
      <c r="FO52" s="57"/>
      <c r="FP52" s="57"/>
      <c r="FQ52" s="57"/>
      <c r="FR52" s="57"/>
      <c r="FS52" s="57"/>
      <c r="FT52" s="57"/>
      <c r="FU52" s="57"/>
      <c r="FV52" s="57"/>
      <c r="FW52" s="57"/>
      <c r="FX52" s="57"/>
      <c r="FY52" s="57"/>
      <c r="FZ52" s="57"/>
      <c r="GA52" s="57"/>
      <c r="GB52" s="57"/>
      <c r="GC52" s="57"/>
      <c r="GD52" s="57"/>
      <c r="GE52" s="57"/>
      <c r="GF52" s="57"/>
      <c r="GG52" s="57"/>
      <c r="GH52" s="57"/>
      <c r="GI52" s="57"/>
      <c r="GJ52" s="57"/>
      <c r="GK52" s="57"/>
      <c r="GL52" s="57"/>
      <c r="GM52" s="57"/>
      <c r="GN52" s="57"/>
      <c r="GO52" s="57"/>
      <c r="GP52" s="57"/>
      <c r="GQ52" s="57"/>
      <c r="GR52" s="57"/>
      <c r="GS52" s="57"/>
      <c r="GT52" s="57"/>
      <c r="GU52" s="57"/>
      <c r="GV52" s="57"/>
      <c r="GW52" s="57"/>
      <c r="GX52" s="57"/>
      <c r="GY52" s="57"/>
      <c r="GZ52" s="57"/>
      <c r="HA52" s="57"/>
      <c r="HB52" s="57"/>
      <c r="HC52" s="57"/>
      <c r="HD52" s="57"/>
      <c r="HE52" s="57"/>
      <c r="HF52" s="57"/>
      <c r="HG52" s="57"/>
      <c r="HH52" s="57"/>
      <c r="HI52" s="57"/>
      <c r="HJ52" s="57"/>
      <c r="HK52" s="57"/>
      <c r="HL52" s="57"/>
      <c r="HM52" s="57"/>
      <c r="HN52" s="57"/>
      <c r="HO52" s="57"/>
      <c r="HP52" s="57"/>
      <c r="HQ52" s="57"/>
      <c r="HR52" s="57"/>
      <c r="HS52" s="57"/>
      <c r="HT52" s="57"/>
      <c r="HU52" s="57"/>
      <c r="HV52" s="57"/>
      <c r="HW52" s="57"/>
      <c r="HX52" s="57"/>
      <c r="HY52" s="57"/>
      <c r="HZ52" s="57"/>
      <c r="IA52" s="57"/>
      <c r="IB52" s="57"/>
      <c r="IC52" s="57"/>
      <c r="ID52" s="57"/>
      <c r="IE52" s="57"/>
      <c r="IF52" s="57"/>
      <c r="IG52" s="57"/>
      <c r="IH52" s="57"/>
      <c r="II52" s="57"/>
      <c r="IJ52" s="57"/>
      <c r="IK52" s="57"/>
      <c r="IL52" s="57"/>
      <c r="IM52" s="57"/>
      <c r="IN52" s="57"/>
      <c r="IO52" s="57"/>
      <c r="IP52" s="57"/>
    </row>
    <row r="53" customFormat="false" ht="12.75" hidden="false" customHeight="false" outlineLevel="0" collapsed="false">
      <c r="B53" s="56" t="s">
        <v>10</v>
      </c>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7"/>
      <c r="BB53" s="57"/>
      <c r="BC53" s="57"/>
      <c r="BD53" s="57"/>
      <c r="BE53" s="57"/>
      <c r="BF53" s="57"/>
      <c r="BG53" s="57"/>
      <c r="BH53" s="57"/>
      <c r="BI53" s="57"/>
      <c r="BJ53" s="57"/>
      <c r="BK53" s="57"/>
      <c r="BL53" s="57"/>
      <c r="BM53" s="57"/>
      <c r="BN53" s="57"/>
      <c r="BO53" s="57"/>
      <c r="BP53" s="57"/>
      <c r="BQ53" s="57"/>
      <c r="BR53" s="57"/>
      <c r="BS53" s="57"/>
      <c r="BT53" s="57"/>
      <c r="BU53" s="57"/>
      <c r="BV53" s="57"/>
      <c r="BW53" s="57"/>
      <c r="BX53" s="57"/>
      <c r="BY53" s="57"/>
      <c r="BZ53" s="57"/>
      <c r="CA53" s="57"/>
      <c r="CB53" s="57"/>
      <c r="CC53" s="57"/>
      <c r="CD53" s="57"/>
      <c r="CE53" s="57"/>
      <c r="CF53" s="57"/>
      <c r="CG53" s="57"/>
      <c r="CH53" s="57"/>
      <c r="CI53" s="57"/>
      <c r="CJ53" s="57"/>
      <c r="CK53" s="57"/>
      <c r="CL53" s="57"/>
      <c r="CM53" s="57"/>
      <c r="CN53" s="57"/>
      <c r="CO53" s="57"/>
      <c r="CP53" s="57"/>
      <c r="CQ53" s="57"/>
      <c r="CR53" s="57"/>
      <c r="CS53" s="57"/>
      <c r="CT53" s="57"/>
      <c r="CU53" s="57"/>
      <c r="CV53" s="57"/>
      <c r="CW53" s="57"/>
      <c r="CX53" s="57"/>
      <c r="CY53" s="57"/>
      <c r="CZ53" s="57"/>
      <c r="DA53" s="57"/>
      <c r="DB53" s="57"/>
      <c r="DC53" s="57"/>
      <c r="DD53" s="57"/>
      <c r="DE53" s="57"/>
      <c r="DF53" s="57"/>
      <c r="DG53" s="57"/>
      <c r="DH53" s="57"/>
      <c r="DI53" s="57"/>
      <c r="DJ53" s="57"/>
      <c r="DK53" s="57"/>
      <c r="DL53" s="57"/>
      <c r="DM53" s="57"/>
      <c r="DN53" s="57"/>
      <c r="DO53" s="57"/>
      <c r="DP53" s="57"/>
      <c r="DQ53" s="57"/>
      <c r="DR53" s="57"/>
      <c r="DS53" s="57"/>
      <c r="DT53" s="57"/>
      <c r="DU53" s="57"/>
      <c r="DV53" s="57"/>
      <c r="DW53" s="57"/>
      <c r="DX53" s="57"/>
      <c r="DY53" s="57"/>
      <c r="DZ53" s="57"/>
      <c r="EA53" s="57"/>
      <c r="EB53" s="57"/>
      <c r="EC53" s="57"/>
      <c r="ED53" s="57"/>
      <c r="EE53" s="57"/>
      <c r="EF53" s="57"/>
      <c r="EG53" s="57"/>
      <c r="EH53" s="57"/>
      <c r="EI53" s="57"/>
      <c r="EJ53" s="57"/>
      <c r="EK53" s="57"/>
      <c r="EL53" s="57"/>
      <c r="EM53" s="57"/>
      <c r="EN53" s="57"/>
      <c r="EO53" s="57"/>
      <c r="EP53" s="57"/>
      <c r="EQ53" s="57"/>
      <c r="ER53" s="57"/>
      <c r="ES53" s="57"/>
      <c r="ET53" s="57"/>
      <c r="EU53" s="57"/>
      <c r="EV53" s="57"/>
      <c r="EW53" s="57"/>
      <c r="EX53" s="57"/>
      <c r="EY53" s="57"/>
      <c r="EZ53" s="57"/>
      <c r="FA53" s="57"/>
      <c r="FB53" s="57"/>
      <c r="FC53" s="57"/>
      <c r="FD53" s="57"/>
      <c r="FE53" s="57"/>
      <c r="FF53" s="57"/>
      <c r="FG53" s="57"/>
      <c r="FH53" s="57"/>
      <c r="FI53" s="57"/>
      <c r="FJ53" s="57"/>
      <c r="FK53" s="57"/>
      <c r="FL53" s="57"/>
      <c r="FM53" s="57"/>
      <c r="FN53" s="57"/>
      <c r="FO53" s="57"/>
      <c r="FP53" s="57"/>
      <c r="FQ53" s="57"/>
      <c r="FR53" s="57"/>
      <c r="FS53" s="57"/>
      <c r="FT53" s="57"/>
      <c r="FU53" s="57"/>
      <c r="FV53" s="57"/>
      <c r="FW53" s="57"/>
      <c r="FX53" s="57"/>
      <c r="FY53" s="57"/>
      <c r="FZ53" s="57"/>
      <c r="GA53" s="57"/>
      <c r="GB53" s="57"/>
      <c r="GC53" s="57"/>
      <c r="GD53" s="57"/>
      <c r="GE53" s="57"/>
      <c r="GF53" s="57"/>
      <c r="GG53" s="57"/>
      <c r="GH53" s="57"/>
      <c r="GI53" s="57"/>
      <c r="GJ53" s="57"/>
      <c r="GK53" s="57"/>
      <c r="GL53" s="57"/>
      <c r="GM53" s="57"/>
      <c r="GN53" s="57"/>
      <c r="GO53" s="57"/>
      <c r="GP53" s="57"/>
      <c r="GQ53" s="57"/>
      <c r="GR53" s="57"/>
      <c r="GS53" s="57"/>
      <c r="GT53" s="57"/>
      <c r="GU53" s="57"/>
      <c r="GV53" s="57"/>
      <c r="GW53" s="57"/>
      <c r="GX53" s="57"/>
      <c r="GY53" s="57"/>
      <c r="GZ53" s="57"/>
      <c r="HA53" s="57"/>
      <c r="HB53" s="57"/>
      <c r="HC53" s="57"/>
      <c r="HD53" s="57"/>
      <c r="HE53" s="57"/>
      <c r="HF53" s="57"/>
      <c r="HG53" s="57"/>
      <c r="HH53" s="57"/>
      <c r="HI53" s="57"/>
      <c r="HJ53" s="57"/>
      <c r="HK53" s="57"/>
      <c r="HL53" s="57"/>
      <c r="HM53" s="57"/>
      <c r="HN53" s="57"/>
      <c r="HO53" s="57"/>
      <c r="HP53" s="57"/>
      <c r="HQ53" s="57"/>
      <c r="HR53" s="57"/>
      <c r="HS53" s="57"/>
      <c r="HT53" s="57"/>
      <c r="HU53" s="57"/>
      <c r="HV53" s="57"/>
      <c r="HW53" s="57"/>
      <c r="HX53" s="57"/>
      <c r="HY53" s="57"/>
      <c r="HZ53" s="57"/>
      <c r="IA53" s="57"/>
      <c r="IB53" s="57"/>
      <c r="IC53" s="57"/>
      <c r="ID53" s="57"/>
      <c r="IE53" s="57"/>
      <c r="IF53" s="57"/>
      <c r="IG53" s="57"/>
      <c r="IH53" s="57"/>
      <c r="II53" s="57"/>
      <c r="IJ53" s="57"/>
      <c r="IK53" s="57"/>
      <c r="IL53" s="57"/>
      <c r="IM53" s="57"/>
      <c r="IN53" s="57"/>
      <c r="IO53" s="57"/>
      <c r="IP53" s="57"/>
    </row>
    <row r="54" customFormat="false" ht="12.75" hidden="false" customHeight="false" outlineLevel="0" collapsed="false">
      <c r="C54" s="103" t="s">
        <v>472</v>
      </c>
      <c r="E54" s="284" t="n">
        <f aca="false">Financing!$E$15</f>
        <v>0.430504424186341</v>
      </c>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7"/>
      <c r="AF54" s="57"/>
      <c r="AG54" s="57"/>
      <c r="AH54" s="57"/>
      <c r="AI54" s="57"/>
      <c r="AJ54" s="57"/>
      <c r="AK54" s="57"/>
      <c r="AL54" s="57"/>
      <c r="AM54" s="57"/>
      <c r="AN54" s="57"/>
      <c r="AO54" s="57"/>
      <c r="AP54" s="57"/>
      <c r="AQ54" s="57"/>
      <c r="AR54" s="57"/>
      <c r="AS54" s="57"/>
      <c r="AT54" s="57"/>
      <c r="AU54" s="57"/>
      <c r="AV54" s="57"/>
      <c r="AW54" s="57"/>
      <c r="AX54" s="57"/>
      <c r="AY54" s="57"/>
      <c r="AZ54" s="57"/>
      <c r="BA54" s="57"/>
      <c r="BB54" s="57"/>
      <c r="BC54" s="57"/>
      <c r="BD54" s="57"/>
      <c r="BE54" s="57"/>
      <c r="BF54" s="57"/>
      <c r="BG54" s="57"/>
      <c r="BH54" s="57"/>
      <c r="BI54" s="57"/>
      <c r="BJ54" s="57"/>
      <c r="BK54" s="57"/>
      <c r="BL54" s="57"/>
      <c r="BM54" s="57"/>
      <c r="BN54" s="57"/>
      <c r="BO54" s="57"/>
      <c r="BP54" s="57"/>
      <c r="BQ54" s="57"/>
      <c r="BR54" s="57"/>
      <c r="BS54" s="57"/>
      <c r="BT54" s="57"/>
      <c r="BU54" s="57"/>
      <c r="BV54" s="57"/>
      <c r="BW54" s="57"/>
      <c r="BX54" s="57"/>
      <c r="BY54" s="57"/>
      <c r="BZ54" s="57"/>
      <c r="CA54" s="57"/>
      <c r="CB54" s="57"/>
      <c r="CC54" s="57"/>
      <c r="CD54" s="57"/>
      <c r="CE54" s="57"/>
      <c r="CF54" s="57"/>
      <c r="CG54" s="57"/>
      <c r="CH54" s="57"/>
      <c r="CI54" s="57"/>
      <c r="CJ54" s="57"/>
      <c r="CK54" s="57"/>
      <c r="CL54" s="57"/>
      <c r="CM54" s="57"/>
      <c r="CN54" s="57"/>
      <c r="CO54" s="57"/>
      <c r="CP54" s="57"/>
      <c r="CQ54" s="57"/>
      <c r="CR54" s="57"/>
      <c r="CS54" s="57"/>
      <c r="CT54" s="57"/>
      <c r="CU54" s="57"/>
      <c r="CV54" s="57"/>
      <c r="CW54" s="57"/>
      <c r="CX54" s="57"/>
      <c r="CY54" s="57"/>
      <c r="CZ54" s="57"/>
      <c r="DA54" s="57"/>
      <c r="DB54" s="57"/>
      <c r="DC54" s="57"/>
      <c r="DD54" s="57"/>
      <c r="DE54" s="57"/>
      <c r="DF54" s="57"/>
      <c r="DG54" s="57"/>
      <c r="DH54" s="57"/>
      <c r="DI54" s="57"/>
      <c r="DJ54" s="57"/>
      <c r="DK54" s="57"/>
      <c r="DL54" s="57"/>
      <c r="DM54" s="57"/>
      <c r="DN54" s="57"/>
      <c r="DO54" s="57"/>
      <c r="DP54" s="57"/>
      <c r="DQ54" s="57"/>
      <c r="DR54" s="57"/>
      <c r="DS54" s="57"/>
      <c r="DT54" s="57"/>
      <c r="DU54" s="57"/>
      <c r="DV54" s="57"/>
      <c r="DW54" s="57"/>
      <c r="DX54" s="57"/>
      <c r="DY54" s="57"/>
      <c r="DZ54" s="57"/>
      <c r="EA54" s="57"/>
      <c r="EB54" s="57"/>
      <c r="EC54" s="57"/>
      <c r="ED54" s="57"/>
      <c r="EE54" s="57"/>
      <c r="EF54" s="57"/>
      <c r="EG54" s="57"/>
      <c r="EH54" s="57"/>
      <c r="EI54" s="57"/>
      <c r="EJ54" s="57"/>
      <c r="EK54" s="57"/>
      <c r="EL54" s="57"/>
      <c r="EM54" s="57"/>
      <c r="EN54" s="57"/>
      <c r="EO54" s="57"/>
      <c r="EP54" s="57"/>
      <c r="EQ54" s="57"/>
      <c r="ER54" s="57"/>
      <c r="ES54" s="57"/>
      <c r="ET54" s="57"/>
      <c r="EU54" s="57"/>
      <c r="EV54" s="57"/>
      <c r="EW54" s="57"/>
      <c r="EX54" s="57"/>
      <c r="EY54" s="57"/>
      <c r="EZ54" s="57"/>
      <c r="FA54" s="57"/>
      <c r="FB54" s="57"/>
      <c r="FC54" s="57"/>
      <c r="FD54" s="57"/>
      <c r="FE54" s="57"/>
      <c r="FF54" s="57"/>
      <c r="FG54" s="57"/>
      <c r="FH54" s="57"/>
      <c r="FI54" s="57"/>
      <c r="FJ54" s="57"/>
      <c r="FK54" s="57"/>
      <c r="FL54" s="57"/>
      <c r="FM54" s="57"/>
      <c r="FN54" s="57"/>
      <c r="FO54" s="57"/>
      <c r="FP54" s="57"/>
      <c r="FQ54" s="57"/>
      <c r="FR54" s="57"/>
      <c r="FS54" s="57"/>
      <c r="FT54" s="57"/>
      <c r="FU54" s="57"/>
      <c r="FV54" s="57"/>
      <c r="FW54" s="57"/>
      <c r="FX54" s="57"/>
      <c r="FY54" s="57"/>
      <c r="FZ54" s="57"/>
      <c r="GA54" s="57"/>
      <c r="GB54" s="57"/>
      <c r="GC54" s="57"/>
      <c r="GD54" s="57"/>
      <c r="GE54" s="57"/>
      <c r="GF54" s="57"/>
      <c r="GG54" s="57"/>
      <c r="GH54" s="57"/>
      <c r="GI54" s="57"/>
      <c r="GJ54" s="57"/>
      <c r="GK54" s="57"/>
      <c r="GL54" s="57"/>
      <c r="GM54" s="57"/>
      <c r="GN54" s="57"/>
      <c r="GO54" s="57"/>
      <c r="GP54" s="57"/>
      <c r="GQ54" s="57"/>
      <c r="GR54" s="57"/>
      <c r="GS54" s="57"/>
      <c r="GT54" s="57"/>
      <c r="GU54" s="57"/>
      <c r="GV54" s="57"/>
      <c r="GW54" s="57"/>
      <c r="GX54" s="57"/>
      <c r="GY54" s="57"/>
      <c r="GZ54" s="57"/>
      <c r="HA54" s="57"/>
      <c r="HB54" s="57"/>
      <c r="HC54" s="57"/>
      <c r="HD54" s="57"/>
      <c r="HE54" s="57"/>
      <c r="HF54" s="57"/>
      <c r="HG54" s="57"/>
      <c r="HH54" s="57"/>
      <c r="HI54" s="57"/>
      <c r="HJ54" s="57"/>
      <c r="HK54" s="57"/>
      <c r="HL54" s="57"/>
      <c r="HM54" s="57"/>
      <c r="HN54" s="57"/>
      <c r="HO54" s="57"/>
      <c r="HP54" s="57"/>
      <c r="HQ54" s="57"/>
      <c r="HR54" s="57"/>
      <c r="HS54" s="57"/>
      <c r="HT54" s="57"/>
      <c r="HU54" s="57"/>
      <c r="HV54" s="57"/>
      <c r="HW54" s="57"/>
      <c r="HX54" s="57"/>
      <c r="HY54" s="57"/>
      <c r="HZ54" s="57"/>
      <c r="IA54" s="57"/>
      <c r="IB54" s="57"/>
      <c r="IC54" s="57"/>
      <c r="ID54" s="57"/>
      <c r="IE54" s="57"/>
      <c r="IF54" s="57"/>
      <c r="IG54" s="57"/>
      <c r="IH54" s="57"/>
      <c r="II54" s="57"/>
      <c r="IJ54" s="57"/>
      <c r="IK54" s="57"/>
      <c r="IL54" s="57"/>
      <c r="IM54" s="57"/>
      <c r="IN54" s="57"/>
      <c r="IO54" s="57"/>
      <c r="IP54" s="57"/>
    </row>
    <row r="55" customFormat="false" ht="12.75" hidden="false" customHeight="false" outlineLevel="0" collapsed="false">
      <c r="C55" s="103" t="s">
        <v>473</v>
      </c>
      <c r="E55" s="242" t="n">
        <f aca="false">Financing!$G$15</f>
        <v>0.215252212093171</v>
      </c>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7"/>
      <c r="AF55" s="57"/>
      <c r="AG55" s="57"/>
      <c r="AH55" s="57"/>
      <c r="AI55" s="57"/>
      <c r="AJ55" s="57"/>
      <c r="AK55" s="57"/>
      <c r="AL55" s="57"/>
      <c r="AM55" s="57"/>
      <c r="AN55" s="57"/>
      <c r="AO55" s="57"/>
      <c r="AP55" s="57"/>
      <c r="AQ55" s="57"/>
      <c r="AR55" s="57"/>
      <c r="AS55" s="57"/>
      <c r="AT55" s="57"/>
      <c r="AU55" s="57"/>
      <c r="AV55" s="57"/>
      <c r="AW55" s="57"/>
      <c r="AX55" s="57"/>
      <c r="AY55" s="57"/>
      <c r="AZ55" s="57"/>
      <c r="BA55" s="57"/>
      <c r="BB55" s="57"/>
      <c r="BC55" s="57"/>
      <c r="BD55" s="57"/>
      <c r="BE55" s="57"/>
      <c r="BF55" s="57"/>
      <c r="BG55" s="57"/>
      <c r="BH55" s="57"/>
      <c r="BI55" s="57"/>
      <c r="BJ55" s="57"/>
      <c r="BK55" s="57"/>
      <c r="BL55" s="57"/>
      <c r="BM55" s="57"/>
      <c r="BN55" s="57"/>
      <c r="BO55" s="57"/>
      <c r="BP55" s="57"/>
      <c r="BQ55" s="57"/>
      <c r="BR55" s="57"/>
      <c r="BS55" s="57"/>
      <c r="BT55" s="57"/>
      <c r="BU55" s="57"/>
      <c r="BV55" s="57"/>
      <c r="BW55" s="57"/>
      <c r="BX55" s="57"/>
      <c r="BY55" s="57"/>
      <c r="BZ55" s="57"/>
      <c r="CA55" s="57"/>
      <c r="CB55" s="57"/>
      <c r="CC55" s="57"/>
      <c r="CD55" s="57"/>
      <c r="CE55" s="57"/>
      <c r="CF55" s="57"/>
      <c r="CG55" s="57"/>
      <c r="CH55" s="57"/>
      <c r="CI55" s="57"/>
      <c r="CJ55" s="57"/>
      <c r="CK55" s="57"/>
      <c r="CL55" s="57"/>
      <c r="CM55" s="57"/>
      <c r="CN55" s="57"/>
      <c r="CO55" s="57"/>
      <c r="CP55" s="57"/>
      <c r="CQ55" s="57"/>
      <c r="CR55" s="57"/>
      <c r="CS55" s="57"/>
      <c r="CT55" s="57"/>
      <c r="CU55" s="57"/>
      <c r="CV55" s="57"/>
      <c r="CW55" s="57"/>
      <c r="CX55" s="57"/>
      <c r="CY55" s="57"/>
      <c r="CZ55" s="57"/>
      <c r="DA55" s="57"/>
      <c r="DB55" s="57"/>
      <c r="DC55" s="57"/>
      <c r="DD55" s="57"/>
      <c r="DE55" s="57"/>
      <c r="DF55" s="57"/>
      <c r="DG55" s="57"/>
      <c r="DH55" s="57"/>
      <c r="DI55" s="57"/>
      <c r="DJ55" s="57"/>
      <c r="DK55" s="57"/>
      <c r="DL55" s="57"/>
      <c r="DM55" s="57"/>
      <c r="DN55" s="57"/>
      <c r="DO55" s="57"/>
      <c r="DP55" s="57"/>
      <c r="DQ55" s="57"/>
      <c r="DR55" s="57"/>
      <c r="DS55" s="57"/>
      <c r="DT55" s="57"/>
      <c r="DU55" s="57"/>
      <c r="DV55" s="57"/>
      <c r="DW55" s="57"/>
      <c r="DX55" s="57"/>
      <c r="DY55" s="57"/>
      <c r="DZ55" s="57"/>
      <c r="EA55" s="57"/>
      <c r="EB55" s="57"/>
      <c r="EC55" s="57"/>
      <c r="ED55" s="57"/>
      <c r="EE55" s="57"/>
      <c r="EF55" s="57"/>
      <c r="EG55" s="57"/>
      <c r="EH55" s="57"/>
      <c r="EI55" s="57"/>
      <c r="EJ55" s="57"/>
      <c r="EK55" s="57"/>
      <c r="EL55" s="57"/>
      <c r="EM55" s="57"/>
      <c r="EN55" s="57"/>
      <c r="EO55" s="57"/>
      <c r="EP55" s="57"/>
      <c r="EQ55" s="57"/>
      <c r="ER55" s="57"/>
      <c r="ES55" s="57"/>
      <c r="ET55" s="57"/>
      <c r="EU55" s="57"/>
      <c r="EV55" s="57"/>
      <c r="EW55" s="57"/>
      <c r="EX55" s="57"/>
      <c r="EY55" s="57"/>
      <c r="EZ55" s="57"/>
      <c r="FA55" s="57"/>
      <c r="FB55" s="57"/>
      <c r="FC55" s="57"/>
      <c r="FD55" s="57"/>
      <c r="FE55" s="57"/>
      <c r="FF55" s="57"/>
      <c r="FG55" s="57"/>
      <c r="FH55" s="57"/>
      <c r="FI55" s="57"/>
      <c r="FJ55" s="57"/>
      <c r="FK55" s="57"/>
      <c r="FL55" s="57"/>
      <c r="FM55" s="57"/>
      <c r="FN55" s="57"/>
      <c r="FO55" s="57"/>
      <c r="FP55" s="57"/>
      <c r="FQ55" s="57"/>
      <c r="FR55" s="57"/>
      <c r="FS55" s="57"/>
      <c r="FT55" s="57"/>
      <c r="FU55" s="57"/>
      <c r="FV55" s="57"/>
      <c r="FW55" s="57"/>
      <c r="FX55" s="57"/>
      <c r="FY55" s="57"/>
      <c r="FZ55" s="57"/>
      <c r="GA55" s="57"/>
      <c r="GB55" s="57"/>
      <c r="GC55" s="57"/>
      <c r="GD55" s="57"/>
      <c r="GE55" s="57"/>
      <c r="GF55" s="57"/>
      <c r="GG55" s="57"/>
      <c r="GH55" s="57"/>
      <c r="GI55" s="57"/>
      <c r="GJ55" s="57"/>
      <c r="GK55" s="57"/>
      <c r="GL55" s="57"/>
      <c r="GM55" s="57"/>
      <c r="GN55" s="57"/>
      <c r="GO55" s="57"/>
      <c r="GP55" s="57"/>
      <c r="GQ55" s="57"/>
      <c r="GR55" s="57"/>
      <c r="GS55" s="57"/>
      <c r="GT55" s="57"/>
      <c r="GU55" s="57"/>
      <c r="GV55" s="57"/>
      <c r="GW55" s="57"/>
      <c r="GX55" s="57"/>
      <c r="GY55" s="57"/>
      <c r="GZ55" s="57"/>
      <c r="HA55" s="57"/>
      <c r="HB55" s="57"/>
      <c r="HC55" s="57"/>
      <c r="HD55" s="57"/>
      <c r="HE55" s="57"/>
      <c r="HF55" s="57"/>
      <c r="HG55" s="57"/>
      <c r="HH55" s="57"/>
      <c r="HI55" s="57"/>
      <c r="HJ55" s="57"/>
      <c r="HK55" s="57"/>
      <c r="HL55" s="57"/>
      <c r="HM55" s="57"/>
      <c r="HN55" s="57"/>
      <c r="HO55" s="57"/>
      <c r="HP55" s="57"/>
      <c r="HQ55" s="57"/>
      <c r="HR55" s="57"/>
      <c r="HS55" s="57"/>
      <c r="HT55" s="57"/>
      <c r="HU55" s="57"/>
      <c r="HV55" s="57"/>
      <c r="HW55" s="57"/>
      <c r="HX55" s="57"/>
      <c r="HY55" s="57"/>
      <c r="HZ55" s="57"/>
      <c r="IA55" s="57"/>
      <c r="IB55" s="57"/>
      <c r="IC55" s="57"/>
      <c r="ID55" s="57"/>
      <c r="IE55" s="57"/>
      <c r="IF55" s="57"/>
      <c r="IG55" s="57"/>
      <c r="IH55" s="57"/>
      <c r="II55" s="57"/>
      <c r="IJ55" s="57"/>
      <c r="IK55" s="57"/>
      <c r="IL55" s="57"/>
      <c r="IM55" s="57"/>
      <c r="IN55" s="57"/>
      <c r="IO55" s="57"/>
      <c r="IP55" s="57"/>
    </row>
    <row r="56" customFormat="false" ht="12.75" hidden="false" customHeight="false" outlineLevel="0" collapsed="false">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7"/>
      <c r="AF56" s="57"/>
      <c r="AG56" s="57"/>
      <c r="AH56" s="57"/>
      <c r="AI56" s="57"/>
      <c r="AJ56" s="57"/>
      <c r="AK56" s="57"/>
      <c r="AL56" s="57"/>
      <c r="AM56" s="57"/>
      <c r="AN56" s="57"/>
      <c r="AO56" s="57"/>
      <c r="AP56" s="57"/>
      <c r="AQ56" s="57"/>
      <c r="AR56" s="57"/>
      <c r="AS56" s="57"/>
      <c r="AT56" s="57"/>
      <c r="AU56" s="57"/>
      <c r="AV56" s="57"/>
      <c r="AW56" s="57"/>
      <c r="AX56" s="57"/>
      <c r="AY56" s="57"/>
      <c r="AZ56" s="57"/>
      <c r="BA56" s="57"/>
      <c r="BB56" s="57"/>
      <c r="BC56" s="57"/>
      <c r="BD56" s="57"/>
      <c r="BE56" s="57"/>
      <c r="BF56" s="57"/>
      <c r="BG56" s="57"/>
      <c r="BH56" s="57"/>
      <c r="BI56" s="57"/>
      <c r="BJ56" s="57"/>
      <c r="BK56" s="57"/>
      <c r="BL56" s="57"/>
      <c r="BM56" s="57"/>
      <c r="BN56" s="57"/>
      <c r="BO56" s="57"/>
      <c r="BP56" s="57"/>
      <c r="BQ56" s="57"/>
      <c r="BR56" s="57"/>
      <c r="BS56" s="57"/>
      <c r="BT56" s="57"/>
      <c r="BU56" s="57"/>
      <c r="BV56" s="57"/>
      <c r="BW56" s="57"/>
      <c r="BX56" s="57"/>
      <c r="BY56" s="57"/>
      <c r="BZ56" s="57"/>
      <c r="CA56" s="57"/>
      <c r="CB56" s="57"/>
      <c r="CC56" s="57"/>
      <c r="CD56" s="57"/>
      <c r="CE56" s="57"/>
      <c r="CF56" s="57"/>
      <c r="CG56" s="57"/>
      <c r="CH56" s="57"/>
      <c r="CI56" s="57"/>
      <c r="CJ56" s="57"/>
      <c r="CK56" s="57"/>
      <c r="CL56" s="57"/>
      <c r="CM56" s="57"/>
      <c r="CN56" s="57"/>
      <c r="CO56" s="57"/>
      <c r="CP56" s="57"/>
      <c r="CQ56" s="57"/>
      <c r="CR56" s="57"/>
      <c r="CS56" s="57"/>
      <c r="CT56" s="57"/>
      <c r="CU56" s="57"/>
      <c r="CV56" s="57"/>
      <c r="CW56" s="57"/>
      <c r="CX56" s="57"/>
      <c r="CY56" s="57"/>
      <c r="CZ56" s="57"/>
      <c r="DA56" s="57"/>
      <c r="DB56" s="57"/>
      <c r="DC56" s="57"/>
      <c r="DD56" s="57"/>
      <c r="DE56" s="57"/>
      <c r="DF56" s="57"/>
      <c r="DG56" s="57"/>
      <c r="DH56" s="57"/>
      <c r="DI56" s="57"/>
      <c r="DJ56" s="57"/>
      <c r="DK56" s="57"/>
      <c r="DL56" s="57"/>
      <c r="DM56" s="57"/>
      <c r="DN56" s="57"/>
      <c r="DO56" s="57"/>
      <c r="DP56" s="57"/>
      <c r="DQ56" s="57"/>
      <c r="DR56" s="57"/>
      <c r="DS56" s="57"/>
      <c r="DT56" s="57"/>
      <c r="DU56" s="57"/>
      <c r="DV56" s="57"/>
      <c r="DW56" s="57"/>
      <c r="DX56" s="57"/>
      <c r="DY56" s="57"/>
      <c r="DZ56" s="57"/>
      <c r="EA56" s="57"/>
      <c r="EB56" s="57"/>
      <c r="EC56" s="57"/>
      <c r="ED56" s="57"/>
      <c r="EE56" s="57"/>
      <c r="EF56" s="57"/>
      <c r="EG56" s="57"/>
      <c r="EH56" s="57"/>
      <c r="EI56" s="57"/>
      <c r="EJ56" s="57"/>
      <c r="EK56" s="57"/>
      <c r="EL56" s="57"/>
      <c r="EM56" s="57"/>
      <c r="EN56" s="57"/>
      <c r="EO56" s="57"/>
      <c r="EP56" s="57"/>
      <c r="EQ56" s="57"/>
      <c r="ER56" s="57"/>
      <c r="ES56" s="57"/>
      <c r="ET56" s="57"/>
      <c r="EU56" s="57"/>
      <c r="EV56" s="57"/>
      <c r="EW56" s="57"/>
      <c r="EX56" s="57"/>
      <c r="EY56" s="57"/>
      <c r="EZ56" s="57"/>
      <c r="FA56" s="57"/>
      <c r="FB56" s="57"/>
      <c r="FC56" s="57"/>
      <c r="FD56" s="57"/>
      <c r="FE56" s="57"/>
      <c r="FF56" s="57"/>
      <c r="FG56" s="57"/>
      <c r="FH56" s="57"/>
      <c r="FI56" s="57"/>
      <c r="FJ56" s="57"/>
      <c r="FK56" s="57"/>
      <c r="FL56" s="57"/>
      <c r="FM56" s="57"/>
      <c r="FN56" s="57"/>
      <c r="FO56" s="57"/>
      <c r="FP56" s="57"/>
      <c r="FQ56" s="57"/>
      <c r="FR56" s="57"/>
      <c r="FS56" s="57"/>
      <c r="FT56" s="57"/>
      <c r="FU56" s="57"/>
      <c r="FV56" s="57"/>
      <c r="FW56" s="57"/>
      <c r="FX56" s="57"/>
      <c r="FY56" s="57"/>
      <c r="FZ56" s="57"/>
      <c r="GA56" s="57"/>
      <c r="GB56" s="57"/>
      <c r="GC56" s="57"/>
      <c r="GD56" s="57"/>
      <c r="GE56" s="57"/>
      <c r="GF56" s="57"/>
      <c r="GG56" s="57"/>
      <c r="GH56" s="57"/>
      <c r="GI56" s="57"/>
      <c r="GJ56" s="57"/>
      <c r="GK56" s="57"/>
      <c r="GL56" s="57"/>
      <c r="GM56" s="57"/>
      <c r="GN56" s="57"/>
      <c r="GO56" s="57"/>
      <c r="GP56" s="57"/>
      <c r="GQ56" s="57"/>
      <c r="GR56" s="57"/>
      <c r="GS56" s="57"/>
      <c r="GT56" s="57"/>
      <c r="GU56" s="57"/>
      <c r="GV56" s="57"/>
      <c r="GW56" s="57"/>
      <c r="GX56" s="57"/>
      <c r="GY56" s="57"/>
      <c r="GZ56" s="57"/>
      <c r="HA56" s="57"/>
      <c r="HB56" s="57"/>
      <c r="HC56" s="57"/>
      <c r="HD56" s="57"/>
      <c r="HE56" s="57"/>
      <c r="HF56" s="57"/>
      <c r="HG56" s="57"/>
      <c r="HH56" s="57"/>
      <c r="HI56" s="57"/>
      <c r="HJ56" s="57"/>
      <c r="HK56" s="57"/>
      <c r="HL56" s="57"/>
      <c r="HM56" s="57"/>
      <c r="HN56" s="57"/>
      <c r="HO56" s="57"/>
      <c r="HP56" s="57"/>
      <c r="HQ56" s="57"/>
      <c r="HR56" s="57"/>
      <c r="HS56" s="57"/>
      <c r="HT56" s="57"/>
      <c r="HU56" s="57"/>
      <c r="HV56" s="57"/>
      <c r="HW56" s="57"/>
      <c r="HX56" s="57"/>
      <c r="HY56" s="57"/>
      <c r="HZ56" s="57"/>
      <c r="IA56" s="57"/>
      <c r="IB56" s="57"/>
      <c r="IC56" s="57"/>
      <c r="ID56" s="57"/>
      <c r="IE56" s="57"/>
      <c r="IF56" s="57"/>
      <c r="IG56" s="57"/>
      <c r="IH56" s="57"/>
      <c r="II56" s="57"/>
      <c r="IJ56" s="57"/>
      <c r="IK56" s="57"/>
      <c r="IL56" s="57"/>
      <c r="IM56" s="57"/>
      <c r="IN56" s="57"/>
      <c r="IO56" s="57"/>
      <c r="IP56" s="57"/>
    </row>
    <row r="57" customFormat="false" ht="12.75" hidden="false" customHeight="false" outlineLevel="0" collapsed="false">
      <c r="A57" s="55" t="s">
        <v>474</v>
      </c>
    </row>
    <row r="58" customFormat="false" ht="12.75" hidden="false" customHeight="false" outlineLevel="0" collapsed="false">
      <c r="B58" s="56" t="s">
        <v>475</v>
      </c>
    </row>
    <row r="59" customFormat="false" ht="12.75" hidden="false" customHeight="false" outlineLevel="0" collapsed="false">
      <c r="C59" s="0" t="s">
        <v>476</v>
      </c>
      <c r="E59" s="285" t="n">
        <f aca="false">E33</f>
        <v>2752785.5</v>
      </c>
      <c r="F59" s="285" t="n">
        <f aca="false">F33</f>
        <v>114785.5</v>
      </c>
      <c r="G59" s="285" t="n">
        <f aca="false">G33</f>
        <v>114785.5</v>
      </c>
      <c r="H59" s="285" t="n">
        <f aca="false">H33</f>
        <v>114785.5</v>
      </c>
      <c r="I59" s="285" t="n">
        <f aca="false">I33</f>
        <v>2752785.5</v>
      </c>
      <c r="J59" s="285" t="n">
        <f aca="false">J33</f>
        <v>114785.5</v>
      </c>
      <c r="K59" s="285" t="n">
        <f aca="false">K33</f>
        <v>114785.5</v>
      </c>
      <c r="L59" s="285" t="n">
        <f aca="false">L33</f>
        <v>114785.5</v>
      </c>
      <c r="M59" s="285" t="n">
        <f aca="false">M33</f>
        <v>2752785.5</v>
      </c>
      <c r="N59" s="285" t="n">
        <f aca="false">N33</f>
        <v>114785.5</v>
      </c>
      <c r="O59" s="285" t="n">
        <f aca="false">O33</f>
        <v>114785.5</v>
      </c>
      <c r="P59" s="285" t="n">
        <f aca="false">P33</f>
        <v>114785.5</v>
      </c>
      <c r="Q59" s="285" t="n">
        <f aca="false">Q33</f>
        <v>0</v>
      </c>
      <c r="R59" s="285" t="n">
        <f aca="false">R33</f>
        <v>0</v>
      </c>
      <c r="S59" s="285" t="n">
        <f aca="false">S33</f>
        <v>0</v>
      </c>
      <c r="T59" s="285" t="n">
        <f aca="false">T33</f>
        <v>0</v>
      </c>
      <c r="U59" s="285" t="n">
        <f aca="false">U33</f>
        <v>0</v>
      </c>
      <c r="V59" s="285" t="n">
        <f aca="false">V33</f>
        <v>0</v>
      </c>
      <c r="W59" s="285" t="n">
        <f aca="false">W33</f>
        <v>0</v>
      </c>
      <c r="X59" s="285" t="n">
        <f aca="false">X33</f>
        <v>0</v>
      </c>
      <c r="Y59" s="285" t="n">
        <f aca="false">Y33</f>
        <v>0</v>
      </c>
      <c r="Z59" s="285" t="n">
        <f aca="false">Z33</f>
        <v>0</v>
      </c>
      <c r="AA59" s="285" t="n">
        <f aca="false">AA33</f>
        <v>0</v>
      </c>
      <c r="AB59" s="285" t="n">
        <f aca="false">AB33</f>
        <v>0</v>
      </c>
      <c r="AC59" s="285" t="n">
        <f aca="false">AC33</f>
        <v>0</v>
      </c>
      <c r="AD59" s="285" t="n">
        <f aca="false">AD33</f>
        <v>0</v>
      </c>
      <c r="AE59" s="285" t="n">
        <f aca="false">AE33</f>
        <v>0</v>
      </c>
      <c r="AF59" s="285" t="n">
        <f aca="false">AF33</f>
        <v>0</v>
      </c>
      <c r="AG59" s="285" t="n">
        <f aca="false">AG33</f>
        <v>0</v>
      </c>
      <c r="AH59" s="285" t="n">
        <f aca="false">AH33</f>
        <v>0</v>
      </c>
      <c r="AI59" s="285" t="n">
        <f aca="false">AI33</f>
        <v>0</v>
      </c>
      <c r="AJ59" s="285" t="n">
        <f aca="false">AJ33</f>
        <v>0</v>
      </c>
      <c r="AK59" s="285" t="n">
        <f aca="false">AK33</f>
        <v>0</v>
      </c>
      <c r="AL59" s="285" t="n">
        <f aca="false">AL33</f>
        <v>0</v>
      </c>
      <c r="AM59" s="285" t="n">
        <f aca="false">AM33</f>
        <v>0</v>
      </c>
      <c r="AN59" s="285" t="n">
        <f aca="false">AN33</f>
        <v>0</v>
      </c>
      <c r="AO59" s="285" t="n">
        <f aca="false">AO33</f>
        <v>0</v>
      </c>
      <c r="AP59" s="285" t="n">
        <f aca="false">AP33</f>
        <v>0</v>
      </c>
      <c r="AQ59" s="285" t="n">
        <f aca="false">AQ33</f>
        <v>0</v>
      </c>
      <c r="AR59" s="285" t="n">
        <f aca="false">AR33</f>
        <v>0</v>
      </c>
      <c r="AS59" s="285" t="n">
        <f aca="false">AS33</f>
        <v>0</v>
      </c>
      <c r="AT59" s="285" t="n">
        <f aca="false">AT33</f>
        <v>0</v>
      </c>
      <c r="AU59" s="285" t="n">
        <f aca="false">AU33</f>
        <v>0</v>
      </c>
      <c r="AV59" s="285" t="n">
        <f aca="false">AV33</f>
        <v>0</v>
      </c>
      <c r="AW59" s="285" t="n">
        <f aca="false">AW33</f>
        <v>0</v>
      </c>
      <c r="AX59" s="285" t="n">
        <f aca="false">AX33</f>
        <v>0</v>
      </c>
      <c r="AY59" s="285" t="n">
        <f aca="false">AY33</f>
        <v>0</v>
      </c>
      <c r="AZ59" s="285" t="n">
        <f aca="false">AZ33</f>
        <v>0</v>
      </c>
      <c r="BA59" s="285" t="n">
        <f aca="false">BA33</f>
        <v>0</v>
      </c>
      <c r="BB59" s="285" t="n">
        <f aca="false">BB33</f>
        <v>0</v>
      </c>
      <c r="BC59" s="285" t="n">
        <f aca="false">BC33</f>
        <v>0</v>
      </c>
      <c r="BD59" s="285" t="n">
        <f aca="false">BD33</f>
        <v>0</v>
      </c>
      <c r="BE59" s="285" t="n">
        <f aca="false">BE33</f>
        <v>0</v>
      </c>
      <c r="BF59" s="285" t="n">
        <f aca="false">BF33</f>
        <v>0</v>
      </c>
      <c r="BG59" s="285" t="n">
        <f aca="false">BG33</f>
        <v>0</v>
      </c>
      <c r="BH59" s="285" t="n">
        <f aca="false">BH33</f>
        <v>0</v>
      </c>
      <c r="BI59" s="285" t="n">
        <f aca="false">BI33</f>
        <v>0</v>
      </c>
      <c r="BJ59" s="285" t="n">
        <f aca="false">BJ33</f>
        <v>0</v>
      </c>
      <c r="BK59" s="285" t="n">
        <f aca="false">BK33</f>
        <v>0</v>
      </c>
      <c r="BL59" s="285" t="n">
        <f aca="false">BL33</f>
        <v>0</v>
      </c>
      <c r="BM59" s="285" t="n">
        <f aca="false">BM33</f>
        <v>0</v>
      </c>
      <c r="BN59" s="285" t="n">
        <f aca="false">BN33</f>
        <v>0</v>
      </c>
      <c r="BO59" s="285" t="n">
        <f aca="false">BO33</f>
        <v>0</v>
      </c>
      <c r="BP59" s="285" t="n">
        <f aca="false">BP33</f>
        <v>0</v>
      </c>
      <c r="BQ59" s="285" t="n">
        <f aca="false">BQ33</f>
        <v>0</v>
      </c>
      <c r="BR59" s="285" t="n">
        <f aca="false">BR33</f>
        <v>0</v>
      </c>
      <c r="BS59" s="285" t="n">
        <f aca="false">BS33</f>
        <v>0</v>
      </c>
      <c r="BT59" s="285" t="n">
        <f aca="false">BT33</f>
        <v>0</v>
      </c>
      <c r="BU59" s="285" t="n">
        <f aca="false">BU33</f>
        <v>0</v>
      </c>
      <c r="BV59" s="285" t="n">
        <f aca="false">BV33</f>
        <v>0</v>
      </c>
      <c r="BW59" s="285" t="n">
        <f aca="false">BW33</f>
        <v>0</v>
      </c>
      <c r="BX59" s="285" t="n">
        <f aca="false">BX33</f>
        <v>0</v>
      </c>
      <c r="BY59" s="285" t="n">
        <f aca="false">BY33</f>
        <v>0</v>
      </c>
      <c r="BZ59" s="285" t="n">
        <f aca="false">BZ33</f>
        <v>0</v>
      </c>
      <c r="CA59" s="285" t="n">
        <f aca="false">CA33</f>
        <v>0</v>
      </c>
      <c r="CB59" s="285" t="n">
        <f aca="false">CB33</f>
        <v>0</v>
      </c>
      <c r="CC59" s="285" t="n">
        <f aca="false">CC33</f>
        <v>0</v>
      </c>
      <c r="CD59" s="285" t="n">
        <f aca="false">CD33</f>
        <v>0</v>
      </c>
      <c r="CE59" s="285" t="n">
        <f aca="false">CE33</f>
        <v>0</v>
      </c>
      <c r="CF59" s="285" t="n">
        <f aca="false">CF33</f>
        <v>0</v>
      </c>
      <c r="CG59" s="285" t="n">
        <f aca="false">CG33</f>
        <v>0</v>
      </c>
      <c r="CH59" s="285" t="n">
        <f aca="false">CH33</f>
        <v>0</v>
      </c>
      <c r="CI59" s="285" t="n">
        <f aca="false">CI33</f>
        <v>0</v>
      </c>
      <c r="CJ59" s="285" t="n">
        <f aca="false">CJ33</f>
        <v>0</v>
      </c>
      <c r="CK59" s="285" t="n">
        <f aca="false">CK33</f>
        <v>0</v>
      </c>
      <c r="CL59" s="285" t="n">
        <f aca="false">CL33</f>
        <v>0</v>
      </c>
      <c r="CM59" s="285" t="n">
        <f aca="false">CM33</f>
        <v>0</v>
      </c>
      <c r="CN59" s="285" t="n">
        <f aca="false">CN33</f>
        <v>0</v>
      </c>
      <c r="CO59" s="285" t="n">
        <f aca="false">CO33</f>
        <v>0</v>
      </c>
      <c r="CP59" s="285" t="n">
        <f aca="false">CP33</f>
        <v>0</v>
      </c>
      <c r="CQ59" s="285" t="n">
        <f aca="false">CQ33</f>
        <v>0</v>
      </c>
      <c r="CR59" s="285" t="n">
        <f aca="false">CR33</f>
        <v>0</v>
      </c>
      <c r="CS59" s="285" t="n">
        <f aca="false">CS33</f>
        <v>0</v>
      </c>
      <c r="CT59" s="285" t="n">
        <f aca="false">CT33</f>
        <v>0</v>
      </c>
      <c r="CU59" s="285" t="n">
        <f aca="false">CU33</f>
        <v>0</v>
      </c>
      <c r="CV59" s="285" t="n">
        <f aca="false">CV33</f>
        <v>0</v>
      </c>
      <c r="CW59" s="285" t="n">
        <f aca="false">CW33</f>
        <v>0</v>
      </c>
      <c r="CX59" s="285" t="n">
        <f aca="false">CX33</f>
        <v>0</v>
      </c>
      <c r="CY59" s="285" t="n">
        <f aca="false">CY33</f>
        <v>0</v>
      </c>
      <c r="CZ59" s="285" t="n">
        <f aca="false">CZ33</f>
        <v>0</v>
      </c>
      <c r="DA59" s="285" t="n">
        <f aca="false">DA33</f>
        <v>0</v>
      </c>
      <c r="DB59" s="285" t="n">
        <f aca="false">DB33</f>
        <v>0</v>
      </c>
      <c r="DC59" s="285" t="n">
        <f aca="false">DC33</f>
        <v>0</v>
      </c>
      <c r="DD59" s="285" t="n">
        <f aca="false">DD33</f>
        <v>0</v>
      </c>
      <c r="DE59" s="285" t="n">
        <f aca="false">DE33</f>
        <v>0</v>
      </c>
      <c r="DF59" s="285" t="n">
        <f aca="false">DF33</f>
        <v>0</v>
      </c>
      <c r="DG59" s="285" t="n">
        <f aca="false">DG33</f>
        <v>0</v>
      </c>
      <c r="DH59" s="285" t="n">
        <f aca="false">DH33</f>
        <v>0</v>
      </c>
      <c r="DI59" s="285" t="n">
        <f aca="false">DI33</f>
        <v>0</v>
      </c>
      <c r="DJ59" s="285" t="n">
        <f aca="false">DJ33</f>
        <v>0</v>
      </c>
      <c r="DK59" s="285" t="n">
        <f aca="false">DK33</f>
        <v>0</v>
      </c>
      <c r="DL59" s="285" t="n">
        <f aca="false">DL33</f>
        <v>0</v>
      </c>
      <c r="DM59" s="285" t="n">
        <f aca="false">DM33</f>
        <v>0</v>
      </c>
      <c r="DN59" s="285" t="n">
        <f aca="false">DN33</f>
        <v>0</v>
      </c>
      <c r="DO59" s="285" t="n">
        <f aca="false">DO33</f>
        <v>0</v>
      </c>
      <c r="DP59" s="285" t="n">
        <f aca="false">DP33</f>
        <v>0</v>
      </c>
      <c r="DQ59" s="285" t="n">
        <f aca="false">DQ33</f>
        <v>0</v>
      </c>
      <c r="DR59" s="285" t="n">
        <f aca="false">DR33</f>
        <v>0</v>
      </c>
      <c r="DS59" s="285" t="n">
        <f aca="false">DS33</f>
        <v>0</v>
      </c>
      <c r="DT59" s="285" t="n">
        <f aca="false">DT33</f>
        <v>0</v>
      </c>
      <c r="DU59" s="285" t="n">
        <f aca="false">DU33</f>
        <v>0</v>
      </c>
      <c r="DV59" s="285" t="n">
        <f aca="false">DV33</f>
        <v>0</v>
      </c>
      <c r="DW59" s="285" t="n">
        <f aca="false">DW33</f>
        <v>0</v>
      </c>
      <c r="DX59" s="285" t="n">
        <f aca="false">DX33</f>
        <v>0</v>
      </c>
      <c r="DY59" s="285" t="n">
        <f aca="false">DY33</f>
        <v>0</v>
      </c>
      <c r="DZ59" s="285" t="n">
        <f aca="false">DZ33</f>
        <v>0</v>
      </c>
      <c r="EA59" s="285" t="n">
        <f aca="false">EA33</f>
        <v>0</v>
      </c>
      <c r="EB59" s="285" t="n">
        <f aca="false">EB33</f>
        <v>0</v>
      </c>
      <c r="EC59" s="285" t="n">
        <f aca="false">EC33</f>
        <v>0</v>
      </c>
      <c r="ED59" s="285" t="n">
        <f aca="false">ED33</f>
        <v>0</v>
      </c>
      <c r="EE59" s="285" t="n">
        <f aca="false">EE33</f>
        <v>0</v>
      </c>
      <c r="EF59" s="285" t="n">
        <f aca="false">EF33</f>
        <v>0</v>
      </c>
      <c r="EG59" s="285" t="n">
        <f aca="false">EG33</f>
        <v>0</v>
      </c>
      <c r="EH59" s="285" t="n">
        <f aca="false">EH33</f>
        <v>0</v>
      </c>
      <c r="EI59" s="285" t="n">
        <f aca="false">EI33</f>
        <v>0</v>
      </c>
      <c r="EJ59" s="285" t="n">
        <f aca="false">EJ33</f>
        <v>0</v>
      </c>
      <c r="EK59" s="285" t="n">
        <f aca="false">EK33</f>
        <v>0</v>
      </c>
      <c r="EL59" s="285" t="n">
        <f aca="false">EL33</f>
        <v>0</v>
      </c>
      <c r="EM59" s="285" t="n">
        <f aca="false">EM33</f>
        <v>0</v>
      </c>
      <c r="EN59" s="285" t="n">
        <f aca="false">EN33</f>
        <v>0</v>
      </c>
      <c r="EO59" s="285" t="n">
        <f aca="false">EO33</f>
        <v>0</v>
      </c>
      <c r="EP59" s="285" t="n">
        <f aca="false">EP33</f>
        <v>0</v>
      </c>
      <c r="EQ59" s="285" t="n">
        <f aca="false">EQ33</f>
        <v>0</v>
      </c>
      <c r="ER59" s="285" t="n">
        <f aca="false">ER33</f>
        <v>0</v>
      </c>
      <c r="ES59" s="285" t="n">
        <f aca="false">ES33</f>
        <v>0</v>
      </c>
      <c r="ET59" s="285" t="n">
        <f aca="false">ET33</f>
        <v>0</v>
      </c>
      <c r="EU59" s="285" t="n">
        <f aca="false">EU33</f>
        <v>0</v>
      </c>
      <c r="EV59" s="285" t="n">
        <f aca="false">EV33</f>
        <v>0</v>
      </c>
      <c r="EW59" s="285" t="n">
        <f aca="false">EW33</f>
        <v>0</v>
      </c>
      <c r="EX59" s="285" t="n">
        <f aca="false">EX33</f>
        <v>0</v>
      </c>
      <c r="EY59" s="285" t="n">
        <f aca="false">EY33</f>
        <v>0</v>
      </c>
      <c r="EZ59" s="285" t="n">
        <f aca="false">EZ33</f>
        <v>0</v>
      </c>
      <c r="FA59" s="285" t="n">
        <f aca="false">FA33</f>
        <v>0</v>
      </c>
      <c r="FB59" s="285" t="n">
        <f aca="false">FB33</f>
        <v>0</v>
      </c>
      <c r="FC59" s="285" t="n">
        <f aca="false">FC33</f>
        <v>0</v>
      </c>
      <c r="FD59" s="285" t="n">
        <f aca="false">FD33</f>
        <v>0</v>
      </c>
      <c r="FE59" s="285" t="n">
        <f aca="false">FE33</f>
        <v>0</v>
      </c>
      <c r="FF59" s="285" t="n">
        <f aca="false">FF33</f>
        <v>0</v>
      </c>
      <c r="FG59" s="285" t="n">
        <f aca="false">FG33</f>
        <v>0</v>
      </c>
      <c r="FH59" s="285" t="n">
        <f aca="false">FH33</f>
        <v>0</v>
      </c>
      <c r="FI59" s="285" t="n">
        <f aca="false">FI33</f>
        <v>0</v>
      </c>
      <c r="FJ59" s="285" t="n">
        <f aca="false">FJ33</f>
        <v>0</v>
      </c>
      <c r="FK59" s="285" t="n">
        <f aca="false">FK33</f>
        <v>0</v>
      </c>
      <c r="FL59" s="285" t="n">
        <f aca="false">FL33</f>
        <v>0</v>
      </c>
      <c r="FM59" s="285" t="n">
        <f aca="false">FM33</f>
        <v>0</v>
      </c>
      <c r="FN59" s="285" t="n">
        <f aca="false">FN33</f>
        <v>0</v>
      </c>
      <c r="FO59" s="285" t="n">
        <f aca="false">FO33</f>
        <v>0</v>
      </c>
      <c r="FP59" s="285" t="n">
        <f aca="false">FP33</f>
        <v>0</v>
      </c>
      <c r="FQ59" s="285" t="n">
        <f aca="false">FQ33</f>
        <v>0</v>
      </c>
      <c r="FR59" s="285" t="n">
        <f aca="false">FR33</f>
        <v>0</v>
      </c>
      <c r="FS59" s="285" t="n">
        <f aca="false">FS33</f>
        <v>0</v>
      </c>
      <c r="FT59" s="285" t="n">
        <f aca="false">FT33</f>
        <v>0</v>
      </c>
      <c r="FU59" s="285" t="n">
        <f aca="false">FU33</f>
        <v>0</v>
      </c>
      <c r="FV59" s="285" t="n">
        <f aca="false">FV33</f>
        <v>0</v>
      </c>
      <c r="FW59" s="285" t="n">
        <f aca="false">FW33</f>
        <v>0</v>
      </c>
      <c r="FX59" s="285" t="n">
        <f aca="false">FX33</f>
        <v>0</v>
      </c>
      <c r="FY59" s="285" t="n">
        <f aca="false">FY33</f>
        <v>0</v>
      </c>
      <c r="FZ59" s="285" t="n">
        <f aca="false">FZ33</f>
        <v>0</v>
      </c>
      <c r="GA59" s="285" t="n">
        <f aca="false">GA33</f>
        <v>0</v>
      </c>
      <c r="GB59" s="285" t="n">
        <f aca="false">GB33</f>
        <v>0</v>
      </c>
      <c r="GC59" s="285" t="n">
        <f aca="false">GC33</f>
        <v>0</v>
      </c>
      <c r="GD59" s="285" t="n">
        <f aca="false">GD33</f>
        <v>0</v>
      </c>
      <c r="GE59" s="285" t="n">
        <f aca="false">GE33</f>
        <v>0</v>
      </c>
      <c r="GF59" s="285" t="n">
        <f aca="false">GF33</f>
        <v>0</v>
      </c>
      <c r="GG59" s="285" t="n">
        <f aca="false">GG33</f>
        <v>0</v>
      </c>
      <c r="GH59" s="285" t="n">
        <f aca="false">GH33</f>
        <v>0</v>
      </c>
      <c r="GI59" s="285" t="n">
        <f aca="false">GI33</f>
        <v>0</v>
      </c>
      <c r="GJ59" s="285" t="n">
        <f aca="false">GJ33</f>
        <v>0</v>
      </c>
      <c r="GK59" s="285" t="n">
        <f aca="false">GK33</f>
        <v>0</v>
      </c>
      <c r="GL59" s="285" t="n">
        <f aca="false">GL33</f>
        <v>0</v>
      </c>
      <c r="GM59" s="285" t="n">
        <f aca="false">GM33</f>
        <v>0</v>
      </c>
      <c r="GN59" s="285" t="n">
        <f aca="false">GN33</f>
        <v>0</v>
      </c>
      <c r="GO59" s="285" t="n">
        <f aca="false">GO33</f>
        <v>0</v>
      </c>
      <c r="GP59" s="285" t="n">
        <f aca="false">GP33</f>
        <v>0</v>
      </c>
      <c r="GQ59" s="285" t="n">
        <f aca="false">GQ33</f>
        <v>0</v>
      </c>
      <c r="GR59" s="285" t="n">
        <f aca="false">GR33</f>
        <v>0</v>
      </c>
      <c r="GS59" s="285" t="n">
        <f aca="false">GS33</f>
        <v>0</v>
      </c>
      <c r="GT59" s="285" t="n">
        <f aca="false">GT33</f>
        <v>0</v>
      </c>
      <c r="GU59" s="285" t="n">
        <f aca="false">GU33</f>
        <v>0</v>
      </c>
      <c r="GV59" s="285" t="n">
        <f aca="false">GV33</f>
        <v>0</v>
      </c>
      <c r="GW59" s="285" t="n">
        <f aca="false">GW33</f>
        <v>0</v>
      </c>
      <c r="GX59" s="285" t="n">
        <f aca="false">GX33</f>
        <v>0</v>
      </c>
      <c r="GY59" s="285" t="n">
        <f aca="false">GY33</f>
        <v>0</v>
      </c>
      <c r="GZ59" s="285" t="n">
        <f aca="false">GZ33</f>
        <v>0</v>
      </c>
      <c r="HA59" s="285" t="n">
        <f aca="false">HA33</f>
        <v>0</v>
      </c>
      <c r="HB59" s="285" t="n">
        <f aca="false">HB33</f>
        <v>0</v>
      </c>
      <c r="HC59" s="285" t="n">
        <f aca="false">HC33</f>
        <v>0</v>
      </c>
      <c r="HD59" s="285" t="n">
        <f aca="false">HD33</f>
        <v>0</v>
      </c>
      <c r="HE59" s="285" t="n">
        <f aca="false">HE33</f>
        <v>0</v>
      </c>
      <c r="HF59" s="285" t="n">
        <f aca="false">HF33</f>
        <v>0</v>
      </c>
      <c r="HG59" s="285" t="n">
        <f aca="false">HG33</f>
        <v>0</v>
      </c>
      <c r="HH59" s="285" t="n">
        <f aca="false">HH33</f>
        <v>0</v>
      </c>
      <c r="HI59" s="285" t="n">
        <f aca="false">HI33</f>
        <v>0</v>
      </c>
      <c r="HJ59" s="285" t="n">
        <f aca="false">HJ33</f>
        <v>0</v>
      </c>
      <c r="HK59" s="285" t="n">
        <f aca="false">HK33</f>
        <v>0</v>
      </c>
      <c r="HL59" s="285" t="n">
        <f aca="false">HL33</f>
        <v>0</v>
      </c>
      <c r="HM59" s="285" t="n">
        <f aca="false">HM33</f>
        <v>0</v>
      </c>
      <c r="HN59" s="285" t="n">
        <f aca="false">HN33</f>
        <v>0</v>
      </c>
      <c r="HO59" s="285" t="n">
        <f aca="false">HO33</f>
        <v>0</v>
      </c>
      <c r="HP59" s="285" t="n">
        <f aca="false">HP33</f>
        <v>0</v>
      </c>
      <c r="HQ59" s="285" t="n">
        <f aca="false">HQ33</f>
        <v>0</v>
      </c>
      <c r="HR59" s="285" t="n">
        <f aca="false">HR33</f>
        <v>0</v>
      </c>
      <c r="HS59" s="285" t="n">
        <f aca="false">HS33</f>
        <v>0</v>
      </c>
      <c r="HT59" s="285" t="n">
        <f aca="false">HT33</f>
        <v>0</v>
      </c>
      <c r="HU59" s="285" t="n">
        <f aca="false">HU33</f>
        <v>0</v>
      </c>
      <c r="HV59" s="285" t="n">
        <f aca="false">HV33</f>
        <v>0</v>
      </c>
      <c r="HW59" s="285" t="n">
        <f aca="false">HW33</f>
        <v>0</v>
      </c>
      <c r="HX59" s="285" t="n">
        <f aca="false">HX33</f>
        <v>0</v>
      </c>
      <c r="HY59" s="285" t="n">
        <f aca="false">HY33</f>
        <v>0</v>
      </c>
      <c r="HZ59" s="285" t="n">
        <f aca="false">HZ33</f>
        <v>0</v>
      </c>
      <c r="IA59" s="285" t="n">
        <f aca="false">IA33</f>
        <v>0</v>
      </c>
      <c r="IB59" s="285" t="n">
        <f aca="false">IB33</f>
        <v>0</v>
      </c>
      <c r="IC59" s="285" t="n">
        <f aca="false">IC33</f>
        <v>0</v>
      </c>
      <c r="ID59" s="285" t="n">
        <f aca="false">ID33</f>
        <v>0</v>
      </c>
      <c r="IE59" s="285" t="n">
        <f aca="false">IE33</f>
        <v>0</v>
      </c>
      <c r="IF59" s="285" t="n">
        <f aca="false">IF33</f>
        <v>0</v>
      </c>
      <c r="IG59" s="285" t="n">
        <f aca="false">IG33</f>
        <v>0</v>
      </c>
      <c r="IH59" s="285" t="n">
        <f aca="false">IH33</f>
        <v>0</v>
      </c>
      <c r="II59" s="285" t="n">
        <f aca="false">II33</f>
        <v>0</v>
      </c>
      <c r="IJ59" s="285" t="n">
        <f aca="false">IJ33</f>
        <v>0</v>
      </c>
      <c r="IK59" s="285" t="n">
        <f aca="false">IK33</f>
        <v>0</v>
      </c>
      <c r="IL59" s="285" t="n">
        <f aca="false">IL33</f>
        <v>0</v>
      </c>
      <c r="IM59" s="285" t="n">
        <f aca="false">IM33</f>
        <v>0</v>
      </c>
      <c r="IN59" s="285" t="n">
        <f aca="false">IN33</f>
        <v>0</v>
      </c>
      <c r="IO59" s="285" t="n">
        <f aca="false">IO33</f>
        <v>0</v>
      </c>
      <c r="IP59" s="285" t="n">
        <f aca="false">IP33</f>
        <v>0</v>
      </c>
    </row>
    <row r="60" customFormat="false" ht="12.75" hidden="false" customHeight="false" outlineLevel="0" collapsed="false">
      <c r="C60" s="0" t="s">
        <v>50</v>
      </c>
      <c r="E60" s="286" t="n">
        <f aca="false">E92</f>
        <v>0</v>
      </c>
      <c r="F60" s="286" t="n">
        <f aca="false">F92</f>
        <v>6250.1128710358</v>
      </c>
      <c r="G60" s="286" t="n">
        <f aca="false">G92</f>
        <v>7208.30792362058</v>
      </c>
      <c r="H60" s="286" t="n">
        <f aca="false">H92</f>
        <v>7255.01421845538</v>
      </c>
      <c r="I60" s="286" t="n">
        <f aca="false">I92</f>
        <v>7785.38812785388</v>
      </c>
      <c r="J60" s="286" t="n">
        <f aca="false">J92</f>
        <v>14230.7960800237</v>
      </c>
      <c r="K60" s="286" t="n">
        <f aca="false">K92</f>
        <v>14993.6960514745</v>
      </c>
      <c r="L60" s="286" t="n">
        <f aca="false">L92</f>
        <v>15282.2361535911</v>
      </c>
      <c r="M60" s="286" t="n">
        <f aca="false">M92</f>
        <v>15068.4931506849</v>
      </c>
      <c r="N60" s="286" t="n">
        <f aca="false">N92</f>
        <v>22490.5440772117</v>
      </c>
      <c r="O60" s="286" t="n">
        <f aca="false">O92</f>
        <v>22044.2750122532</v>
      </c>
      <c r="P60" s="286" t="n">
        <f aca="false">P92</f>
        <v>23067.624281445</v>
      </c>
      <c r="Q60" s="286" t="n">
        <f aca="false">Q92</f>
        <v>0</v>
      </c>
      <c r="R60" s="286" t="n">
        <f aca="false">R92</f>
        <v>0</v>
      </c>
      <c r="S60" s="286" t="n">
        <f aca="false">S92</f>
        <v>0</v>
      </c>
      <c r="T60" s="286" t="n">
        <f aca="false">T92</f>
        <v>0</v>
      </c>
      <c r="U60" s="286" t="n">
        <f aca="false">U92</f>
        <v>0</v>
      </c>
      <c r="V60" s="286" t="n">
        <f aca="false">V92</f>
        <v>0</v>
      </c>
      <c r="W60" s="286" t="n">
        <f aca="false">W92</f>
        <v>0</v>
      </c>
      <c r="X60" s="286" t="n">
        <f aca="false">X92</f>
        <v>0</v>
      </c>
      <c r="Y60" s="286" t="n">
        <f aca="false">Y92</f>
        <v>0</v>
      </c>
      <c r="Z60" s="286" t="n">
        <f aca="false">Z92</f>
        <v>0</v>
      </c>
      <c r="AA60" s="286" t="n">
        <f aca="false">AA92</f>
        <v>0</v>
      </c>
      <c r="AB60" s="286" t="n">
        <f aca="false">AB92</f>
        <v>0</v>
      </c>
      <c r="AC60" s="286" t="n">
        <f aca="false">AC92</f>
        <v>0</v>
      </c>
      <c r="AD60" s="286" t="n">
        <f aca="false">AD92</f>
        <v>0</v>
      </c>
      <c r="AE60" s="286" t="n">
        <f aca="false">AE92</f>
        <v>0</v>
      </c>
      <c r="AF60" s="286" t="n">
        <f aca="false">AF92</f>
        <v>0</v>
      </c>
      <c r="AG60" s="286" t="n">
        <f aca="false">AG92</f>
        <v>0</v>
      </c>
      <c r="AH60" s="286" t="n">
        <f aca="false">AH92</f>
        <v>0</v>
      </c>
      <c r="AI60" s="286" t="n">
        <f aca="false">AI92</f>
        <v>0</v>
      </c>
      <c r="AJ60" s="286" t="n">
        <f aca="false">AJ92</f>
        <v>0</v>
      </c>
      <c r="AK60" s="286" t="n">
        <f aca="false">AK92</f>
        <v>0</v>
      </c>
      <c r="AL60" s="286" t="n">
        <f aca="false">AL92</f>
        <v>0</v>
      </c>
      <c r="AM60" s="286" t="n">
        <f aca="false">AM92</f>
        <v>0</v>
      </c>
      <c r="AN60" s="286" t="n">
        <f aca="false">AN92</f>
        <v>0</v>
      </c>
      <c r="AO60" s="286" t="n">
        <f aca="false">AO92</f>
        <v>0</v>
      </c>
      <c r="AP60" s="286" t="n">
        <f aca="false">AP92</f>
        <v>0</v>
      </c>
      <c r="AQ60" s="286" t="n">
        <f aca="false">AQ92</f>
        <v>0</v>
      </c>
      <c r="AR60" s="286" t="n">
        <f aca="false">AR92</f>
        <v>0</v>
      </c>
      <c r="AS60" s="286" t="n">
        <f aca="false">AS92</f>
        <v>0</v>
      </c>
      <c r="AT60" s="286" t="n">
        <f aca="false">AT92</f>
        <v>0</v>
      </c>
      <c r="AU60" s="286" t="n">
        <f aca="false">AU92</f>
        <v>0</v>
      </c>
      <c r="AV60" s="286" t="n">
        <f aca="false">AV92</f>
        <v>0</v>
      </c>
      <c r="AW60" s="286" t="n">
        <f aca="false">AW92</f>
        <v>0</v>
      </c>
      <c r="AX60" s="286" t="n">
        <f aca="false">AX92</f>
        <v>0</v>
      </c>
      <c r="AY60" s="286" t="n">
        <f aca="false">AY92</f>
        <v>0</v>
      </c>
      <c r="AZ60" s="286" t="n">
        <f aca="false">AZ92</f>
        <v>0</v>
      </c>
      <c r="BA60" s="286" t="n">
        <f aca="false">BA92</f>
        <v>0</v>
      </c>
      <c r="BB60" s="286" t="n">
        <f aca="false">BB92</f>
        <v>0</v>
      </c>
      <c r="BC60" s="286" t="n">
        <f aca="false">BC92</f>
        <v>0</v>
      </c>
      <c r="BD60" s="286" t="n">
        <f aca="false">BD92</f>
        <v>0</v>
      </c>
      <c r="BE60" s="286" t="n">
        <f aca="false">BE92</f>
        <v>0</v>
      </c>
      <c r="BF60" s="286" t="n">
        <f aca="false">BF92</f>
        <v>0</v>
      </c>
      <c r="BG60" s="286" t="n">
        <f aca="false">BG92</f>
        <v>0</v>
      </c>
      <c r="BH60" s="286" t="n">
        <f aca="false">BH92</f>
        <v>0</v>
      </c>
      <c r="BI60" s="286" t="n">
        <f aca="false">BI92</f>
        <v>0</v>
      </c>
      <c r="BJ60" s="286" t="n">
        <f aca="false">BJ92</f>
        <v>0</v>
      </c>
      <c r="BK60" s="286" t="n">
        <f aca="false">BK92</f>
        <v>0</v>
      </c>
      <c r="BL60" s="286" t="n">
        <f aca="false">BL92</f>
        <v>0</v>
      </c>
      <c r="BM60" s="286" t="n">
        <f aca="false">BM92</f>
        <v>0</v>
      </c>
      <c r="BN60" s="286" t="n">
        <f aca="false">BN92</f>
        <v>0</v>
      </c>
      <c r="BO60" s="286" t="n">
        <f aca="false">BO92</f>
        <v>0</v>
      </c>
      <c r="BP60" s="286" t="n">
        <f aca="false">BP92</f>
        <v>0</v>
      </c>
      <c r="BQ60" s="286" t="n">
        <f aca="false">BQ92</f>
        <v>0</v>
      </c>
      <c r="BR60" s="286" t="n">
        <f aca="false">BR92</f>
        <v>0</v>
      </c>
      <c r="BS60" s="286" t="n">
        <f aca="false">BS92</f>
        <v>0</v>
      </c>
      <c r="BT60" s="286" t="n">
        <f aca="false">BT92</f>
        <v>0</v>
      </c>
      <c r="BU60" s="286" t="n">
        <f aca="false">BU92</f>
        <v>0</v>
      </c>
      <c r="BV60" s="286" t="n">
        <f aca="false">BV92</f>
        <v>0</v>
      </c>
      <c r="BW60" s="286" t="n">
        <f aca="false">BW92</f>
        <v>0</v>
      </c>
      <c r="BX60" s="286" t="n">
        <f aca="false">BX92</f>
        <v>0</v>
      </c>
      <c r="BY60" s="286" t="n">
        <f aca="false">BY92</f>
        <v>0</v>
      </c>
      <c r="BZ60" s="286" t="n">
        <f aca="false">BZ92</f>
        <v>0</v>
      </c>
      <c r="CA60" s="286" t="n">
        <f aca="false">CA92</f>
        <v>0</v>
      </c>
      <c r="CB60" s="286" t="n">
        <f aca="false">CB92</f>
        <v>0</v>
      </c>
      <c r="CC60" s="286" t="n">
        <f aca="false">CC92</f>
        <v>0</v>
      </c>
      <c r="CD60" s="286" t="n">
        <f aca="false">CD92</f>
        <v>0</v>
      </c>
      <c r="CE60" s="286" t="n">
        <f aca="false">CE92</f>
        <v>0</v>
      </c>
      <c r="CF60" s="286" t="n">
        <f aca="false">CF92</f>
        <v>0</v>
      </c>
      <c r="CG60" s="286" t="n">
        <f aca="false">CG92</f>
        <v>0</v>
      </c>
      <c r="CH60" s="286" t="n">
        <f aca="false">CH92</f>
        <v>0</v>
      </c>
      <c r="CI60" s="286" t="n">
        <f aca="false">CI92</f>
        <v>0</v>
      </c>
      <c r="CJ60" s="286" t="n">
        <f aca="false">CJ92</f>
        <v>0</v>
      </c>
      <c r="CK60" s="286" t="n">
        <f aca="false">CK92</f>
        <v>0</v>
      </c>
      <c r="CL60" s="286" t="n">
        <f aca="false">CL92</f>
        <v>0</v>
      </c>
      <c r="CM60" s="286" t="n">
        <f aca="false">CM92</f>
        <v>0</v>
      </c>
      <c r="CN60" s="286" t="n">
        <f aca="false">CN92</f>
        <v>0</v>
      </c>
      <c r="CO60" s="286" t="n">
        <f aca="false">CO92</f>
        <v>0</v>
      </c>
      <c r="CP60" s="286" t="n">
        <f aca="false">CP92</f>
        <v>0</v>
      </c>
      <c r="CQ60" s="286" t="n">
        <f aca="false">CQ92</f>
        <v>0</v>
      </c>
      <c r="CR60" s="286" t="n">
        <f aca="false">CR92</f>
        <v>0</v>
      </c>
      <c r="CS60" s="286" t="n">
        <f aca="false">CS92</f>
        <v>0</v>
      </c>
      <c r="CT60" s="286" t="n">
        <f aca="false">CT92</f>
        <v>0</v>
      </c>
      <c r="CU60" s="286" t="n">
        <f aca="false">CU92</f>
        <v>0</v>
      </c>
      <c r="CV60" s="286" t="n">
        <f aca="false">CV92</f>
        <v>0</v>
      </c>
      <c r="CW60" s="286" t="n">
        <f aca="false">CW92</f>
        <v>0</v>
      </c>
      <c r="CX60" s="286" t="n">
        <f aca="false">CX92</f>
        <v>0</v>
      </c>
      <c r="CY60" s="286" t="n">
        <f aca="false">CY92</f>
        <v>0</v>
      </c>
      <c r="CZ60" s="286" t="n">
        <f aca="false">CZ92</f>
        <v>0</v>
      </c>
      <c r="DA60" s="286" t="n">
        <f aca="false">DA92</f>
        <v>0</v>
      </c>
      <c r="DB60" s="286" t="n">
        <f aca="false">DB92</f>
        <v>0</v>
      </c>
      <c r="DC60" s="286" t="n">
        <f aca="false">DC92</f>
        <v>0</v>
      </c>
      <c r="DD60" s="286" t="n">
        <f aca="false">DD92</f>
        <v>0</v>
      </c>
      <c r="DE60" s="286" t="n">
        <f aca="false">DE92</f>
        <v>0</v>
      </c>
      <c r="DF60" s="286" t="n">
        <f aca="false">DF92</f>
        <v>0</v>
      </c>
      <c r="DG60" s="286" t="n">
        <f aca="false">DG92</f>
        <v>0</v>
      </c>
      <c r="DH60" s="286" t="n">
        <f aca="false">DH92</f>
        <v>0</v>
      </c>
      <c r="DI60" s="286" t="n">
        <f aca="false">DI92</f>
        <v>0</v>
      </c>
      <c r="DJ60" s="286" t="n">
        <f aca="false">DJ92</f>
        <v>0</v>
      </c>
      <c r="DK60" s="286" t="n">
        <f aca="false">DK92</f>
        <v>0</v>
      </c>
      <c r="DL60" s="286" t="n">
        <f aca="false">DL92</f>
        <v>0</v>
      </c>
      <c r="DM60" s="286" t="n">
        <f aca="false">DM92</f>
        <v>0</v>
      </c>
      <c r="DN60" s="286" t="n">
        <f aca="false">DN92</f>
        <v>0</v>
      </c>
      <c r="DO60" s="286" t="n">
        <f aca="false">DO92</f>
        <v>0</v>
      </c>
      <c r="DP60" s="286" t="n">
        <f aca="false">DP92</f>
        <v>0</v>
      </c>
      <c r="DQ60" s="286" t="n">
        <f aca="false">DQ92</f>
        <v>0</v>
      </c>
      <c r="DR60" s="286" t="n">
        <f aca="false">DR92</f>
        <v>0</v>
      </c>
      <c r="DS60" s="286" t="n">
        <f aca="false">DS92</f>
        <v>0</v>
      </c>
      <c r="DT60" s="286" t="n">
        <f aca="false">DT92</f>
        <v>0</v>
      </c>
      <c r="DU60" s="286" t="n">
        <f aca="false">DU92</f>
        <v>0</v>
      </c>
      <c r="DV60" s="286" t="n">
        <f aca="false">DV92</f>
        <v>0</v>
      </c>
      <c r="DW60" s="286" t="n">
        <f aca="false">DW92</f>
        <v>0</v>
      </c>
      <c r="DX60" s="286" t="n">
        <f aca="false">DX92</f>
        <v>0</v>
      </c>
      <c r="DY60" s="286" t="n">
        <f aca="false">DY92</f>
        <v>0</v>
      </c>
      <c r="DZ60" s="286" t="n">
        <f aca="false">DZ92</f>
        <v>0</v>
      </c>
      <c r="EA60" s="286" t="n">
        <f aca="false">EA92</f>
        <v>0</v>
      </c>
      <c r="EB60" s="286" t="n">
        <f aca="false">EB92</f>
        <v>0</v>
      </c>
      <c r="EC60" s="286" t="n">
        <f aca="false">EC92</f>
        <v>0</v>
      </c>
      <c r="ED60" s="286" t="n">
        <f aca="false">ED92</f>
        <v>0</v>
      </c>
      <c r="EE60" s="286" t="n">
        <f aca="false">EE92</f>
        <v>0</v>
      </c>
      <c r="EF60" s="286" t="n">
        <f aca="false">EF92</f>
        <v>0</v>
      </c>
      <c r="EG60" s="286" t="n">
        <f aca="false">EG92</f>
        <v>0</v>
      </c>
      <c r="EH60" s="286" t="n">
        <f aca="false">EH92</f>
        <v>0</v>
      </c>
      <c r="EI60" s="286" t="n">
        <f aca="false">EI92</f>
        <v>0</v>
      </c>
      <c r="EJ60" s="286" t="n">
        <f aca="false">EJ92</f>
        <v>0</v>
      </c>
      <c r="EK60" s="286" t="n">
        <f aca="false">EK92</f>
        <v>0</v>
      </c>
      <c r="EL60" s="286" t="n">
        <f aca="false">EL92</f>
        <v>0</v>
      </c>
      <c r="EM60" s="286" t="n">
        <f aca="false">EM92</f>
        <v>0</v>
      </c>
      <c r="EN60" s="286" t="n">
        <f aca="false">EN92</f>
        <v>0</v>
      </c>
      <c r="EO60" s="286" t="n">
        <f aca="false">EO92</f>
        <v>0</v>
      </c>
      <c r="EP60" s="286" t="n">
        <f aca="false">EP92</f>
        <v>0</v>
      </c>
      <c r="EQ60" s="286" t="n">
        <f aca="false">EQ92</f>
        <v>0</v>
      </c>
      <c r="ER60" s="286" t="n">
        <f aca="false">ER92</f>
        <v>0</v>
      </c>
      <c r="ES60" s="286" t="n">
        <f aca="false">ES92</f>
        <v>0</v>
      </c>
      <c r="ET60" s="286" t="n">
        <f aca="false">ET92</f>
        <v>0</v>
      </c>
      <c r="EU60" s="286" t="n">
        <f aca="false">EU92</f>
        <v>0</v>
      </c>
      <c r="EV60" s="286" t="n">
        <f aca="false">EV92</f>
        <v>0</v>
      </c>
      <c r="EW60" s="286" t="n">
        <f aca="false">EW92</f>
        <v>0</v>
      </c>
      <c r="EX60" s="286" t="n">
        <f aca="false">EX92</f>
        <v>0</v>
      </c>
      <c r="EY60" s="286" t="n">
        <f aca="false">EY92</f>
        <v>0</v>
      </c>
      <c r="EZ60" s="286" t="n">
        <f aca="false">EZ92</f>
        <v>0</v>
      </c>
      <c r="FA60" s="286" t="n">
        <f aca="false">FA92</f>
        <v>0</v>
      </c>
      <c r="FB60" s="286" t="n">
        <f aca="false">FB92</f>
        <v>0</v>
      </c>
      <c r="FC60" s="286" t="n">
        <f aca="false">FC92</f>
        <v>0</v>
      </c>
      <c r="FD60" s="286" t="n">
        <f aca="false">FD92</f>
        <v>0</v>
      </c>
      <c r="FE60" s="286" t="n">
        <f aca="false">FE92</f>
        <v>0</v>
      </c>
      <c r="FF60" s="286" t="n">
        <f aca="false">FF92</f>
        <v>0</v>
      </c>
      <c r="FG60" s="286" t="n">
        <f aca="false">FG92</f>
        <v>0</v>
      </c>
      <c r="FH60" s="286" t="n">
        <f aca="false">FH92</f>
        <v>0</v>
      </c>
      <c r="FI60" s="286" t="n">
        <f aca="false">FI92</f>
        <v>0</v>
      </c>
      <c r="FJ60" s="286" t="n">
        <f aca="false">FJ92</f>
        <v>0</v>
      </c>
      <c r="FK60" s="286" t="n">
        <f aca="false">FK92</f>
        <v>0</v>
      </c>
      <c r="FL60" s="286" t="n">
        <f aca="false">FL92</f>
        <v>0</v>
      </c>
      <c r="FM60" s="286" t="n">
        <f aca="false">FM92</f>
        <v>0</v>
      </c>
      <c r="FN60" s="286" t="n">
        <f aca="false">FN92</f>
        <v>0</v>
      </c>
      <c r="FO60" s="286" t="n">
        <f aca="false">FO92</f>
        <v>0</v>
      </c>
      <c r="FP60" s="286" t="n">
        <f aca="false">FP92</f>
        <v>0</v>
      </c>
      <c r="FQ60" s="286" t="n">
        <f aca="false">FQ92</f>
        <v>0</v>
      </c>
      <c r="FR60" s="286" t="n">
        <f aca="false">FR92</f>
        <v>0</v>
      </c>
      <c r="FS60" s="286" t="n">
        <f aca="false">FS92</f>
        <v>0</v>
      </c>
      <c r="FT60" s="286" t="n">
        <f aca="false">FT92</f>
        <v>0</v>
      </c>
      <c r="FU60" s="286" t="n">
        <f aca="false">FU92</f>
        <v>0</v>
      </c>
      <c r="FV60" s="286" t="n">
        <f aca="false">FV92</f>
        <v>0</v>
      </c>
      <c r="FW60" s="286" t="n">
        <f aca="false">FW92</f>
        <v>0</v>
      </c>
      <c r="FX60" s="286" t="n">
        <f aca="false">FX92</f>
        <v>0</v>
      </c>
      <c r="FY60" s="286" t="n">
        <f aca="false">FY92</f>
        <v>0</v>
      </c>
      <c r="FZ60" s="286" t="n">
        <f aca="false">FZ92</f>
        <v>0</v>
      </c>
      <c r="GA60" s="286" t="n">
        <f aca="false">GA92</f>
        <v>0</v>
      </c>
      <c r="GB60" s="286" t="n">
        <f aca="false">GB92</f>
        <v>0</v>
      </c>
      <c r="GC60" s="286" t="n">
        <f aca="false">GC92</f>
        <v>0</v>
      </c>
      <c r="GD60" s="286" t="n">
        <f aca="false">GD92</f>
        <v>0</v>
      </c>
      <c r="GE60" s="286" t="n">
        <f aca="false">GE92</f>
        <v>0</v>
      </c>
      <c r="GF60" s="286" t="n">
        <f aca="false">GF92</f>
        <v>0</v>
      </c>
      <c r="GG60" s="286" t="n">
        <f aca="false">GG92</f>
        <v>0</v>
      </c>
      <c r="GH60" s="286" t="n">
        <f aca="false">GH92</f>
        <v>0</v>
      </c>
      <c r="GI60" s="286" t="n">
        <f aca="false">GI92</f>
        <v>0</v>
      </c>
      <c r="GJ60" s="286" t="n">
        <f aca="false">GJ92</f>
        <v>0</v>
      </c>
      <c r="GK60" s="286" t="n">
        <f aca="false">GK92</f>
        <v>0</v>
      </c>
      <c r="GL60" s="286" t="n">
        <f aca="false">GL92</f>
        <v>0</v>
      </c>
      <c r="GM60" s="286" t="n">
        <f aca="false">GM92</f>
        <v>0</v>
      </c>
      <c r="GN60" s="286" t="n">
        <f aca="false">GN92</f>
        <v>0</v>
      </c>
      <c r="GO60" s="286" t="n">
        <f aca="false">GO92</f>
        <v>0</v>
      </c>
      <c r="GP60" s="286" t="n">
        <f aca="false">GP92</f>
        <v>0</v>
      </c>
      <c r="GQ60" s="286" t="n">
        <f aca="false">GQ92</f>
        <v>0</v>
      </c>
      <c r="GR60" s="286" t="n">
        <f aca="false">GR92</f>
        <v>0</v>
      </c>
      <c r="GS60" s="286" t="n">
        <f aca="false">GS92</f>
        <v>0</v>
      </c>
      <c r="GT60" s="286" t="n">
        <f aca="false">GT92</f>
        <v>0</v>
      </c>
      <c r="GU60" s="286" t="n">
        <f aca="false">GU92</f>
        <v>0</v>
      </c>
      <c r="GV60" s="286" t="n">
        <f aca="false">GV92</f>
        <v>0</v>
      </c>
      <c r="GW60" s="286" t="n">
        <f aca="false">GW92</f>
        <v>0</v>
      </c>
      <c r="GX60" s="286" t="n">
        <f aca="false">GX92</f>
        <v>0</v>
      </c>
      <c r="GY60" s="286" t="n">
        <f aca="false">GY92</f>
        <v>0</v>
      </c>
      <c r="GZ60" s="286" t="n">
        <f aca="false">GZ92</f>
        <v>0</v>
      </c>
      <c r="HA60" s="286" t="n">
        <f aca="false">HA92</f>
        <v>0</v>
      </c>
      <c r="HB60" s="286" t="n">
        <f aca="false">HB92</f>
        <v>0</v>
      </c>
      <c r="HC60" s="286" t="n">
        <f aca="false">HC92</f>
        <v>0</v>
      </c>
      <c r="HD60" s="286" t="n">
        <f aca="false">HD92</f>
        <v>0</v>
      </c>
      <c r="HE60" s="286" t="n">
        <f aca="false">HE92</f>
        <v>0</v>
      </c>
      <c r="HF60" s="286" t="n">
        <f aca="false">HF92</f>
        <v>0</v>
      </c>
      <c r="HG60" s="286" t="n">
        <f aca="false">HG92</f>
        <v>0</v>
      </c>
      <c r="HH60" s="286" t="n">
        <f aca="false">HH92</f>
        <v>0</v>
      </c>
      <c r="HI60" s="286" t="n">
        <f aca="false">HI92</f>
        <v>0</v>
      </c>
      <c r="HJ60" s="286" t="n">
        <f aca="false">HJ92</f>
        <v>0</v>
      </c>
      <c r="HK60" s="286" t="n">
        <f aca="false">HK92</f>
        <v>0</v>
      </c>
      <c r="HL60" s="286" t="n">
        <f aca="false">HL92</f>
        <v>0</v>
      </c>
      <c r="HM60" s="286" t="n">
        <f aca="false">HM92</f>
        <v>0</v>
      </c>
      <c r="HN60" s="286" t="n">
        <f aca="false">HN92</f>
        <v>0</v>
      </c>
      <c r="HO60" s="286" t="n">
        <f aca="false">HO92</f>
        <v>0</v>
      </c>
      <c r="HP60" s="286" t="n">
        <f aca="false">HP92</f>
        <v>0</v>
      </c>
      <c r="HQ60" s="286" t="n">
        <f aca="false">HQ92</f>
        <v>0</v>
      </c>
      <c r="HR60" s="286" t="n">
        <f aca="false">HR92</f>
        <v>0</v>
      </c>
      <c r="HS60" s="286" t="n">
        <f aca="false">HS92</f>
        <v>0</v>
      </c>
      <c r="HT60" s="286" t="n">
        <f aca="false">HT92</f>
        <v>0</v>
      </c>
      <c r="HU60" s="286" t="n">
        <f aca="false">HU92</f>
        <v>0</v>
      </c>
      <c r="HV60" s="286" t="n">
        <f aca="false">HV92</f>
        <v>0</v>
      </c>
      <c r="HW60" s="286" t="n">
        <f aca="false">HW92</f>
        <v>0</v>
      </c>
      <c r="HX60" s="286" t="n">
        <f aca="false">HX92</f>
        <v>0</v>
      </c>
      <c r="HY60" s="286" t="n">
        <f aca="false">HY92</f>
        <v>0</v>
      </c>
      <c r="HZ60" s="286" t="n">
        <f aca="false">HZ92</f>
        <v>0</v>
      </c>
      <c r="IA60" s="286" t="n">
        <f aca="false">IA92</f>
        <v>0</v>
      </c>
      <c r="IB60" s="286" t="n">
        <f aca="false">IB92</f>
        <v>0</v>
      </c>
      <c r="IC60" s="286" t="n">
        <f aca="false">IC92</f>
        <v>0</v>
      </c>
      <c r="ID60" s="286" t="n">
        <f aca="false">ID92</f>
        <v>0</v>
      </c>
      <c r="IE60" s="286" t="n">
        <f aca="false">IE92</f>
        <v>0</v>
      </c>
      <c r="IF60" s="286" t="n">
        <f aca="false">IF92</f>
        <v>0</v>
      </c>
      <c r="IG60" s="286" t="n">
        <f aca="false">IG92</f>
        <v>0</v>
      </c>
      <c r="IH60" s="286" t="n">
        <f aca="false">IH92</f>
        <v>0</v>
      </c>
      <c r="II60" s="286" t="n">
        <f aca="false">II92</f>
        <v>0</v>
      </c>
      <c r="IJ60" s="286" t="n">
        <f aca="false">IJ92</f>
        <v>0</v>
      </c>
      <c r="IK60" s="286" t="n">
        <f aca="false">IK92</f>
        <v>0</v>
      </c>
      <c r="IL60" s="286" t="n">
        <f aca="false">IL92</f>
        <v>0</v>
      </c>
      <c r="IM60" s="286" t="n">
        <f aca="false">IM92</f>
        <v>0</v>
      </c>
      <c r="IN60" s="286" t="n">
        <f aca="false">IN92</f>
        <v>0</v>
      </c>
      <c r="IO60" s="286" t="n">
        <f aca="false">IO92</f>
        <v>0</v>
      </c>
      <c r="IP60" s="286" t="n">
        <f aca="false">IP92</f>
        <v>0</v>
      </c>
    </row>
    <row r="61" customFormat="false" ht="12.75" hidden="false" customHeight="false" outlineLevel="0" collapsed="false">
      <c r="C61" s="0" t="s">
        <v>477</v>
      </c>
      <c r="E61" s="287" t="n">
        <f aca="false">Financing!$E$41*(E6=0)</f>
        <v>0</v>
      </c>
      <c r="F61" s="287" t="n">
        <f aca="false">Financing!$E$41*(F6=0)</f>
        <v>0</v>
      </c>
      <c r="G61" s="287" t="n">
        <f aca="false">Financing!$E$41*(G6=0)</f>
        <v>0</v>
      </c>
      <c r="H61" s="287" t="n">
        <f aca="false">Financing!$E$41*(H6=0)</f>
        <v>0</v>
      </c>
      <c r="I61" s="287" t="n">
        <f aca="false">Financing!$E$41*(I6=0)</f>
        <v>0</v>
      </c>
      <c r="J61" s="287" t="n">
        <f aca="false">Financing!$E$41*(J6=0)</f>
        <v>0</v>
      </c>
      <c r="K61" s="287" t="n">
        <f aca="false">Financing!$E$41*(K6=0)</f>
        <v>0</v>
      </c>
      <c r="L61" s="287" t="n">
        <f aca="false">Financing!$E$41*(L6=0)</f>
        <v>0</v>
      </c>
      <c r="M61" s="287" t="n">
        <f aca="false">Financing!$E$41*(M6=0)</f>
        <v>0</v>
      </c>
      <c r="N61" s="287" t="n">
        <f aca="false">Financing!$E$41*(N6=0)</f>
        <v>0</v>
      </c>
      <c r="O61" s="287" t="n">
        <f aca="false">Financing!$E$41*(O6=0)</f>
        <v>0</v>
      </c>
      <c r="P61" s="287" t="n">
        <f aca="false">Financing!$E$41*(P6=0)</f>
        <v>60000</v>
      </c>
      <c r="Q61" s="287" t="n">
        <f aca="false">Financing!$E$41*(Q6=0)</f>
        <v>0</v>
      </c>
      <c r="R61" s="287" t="n">
        <f aca="false">Financing!$E$41*(R6=0)</f>
        <v>0</v>
      </c>
      <c r="S61" s="287" t="n">
        <f aca="false">Financing!$E$41*(S6=0)</f>
        <v>0</v>
      </c>
      <c r="T61" s="287" t="n">
        <f aca="false">Financing!$E$41*(T6=0)</f>
        <v>0</v>
      </c>
      <c r="U61" s="287" t="n">
        <f aca="false">Financing!$E$41*(U6=0)</f>
        <v>0</v>
      </c>
      <c r="V61" s="287" t="n">
        <f aca="false">Financing!$E$41*(V6=0)</f>
        <v>0</v>
      </c>
      <c r="W61" s="287" t="n">
        <f aca="false">Financing!$E$41*(W6=0)</f>
        <v>0</v>
      </c>
      <c r="X61" s="287" t="n">
        <f aca="false">Financing!$E$41*(X6=0)</f>
        <v>0</v>
      </c>
      <c r="Y61" s="287" t="n">
        <f aca="false">Financing!$E$41*(Y6=0)</f>
        <v>0</v>
      </c>
      <c r="Z61" s="287" t="n">
        <f aca="false">Financing!$E$41*(Z6=0)</f>
        <v>0</v>
      </c>
      <c r="AA61" s="287" t="n">
        <f aca="false">Financing!$E$41*(AA6=0)</f>
        <v>0</v>
      </c>
      <c r="AB61" s="287" t="n">
        <f aca="false">Financing!$E$41*(AB6=0)</f>
        <v>0</v>
      </c>
      <c r="AC61" s="287" t="n">
        <f aca="false">Financing!$E$41*(AC6=0)</f>
        <v>0</v>
      </c>
      <c r="AD61" s="287" t="n">
        <f aca="false">Financing!$E$41*(AD6=0)</f>
        <v>0</v>
      </c>
      <c r="AE61" s="287" t="n">
        <f aca="false">Financing!$E$41*(AE6=0)</f>
        <v>0</v>
      </c>
      <c r="AF61" s="287" t="n">
        <f aca="false">Financing!$E$41*(AF6=0)</f>
        <v>0</v>
      </c>
      <c r="AG61" s="287" t="n">
        <f aca="false">Financing!$E$41*(AG6=0)</f>
        <v>0</v>
      </c>
      <c r="AH61" s="287" t="n">
        <f aca="false">Financing!$E$41*(AH6=0)</f>
        <v>0</v>
      </c>
      <c r="AI61" s="287" t="n">
        <f aca="false">Financing!$E$41*(AI6=0)</f>
        <v>0</v>
      </c>
      <c r="AJ61" s="287" t="n">
        <f aca="false">Financing!$E$41*(AJ6=0)</f>
        <v>0</v>
      </c>
      <c r="AK61" s="287" t="n">
        <f aca="false">Financing!$E$41*(AK6=0)</f>
        <v>0</v>
      </c>
      <c r="AL61" s="287" t="n">
        <f aca="false">Financing!$E$41*(AL6=0)</f>
        <v>0</v>
      </c>
      <c r="AM61" s="287" t="n">
        <f aca="false">Financing!$E$41*(AM6=0)</f>
        <v>0</v>
      </c>
      <c r="AN61" s="287" t="n">
        <f aca="false">Financing!$E$41*(AN6=0)</f>
        <v>0</v>
      </c>
      <c r="AO61" s="287" t="n">
        <f aca="false">Financing!$E$41*(AO6=0)</f>
        <v>0</v>
      </c>
      <c r="AP61" s="287" t="n">
        <f aca="false">Financing!$E$41*(AP6=0)</f>
        <v>0</v>
      </c>
      <c r="AQ61" s="287" t="n">
        <f aca="false">Financing!$E$41*(AQ6=0)</f>
        <v>0</v>
      </c>
      <c r="AR61" s="287" t="n">
        <f aca="false">Financing!$E$41*(AR6=0)</f>
        <v>0</v>
      </c>
      <c r="AS61" s="287" t="n">
        <f aca="false">Financing!$E$41*(AS6=0)</f>
        <v>0</v>
      </c>
      <c r="AT61" s="287" t="n">
        <f aca="false">Financing!$E$41*(AT6=0)</f>
        <v>0</v>
      </c>
      <c r="AU61" s="287" t="n">
        <f aca="false">Financing!$E$41*(AU6=0)</f>
        <v>0</v>
      </c>
      <c r="AV61" s="287" t="n">
        <f aca="false">Financing!$E$41*(AV6=0)</f>
        <v>0</v>
      </c>
      <c r="AW61" s="287" t="n">
        <f aca="false">Financing!$E$41*(AW6=0)</f>
        <v>0</v>
      </c>
      <c r="AX61" s="287" t="n">
        <f aca="false">Financing!$E$41*(AX6=0)</f>
        <v>0</v>
      </c>
      <c r="AY61" s="287" t="n">
        <f aca="false">Financing!$E$41*(AY6=0)</f>
        <v>0</v>
      </c>
      <c r="AZ61" s="287" t="n">
        <f aca="false">Financing!$E$41*(AZ6=0)</f>
        <v>0</v>
      </c>
      <c r="BA61" s="287" t="n">
        <f aca="false">Financing!$E$41*(BA6=0)</f>
        <v>0</v>
      </c>
      <c r="BB61" s="287" t="n">
        <f aca="false">Financing!$E$41*(BB6=0)</f>
        <v>0</v>
      </c>
      <c r="BC61" s="287" t="n">
        <f aca="false">Financing!$E$41*(BC6=0)</f>
        <v>0</v>
      </c>
      <c r="BD61" s="287" t="n">
        <f aca="false">Financing!$E$41*(BD6=0)</f>
        <v>0</v>
      </c>
      <c r="BE61" s="287" t="n">
        <f aca="false">Financing!$E$41*(BE6=0)</f>
        <v>0</v>
      </c>
      <c r="BF61" s="287" t="n">
        <f aca="false">Financing!$E$41*(BF6=0)</f>
        <v>0</v>
      </c>
      <c r="BG61" s="287" t="n">
        <f aca="false">Financing!$E$41*(BG6=0)</f>
        <v>0</v>
      </c>
      <c r="BH61" s="287" t="n">
        <f aca="false">Financing!$E$41*(BH6=0)</f>
        <v>0</v>
      </c>
      <c r="BI61" s="287" t="n">
        <f aca="false">Financing!$E$41*(BI6=0)</f>
        <v>0</v>
      </c>
      <c r="BJ61" s="287" t="n">
        <f aca="false">Financing!$E$41*(BJ6=0)</f>
        <v>0</v>
      </c>
      <c r="BK61" s="287" t="n">
        <f aca="false">Financing!$E$41*(BK6=0)</f>
        <v>0</v>
      </c>
      <c r="BL61" s="287" t="n">
        <f aca="false">Financing!$E$41*(BL6=0)</f>
        <v>0</v>
      </c>
      <c r="BM61" s="287" t="n">
        <f aca="false">Financing!$E$41*(BM6=0)</f>
        <v>0</v>
      </c>
      <c r="BN61" s="287" t="n">
        <f aca="false">Financing!$E$41*(BN6=0)</f>
        <v>0</v>
      </c>
      <c r="BO61" s="287" t="n">
        <f aca="false">Financing!$E$41*(BO6=0)</f>
        <v>0</v>
      </c>
      <c r="BP61" s="287" t="n">
        <f aca="false">Financing!$E$41*(BP6=0)</f>
        <v>0</v>
      </c>
      <c r="BQ61" s="287" t="n">
        <f aca="false">Financing!$E$41*(BQ6=0)</f>
        <v>0</v>
      </c>
      <c r="BR61" s="287" t="n">
        <f aca="false">Financing!$E$41*(BR6=0)</f>
        <v>0</v>
      </c>
      <c r="BS61" s="287" t="n">
        <f aca="false">Financing!$E$41*(BS6=0)</f>
        <v>0</v>
      </c>
      <c r="BT61" s="287" t="n">
        <f aca="false">Financing!$E$41*(BT6=0)</f>
        <v>0</v>
      </c>
      <c r="BU61" s="287" t="n">
        <f aca="false">Financing!$E$41*(BU6=0)</f>
        <v>0</v>
      </c>
      <c r="BV61" s="287" t="n">
        <f aca="false">Financing!$E$41*(BV6=0)</f>
        <v>0</v>
      </c>
      <c r="BW61" s="287" t="n">
        <f aca="false">Financing!$E$41*(BW6=0)</f>
        <v>0</v>
      </c>
      <c r="BX61" s="287" t="n">
        <f aca="false">Financing!$E$41*(BX6=0)</f>
        <v>0</v>
      </c>
      <c r="BY61" s="287" t="n">
        <f aca="false">Financing!$E$41*(BY6=0)</f>
        <v>0</v>
      </c>
      <c r="BZ61" s="287" t="n">
        <f aca="false">Financing!$E$41*(BZ6=0)</f>
        <v>0</v>
      </c>
      <c r="CA61" s="287" t="n">
        <f aca="false">Financing!$E$41*(CA6=0)</f>
        <v>0</v>
      </c>
      <c r="CB61" s="287" t="n">
        <f aca="false">Financing!$E$41*(CB6=0)</f>
        <v>0</v>
      </c>
      <c r="CC61" s="287" t="n">
        <f aca="false">Financing!$E$41*(CC6=0)</f>
        <v>0</v>
      </c>
      <c r="CD61" s="287" t="n">
        <f aca="false">Financing!$E$41*(CD6=0)</f>
        <v>0</v>
      </c>
      <c r="CE61" s="287" t="n">
        <f aca="false">Financing!$E$41*(CE6=0)</f>
        <v>0</v>
      </c>
      <c r="CF61" s="287" t="n">
        <f aca="false">Financing!$E$41*(CF6=0)</f>
        <v>0</v>
      </c>
      <c r="CG61" s="287" t="n">
        <f aca="false">Financing!$E$41*(CG6=0)</f>
        <v>0</v>
      </c>
      <c r="CH61" s="287" t="n">
        <f aca="false">Financing!$E$41*(CH6=0)</f>
        <v>0</v>
      </c>
      <c r="CI61" s="287" t="n">
        <f aca="false">Financing!$E$41*(CI6=0)</f>
        <v>0</v>
      </c>
      <c r="CJ61" s="287" t="n">
        <f aca="false">Financing!$E$41*(CJ6=0)</f>
        <v>0</v>
      </c>
      <c r="CK61" s="287" t="n">
        <f aca="false">Financing!$E$41*(CK6=0)</f>
        <v>0</v>
      </c>
      <c r="CL61" s="287" t="n">
        <f aca="false">Financing!$E$41*(CL6=0)</f>
        <v>0</v>
      </c>
      <c r="CM61" s="287" t="n">
        <f aca="false">Financing!$E$41*(CM6=0)</f>
        <v>0</v>
      </c>
      <c r="CN61" s="287" t="n">
        <f aca="false">Financing!$E$41*(CN6=0)</f>
        <v>0</v>
      </c>
      <c r="CO61" s="287" t="n">
        <f aca="false">Financing!$E$41*(CO6=0)</f>
        <v>0</v>
      </c>
      <c r="CP61" s="287" t="n">
        <f aca="false">Financing!$E$41*(CP6=0)</f>
        <v>0</v>
      </c>
      <c r="CQ61" s="287" t="n">
        <f aca="false">Financing!$E$41*(CQ6=0)</f>
        <v>0</v>
      </c>
      <c r="CR61" s="287" t="n">
        <f aca="false">Financing!$E$41*(CR6=0)</f>
        <v>0</v>
      </c>
      <c r="CS61" s="287" t="n">
        <f aca="false">Financing!$E$41*(CS6=0)</f>
        <v>0</v>
      </c>
      <c r="CT61" s="287" t="n">
        <f aca="false">Financing!$E$41*(CT6=0)</f>
        <v>0</v>
      </c>
      <c r="CU61" s="287" t="n">
        <f aca="false">Financing!$E$41*(CU6=0)</f>
        <v>0</v>
      </c>
      <c r="CV61" s="287" t="n">
        <f aca="false">Financing!$E$41*(CV6=0)</f>
        <v>0</v>
      </c>
      <c r="CW61" s="287" t="n">
        <f aca="false">Financing!$E$41*(CW6=0)</f>
        <v>0</v>
      </c>
      <c r="CX61" s="287" t="n">
        <f aca="false">Financing!$E$41*(CX6=0)</f>
        <v>0</v>
      </c>
      <c r="CY61" s="287" t="n">
        <f aca="false">Financing!$E$41*(CY6=0)</f>
        <v>0</v>
      </c>
      <c r="CZ61" s="287" t="n">
        <f aca="false">Financing!$E$41*(CZ6=0)</f>
        <v>0</v>
      </c>
      <c r="DA61" s="287" t="n">
        <f aca="false">Financing!$E$41*(DA6=0)</f>
        <v>0</v>
      </c>
      <c r="DB61" s="287" t="n">
        <f aca="false">Financing!$E$41*(DB6=0)</f>
        <v>0</v>
      </c>
      <c r="DC61" s="287" t="n">
        <f aca="false">Financing!$E$41*(DC6=0)</f>
        <v>0</v>
      </c>
      <c r="DD61" s="287" t="n">
        <f aca="false">Financing!$E$41*(DD6=0)</f>
        <v>0</v>
      </c>
      <c r="DE61" s="287" t="n">
        <f aca="false">Financing!$E$41*(DE6=0)</f>
        <v>0</v>
      </c>
      <c r="DF61" s="287" t="n">
        <f aca="false">Financing!$E$41*(DF6=0)</f>
        <v>0</v>
      </c>
      <c r="DG61" s="287" t="n">
        <f aca="false">Financing!$E$41*(DG6=0)</f>
        <v>0</v>
      </c>
      <c r="DH61" s="287" t="n">
        <f aca="false">Financing!$E$41*(DH6=0)</f>
        <v>0</v>
      </c>
      <c r="DI61" s="287" t="n">
        <f aca="false">Financing!$E$41*(DI6=0)</f>
        <v>0</v>
      </c>
      <c r="DJ61" s="287" t="n">
        <f aca="false">Financing!$E$41*(DJ6=0)</f>
        <v>0</v>
      </c>
      <c r="DK61" s="287" t="n">
        <f aca="false">Financing!$E$41*(DK6=0)</f>
        <v>0</v>
      </c>
      <c r="DL61" s="287" t="n">
        <f aca="false">Financing!$E$41*(DL6=0)</f>
        <v>0</v>
      </c>
      <c r="DM61" s="287" t="n">
        <f aca="false">Financing!$E$41*(DM6=0)</f>
        <v>0</v>
      </c>
      <c r="DN61" s="287" t="n">
        <f aca="false">Financing!$E$41*(DN6=0)</f>
        <v>0</v>
      </c>
      <c r="DO61" s="287" t="n">
        <f aca="false">Financing!$E$41*(DO6=0)</f>
        <v>0</v>
      </c>
      <c r="DP61" s="287" t="n">
        <f aca="false">Financing!$E$41*(DP6=0)</f>
        <v>0</v>
      </c>
      <c r="DQ61" s="287" t="n">
        <f aca="false">Financing!$E$41*(DQ6=0)</f>
        <v>0</v>
      </c>
      <c r="DR61" s="287" t="n">
        <f aca="false">Financing!$E$41*(DR6=0)</f>
        <v>0</v>
      </c>
      <c r="DS61" s="287" t="n">
        <f aca="false">Financing!$E$41*(DS6=0)</f>
        <v>0</v>
      </c>
      <c r="DT61" s="287" t="n">
        <f aca="false">Financing!$E$41*(DT6=0)</f>
        <v>0</v>
      </c>
      <c r="DU61" s="287" t="n">
        <f aca="false">Financing!$E$41*(DU6=0)</f>
        <v>0</v>
      </c>
      <c r="DV61" s="287" t="n">
        <f aca="false">Financing!$E$41*(DV6=0)</f>
        <v>0</v>
      </c>
      <c r="DW61" s="287" t="n">
        <f aca="false">Financing!$E$41*(DW6=0)</f>
        <v>0</v>
      </c>
      <c r="DX61" s="287" t="n">
        <f aca="false">Financing!$E$41*(DX6=0)</f>
        <v>0</v>
      </c>
      <c r="DY61" s="287" t="n">
        <f aca="false">Financing!$E$41*(DY6=0)</f>
        <v>0</v>
      </c>
      <c r="DZ61" s="287" t="n">
        <f aca="false">Financing!$E$41*(DZ6=0)</f>
        <v>0</v>
      </c>
      <c r="EA61" s="287" t="n">
        <f aca="false">Financing!$E$41*(EA6=0)</f>
        <v>0</v>
      </c>
      <c r="EB61" s="287" t="n">
        <f aca="false">Financing!$E$41*(EB6=0)</f>
        <v>0</v>
      </c>
      <c r="EC61" s="287" t="n">
        <f aca="false">Financing!$E$41*(EC6=0)</f>
        <v>0</v>
      </c>
      <c r="ED61" s="287" t="n">
        <f aca="false">Financing!$E$41*(ED6=0)</f>
        <v>0</v>
      </c>
      <c r="EE61" s="287" t="n">
        <f aca="false">Financing!$E$41*(EE6=0)</f>
        <v>0</v>
      </c>
      <c r="EF61" s="287" t="n">
        <f aca="false">Financing!$E$41*(EF6=0)</f>
        <v>0</v>
      </c>
      <c r="EG61" s="287" t="n">
        <f aca="false">Financing!$E$41*(EG6=0)</f>
        <v>0</v>
      </c>
      <c r="EH61" s="287" t="n">
        <f aca="false">Financing!$E$41*(EH6=0)</f>
        <v>0</v>
      </c>
      <c r="EI61" s="287" t="n">
        <f aca="false">Financing!$E$41*(EI6=0)</f>
        <v>0</v>
      </c>
      <c r="EJ61" s="287" t="n">
        <f aca="false">Financing!$E$41*(EJ6=0)</f>
        <v>0</v>
      </c>
      <c r="EK61" s="287" t="n">
        <f aca="false">Financing!$E$41*(EK6=0)</f>
        <v>0</v>
      </c>
      <c r="EL61" s="287" t="n">
        <f aca="false">Financing!$E$41*(EL6=0)</f>
        <v>0</v>
      </c>
      <c r="EM61" s="287" t="n">
        <f aca="false">Financing!$E$41*(EM6=0)</f>
        <v>0</v>
      </c>
      <c r="EN61" s="287" t="n">
        <f aca="false">Financing!$E$41*(EN6=0)</f>
        <v>0</v>
      </c>
      <c r="EO61" s="287" t="n">
        <f aca="false">Financing!$E$41*(EO6=0)</f>
        <v>0</v>
      </c>
      <c r="EP61" s="287" t="n">
        <f aca="false">Financing!$E$41*(EP6=0)</f>
        <v>0</v>
      </c>
      <c r="EQ61" s="287" t="n">
        <f aca="false">Financing!$E$41*(EQ6=0)</f>
        <v>0</v>
      </c>
      <c r="ER61" s="287" t="n">
        <f aca="false">Financing!$E$41*(ER6=0)</f>
        <v>0</v>
      </c>
      <c r="ES61" s="287" t="n">
        <f aca="false">Financing!$E$41*(ES6=0)</f>
        <v>0</v>
      </c>
      <c r="ET61" s="287" t="n">
        <f aca="false">Financing!$E$41*(ET6=0)</f>
        <v>0</v>
      </c>
      <c r="EU61" s="287" t="n">
        <f aca="false">Financing!$E$41*(EU6=0)</f>
        <v>0</v>
      </c>
      <c r="EV61" s="287" t="n">
        <f aca="false">Financing!$E$41*(EV6=0)</f>
        <v>0</v>
      </c>
      <c r="EW61" s="287" t="n">
        <f aca="false">Financing!$E$41*(EW6=0)</f>
        <v>0</v>
      </c>
      <c r="EX61" s="287" t="n">
        <f aca="false">Financing!$E$41*(EX6=0)</f>
        <v>0</v>
      </c>
      <c r="EY61" s="287" t="n">
        <f aca="false">Financing!$E$41*(EY6=0)</f>
        <v>0</v>
      </c>
      <c r="EZ61" s="287" t="n">
        <f aca="false">Financing!$E$41*(EZ6=0)</f>
        <v>0</v>
      </c>
      <c r="FA61" s="287" t="n">
        <f aca="false">Financing!$E$41*(FA6=0)</f>
        <v>0</v>
      </c>
      <c r="FB61" s="287" t="n">
        <f aca="false">Financing!$E$41*(FB6=0)</f>
        <v>0</v>
      </c>
      <c r="FC61" s="287" t="n">
        <f aca="false">Financing!$E$41*(FC6=0)</f>
        <v>0</v>
      </c>
      <c r="FD61" s="287" t="n">
        <f aca="false">Financing!$E$41*(FD6=0)</f>
        <v>0</v>
      </c>
      <c r="FE61" s="287" t="n">
        <f aca="false">Financing!$E$41*(FE6=0)</f>
        <v>0</v>
      </c>
      <c r="FF61" s="287" t="n">
        <f aca="false">Financing!$E$41*(FF6=0)</f>
        <v>0</v>
      </c>
      <c r="FG61" s="287" t="n">
        <f aca="false">Financing!$E$41*(FG6=0)</f>
        <v>0</v>
      </c>
      <c r="FH61" s="287" t="n">
        <f aca="false">Financing!$E$41*(FH6=0)</f>
        <v>0</v>
      </c>
      <c r="FI61" s="287" t="n">
        <f aca="false">Financing!$E$41*(FI6=0)</f>
        <v>0</v>
      </c>
      <c r="FJ61" s="287" t="n">
        <f aca="false">Financing!$E$41*(FJ6=0)</f>
        <v>0</v>
      </c>
      <c r="FK61" s="287" t="n">
        <f aca="false">Financing!$E$41*(FK6=0)</f>
        <v>0</v>
      </c>
      <c r="FL61" s="287" t="n">
        <f aca="false">Financing!$E$41*(FL6=0)</f>
        <v>0</v>
      </c>
      <c r="FM61" s="287" t="n">
        <f aca="false">Financing!$E$41*(FM6=0)</f>
        <v>0</v>
      </c>
      <c r="FN61" s="287" t="n">
        <f aca="false">Financing!$E$41*(FN6=0)</f>
        <v>0</v>
      </c>
      <c r="FO61" s="287" t="n">
        <f aca="false">Financing!$E$41*(FO6=0)</f>
        <v>0</v>
      </c>
      <c r="FP61" s="287" t="n">
        <f aca="false">Financing!$E$41*(FP6=0)</f>
        <v>0</v>
      </c>
      <c r="FQ61" s="287" t="n">
        <f aca="false">Financing!$E$41*(FQ6=0)</f>
        <v>0</v>
      </c>
      <c r="FR61" s="287" t="n">
        <f aca="false">Financing!$E$41*(FR6=0)</f>
        <v>0</v>
      </c>
      <c r="FS61" s="287" t="n">
        <f aca="false">Financing!$E$41*(FS6=0)</f>
        <v>0</v>
      </c>
      <c r="FT61" s="287" t="n">
        <f aca="false">Financing!$E$41*(FT6=0)</f>
        <v>0</v>
      </c>
      <c r="FU61" s="287" t="n">
        <f aca="false">Financing!$E$41*(FU6=0)</f>
        <v>0</v>
      </c>
      <c r="FV61" s="287" t="n">
        <f aca="false">Financing!$E$41*(FV6=0)</f>
        <v>0</v>
      </c>
      <c r="FW61" s="287" t="n">
        <f aca="false">Financing!$E$41*(FW6=0)</f>
        <v>0</v>
      </c>
      <c r="FX61" s="287" t="n">
        <f aca="false">Financing!$E$41*(FX6=0)</f>
        <v>0</v>
      </c>
      <c r="FY61" s="287" t="n">
        <f aca="false">Financing!$E$41*(FY6=0)</f>
        <v>0</v>
      </c>
      <c r="FZ61" s="287" t="n">
        <f aca="false">Financing!$E$41*(FZ6=0)</f>
        <v>0</v>
      </c>
      <c r="GA61" s="287" t="n">
        <f aca="false">Financing!$E$41*(GA6=0)</f>
        <v>0</v>
      </c>
      <c r="GB61" s="287" t="n">
        <f aca="false">Financing!$E$41*(GB6=0)</f>
        <v>0</v>
      </c>
      <c r="GC61" s="287" t="n">
        <f aca="false">Financing!$E$41*(GC6=0)</f>
        <v>0</v>
      </c>
      <c r="GD61" s="287" t="n">
        <f aca="false">Financing!$E$41*(GD6=0)</f>
        <v>0</v>
      </c>
      <c r="GE61" s="287" t="n">
        <f aca="false">Financing!$E$41*(GE6=0)</f>
        <v>0</v>
      </c>
      <c r="GF61" s="287" t="n">
        <f aca="false">Financing!$E$41*(GF6=0)</f>
        <v>0</v>
      </c>
      <c r="GG61" s="287" t="n">
        <f aca="false">Financing!$E$41*(GG6=0)</f>
        <v>0</v>
      </c>
      <c r="GH61" s="287" t="n">
        <f aca="false">Financing!$E$41*(GH6=0)</f>
        <v>0</v>
      </c>
      <c r="GI61" s="287" t="n">
        <f aca="false">Financing!$E$41*(GI6=0)</f>
        <v>0</v>
      </c>
      <c r="GJ61" s="287" t="n">
        <f aca="false">Financing!$E$41*(GJ6=0)</f>
        <v>0</v>
      </c>
      <c r="GK61" s="287" t="n">
        <f aca="false">Financing!$E$41*(GK6=0)</f>
        <v>0</v>
      </c>
      <c r="GL61" s="287" t="n">
        <f aca="false">Financing!$E$41*(GL6=0)</f>
        <v>0</v>
      </c>
      <c r="GM61" s="287" t="n">
        <f aca="false">Financing!$E$41*(GM6=0)</f>
        <v>0</v>
      </c>
      <c r="GN61" s="287" t="n">
        <f aca="false">Financing!$E$41*(GN6=0)</f>
        <v>0</v>
      </c>
      <c r="GO61" s="287" t="n">
        <f aca="false">Financing!$E$41*(GO6=0)</f>
        <v>0</v>
      </c>
      <c r="GP61" s="287" t="n">
        <f aca="false">Financing!$E$41*(GP6=0)</f>
        <v>0</v>
      </c>
      <c r="GQ61" s="287" t="n">
        <f aca="false">Financing!$E$41*(GQ6=0)</f>
        <v>0</v>
      </c>
      <c r="GR61" s="287" t="n">
        <f aca="false">Financing!$E$41*(GR6=0)</f>
        <v>0</v>
      </c>
      <c r="GS61" s="287" t="n">
        <f aca="false">Financing!$E$41*(GS6=0)</f>
        <v>0</v>
      </c>
      <c r="GT61" s="287" t="n">
        <f aca="false">Financing!$E$41*(GT6=0)</f>
        <v>0</v>
      </c>
      <c r="GU61" s="287" t="n">
        <f aca="false">Financing!$E$41*(GU6=0)</f>
        <v>0</v>
      </c>
      <c r="GV61" s="287" t="n">
        <f aca="false">Financing!$E$41*(GV6=0)</f>
        <v>0</v>
      </c>
      <c r="GW61" s="287" t="n">
        <f aca="false">Financing!$E$41*(GW6=0)</f>
        <v>0</v>
      </c>
      <c r="GX61" s="287" t="n">
        <f aca="false">Financing!$E$41*(GX6=0)</f>
        <v>0</v>
      </c>
      <c r="GY61" s="287" t="n">
        <f aca="false">Financing!$E$41*(GY6=0)</f>
        <v>0</v>
      </c>
      <c r="GZ61" s="287" t="n">
        <f aca="false">Financing!$E$41*(GZ6=0)</f>
        <v>0</v>
      </c>
      <c r="HA61" s="287" t="n">
        <f aca="false">Financing!$E$41*(HA6=0)</f>
        <v>0</v>
      </c>
      <c r="HB61" s="287" t="n">
        <f aca="false">Financing!$E$41*(HB6=0)</f>
        <v>0</v>
      </c>
      <c r="HC61" s="287" t="n">
        <f aca="false">Financing!$E$41*(HC6=0)</f>
        <v>0</v>
      </c>
      <c r="HD61" s="287" t="n">
        <f aca="false">Financing!$E$41*(HD6=0)</f>
        <v>0</v>
      </c>
      <c r="HE61" s="287" t="n">
        <f aca="false">Financing!$E$41*(HE6=0)</f>
        <v>0</v>
      </c>
      <c r="HF61" s="287" t="n">
        <f aca="false">Financing!$E$41*(HF6=0)</f>
        <v>0</v>
      </c>
      <c r="HG61" s="287" t="n">
        <f aca="false">Financing!$E$41*(HG6=0)</f>
        <v>0</v>
      </c>
      <c r="HH61" s="287" t="n">
        <f aca="false">Financing!$E$41*(HH6=0)</f>
        <v>0</v>
      </c>
      <c r="HI61" s="287" t="n">
        <f aca="false">Financing!$E$41*(HI6=0)</f>
        <v>0</v>
      </c>
      <c r="HJ61" s="287" t="n">
        <f aca="false">Financing!$E$41*(HJ6=0)</f>
        <v>0</v>
      </c>
      <c r="HK61" s="287" t="n">
        <f aca="false">Financing!$E$41*(HK6=0)</f>
        <v>0</v>
      </c>
      <c r="HL61" s="287" t="n">
        <f aca="false">Financing!$E$41*(HL6=0)</f>
        <v>0</v>
      </c>
      <c r="HM61" s="287" t="n">
        <f aca="false">Financing!$E$41*(HM6=0)</f>
        <v>0</v>
      </c>
      <c r="HN61" s="287" t="n">
        <f aca="false">Financing!$E$41*(HN6=0)</f>
        <v>0</v>
      </c>
      <c r="HO61" s="287" t="n">
        <f aca="false">Financing!$E$41*(HO6=0)</f>
        <v>0</v>
      </c>
      <c r="HP61" s="287" t="n">
        <f aca="false">Financing!$E$41*(HP6=0)</f>
        <v>0</v>
      </c>
      <c r="HQ61" s="287" t="n">
        <f aca="false">Financing!$E$41*(HQ6=0)</f>
        <v>0</v>
      </c>
      <c r="HR61" s="287" t="n">
        <f aca="false">Financing!$E$41*(HR6=0)</f>
        <v>0</v>
      </c>
      <c r="HS61" s="287" t="n">
        <f aca="false">Financing!$E$41*(HS6=0)</f>
        <v>0</v>
      </c>
      <c r="HT61" s="287" t="n">
        <f aca="false">Financing!$E$41*(HT6=0)</f>
        <v>0</v>
      </c>
      <c r="HU61" s="287" t="n">
        <f aca="false">Financing!$E$41*(HU6=0)</f>
        <v>0</v>
      </c>
      <c r="HV61" s="287" t="n">
        <f aca="false">Financing!$E$41*(HV6=0)</f>
        <v>0</v>
      </c>
      <c r="HW61" s="287" t="n">
        <f aca="false">Financing!$E$41*(HW6=0)</f>
        <v>0</v>
      </c>
      <c r="HX61" s="287" t="n">
        <f aca="false">Financing!$E$41*(HX6=0)</f>
        <v>0</v>
      </c>
      <c r="HY61" s="287" t="n">
        <f aca="false">Financing!$E$41*(HY6=0)</f>
        <v>0</v>
      </c>
      <c r="HZ61" s="287" t="n">
        <f aca="false">Financing!$E$41*(HZ6=0)</f>
        <v>0</v>
      </c>
      <c r="IA61" s="287" t="n">
        <f aca="false">Financing!$E$41*(IA6=0)</f>
        <v>0</v>
      </c>
      <c r="IB61" s="287" t="n">
        <f aca="false">Financing!$E$41*(IB6=0)</f>
        <v>0</v>
      </c>
      <c r="IC61" s="287" t="n">
        <f aca="false">Financing!$E$41*(IC6=0)</f>
        <v>0</v>
      </c>
      <c r="ID61" s="287" t="n">
        <f aca="false">Financing!$E$41*(ID6=0)</f>
        <v>0</v>
      </c>
      <c r="IE61" s="287" t="n">
        <f aca="false">Financing!$E$41*(IE6=0)</f>
        <v>0</v>
      </c>
      <c r="IF61" s="287" t="n">
        <f aca="false">Financing!$E$41*(IF6=0)</f>
        <v>0</v>
      </c>
      <c r="IG61" s="287" t="n">
        <f aca="false">Financing!$E$41*(IG6=0)</f>
        <v>0</v>
      </c>
      <c r="IH61" s="287" t="n">
        <f aca="false">Financing!$E$41*(IH6=0)</f>
        <v>0</v>
      </c>
      <c r="II61" s="287" t="n">
        <f aca="false">Financing!$E$41*(II6=0)</f>
        <v>0</v>
      </c>
      <c r="IJ61" s="287" t="n">
        <f aca="false">Financing!$E$41*(IJ6=0)</f>
        <v>0</v>
      </c>
      <c r="IK61" s="287" t="n">
        <f aca="false">Financing!$E$41*(IK6=0)</f>
        <v>0</v>
      </c>
      <c r="IL61" s="287" t="n">
        <f aca="false">Financing!$E$41*(IL6=0)</f>
        <v>0</v>
      </c>
      <c r="IM61" s="287" t="n">
        <f aca="false">Financing!$E$41*(IM6=0)</f>
        <v>0</v>
      </c>
      <c r="IN61" s="287" t="n">
        <f aca="false">Financing!$E$41*(IN6=0)</f>
        <v>0</v>
      </c>
      <c r="IO61" s="287" t="n">
        <f aca="false">Financing!$E$41*(IO6=0)</f>
        <v>0</v>
      </c>
      <c r="IP61" s="287" t="n">
        <f aca="false">Financing!$E$41*(IP6=0)</f>
        <v>0</v>
      </c>
    </row>
    <row r="62" customFormat="false" ht="12.75" hidden="false" customHeight="false" outlineLevel="0" collapsed="false">
      <c r="C62" s="0" t="s">
        <v>52</v>
      </c>
      <c r="E62" s="224" t="n">
        <f aca="false">(E6=0)*Financing!$E$31</f>
        <v>0</v>
      </c>
      <c r="F62" s="224" t="n">
        <f aca="false">(F6=0)*Financing!$E$31</f>
        <v>0</v>
      </c>
      <c r="G62" s="224" t="n">
        <f aca="false">(G6=0)*Financing!$E$31</f>
        <v>0</v>
      </c>
      <c r="H62" s="224" t="n">
        <f aca="false">(H6=0)*Financing!$E$31</f>
        <v>0</v>
      </c>
      <c r="I62" s="224" t="n">
        <f aca="false">(I6=0)*Financing!$E$31</f>
        <v>0</v>
      </c>
      <c r="J62" s="224" t="n">
        <f aca="false">(J6=0)*Financing!$E$31</f>
        <v>0</v>
      </c>
      <c r="K62" s="224" t="n">
        <f aca="false">(K6=0)*Financing!$E$31</f>
        <v>0</v>
      </c>
      <c r="L62" s="224" t="n">
        <f aca="false">(L6=0)*Financing!$E$31</f>
        <v>0</v>
      </c>
      <c r="M62" s="224" t="n">
        <f aca="false">(M6=0)*Financing!$E$31</f>
        <v>0</v>
      </c>
      <c r="N62" s="224" t="n">
        <f aca="false">(N6=0)*Financing!$E$31</f>
        <v>0</v>
      </c>
      <c r="O62" s="224" t="n">
        <f aca="false">(O6=0)*Financing!$E$31</f>
        <v>0</v>
      </c>
      <c r="P62" s="57" t="n">
        <f aca="false">(P6=0)*Financing!$E$31</f>
        <v>0</v>
      </c>
      <c r="Q62" s="224" t="n">
        <f aca="false">(Q6=0)*Financing!$E$31</f>
        <v>0</v>
      </c>
      <c r="R62" s="224" t="n">
        <f aca="false">(R6=0)*Financing!$E$31</f>
        <v>0</v>
      </c>
      <c r="S62" s="224" t="n">
        <f aca="false">(S6=0)*Financing!$E$31</f>
        <v>0</v>
      </c>
      <c r="T62" s="224" t="n">
        <f aca="false">(T6=0)*Financing!$E$31</f>
        <v>0</v>
      </c>
      <c r="U62" s="224" t="n">
        <f aca="false">(U6=0)*Financing!$E$31</f>
        <v>0</v>
      </c>
      <c r="V62" s="224" t="n">
        <f aca="false">(V6=0)*Financing!$E$31</f>
        <v>0</v>
      </c>
      <c r="W62" s="224" t="n">
        <f aca="false">(W6=0)*Financing!$E$31</f>
        <v>0</v>
      </c>
      <c r="X62" s="224" t="n">
        <f aca="false">(X6=0)*Financing!$E$31</f>
        <v>0</v>
      </c>
      <c r="Y62" s="224" t="n">
        <f aca="false">(Y6=0)*Financing!$E$31</f>
        <v>0</v>
      </c>
      <c r="Z62" s="224" t="n">
        <f aca="false">(Z6=0)*Financing!$E$31</f>
        <v>0</v>
      </c>
      <c r="AA62" s="224" t="n">
        <f aca="false">(AA6=0)*Financing!$E$31</f>
        <v>0</v>
      </c>
      <c r="AB62" s="224" t="n">
        <f aca="false">(AB6=0)*Financing!$E$31</f>
        <v>0</v>
      </c>
      <c r="AC62" s="224" t="n">
        <f aca="false">(AC6=0)*Financing!$E$31</f>
        <v>0</v>
      </c>
      <c r="AD62" s="224" t="n">
        <f aca="false">(AD6=0)*Financing!$E$31</f>
        <v>0</v>
      </c>
      <c r="AE62" s="224" t="n">
        <f aca="false">(AE6=0)*Financing!$E$31</f>
        <v>0</v>
      </c>
      <c r="AF62" s="224" t="n">
        <f aca="false">(AF6=0)*Financing!$E$31</f>
        <v>0</v>
      </c>
      <c r="AG62" s="224" t="n">
        <f aca="false">(AG6=0)*Financing!$E$31</f>
        <v>0</v>
      </c>
      <c r="AH62" s="224" t="n">
        <f aca="false">(AH6=0)*Financing!$E$31</f>
        <v>0</v>
      </c>
      <c r="AI62" s="224" t="n">
        <f aca="false">(AI6=0)*Financing!$E$31</f>
        <v>0</v>
      </c>
      <c r="AJ62" s="224" t="n">
        <f aca="false">(AJ6=0)*Financing!$E$31</f>
        <v>0</v>
      </c>
      <c r="AK62" s="224" t="n">
        <f aca="false">(AK6=0)*Financing!$E$31</f>
        <v>0</v>
      </c>
      <c r="AL62" s="224" t="n">
        <f aca="false">(AL6=0)*Financing!$E$31</f>
        <v>0</v>
      </c>
      <c r="AM62" s="224" t="n">
        <f aca="false">(AM6=0)*Financing!$E$31</f>
        <v>0</v>
      </c>
      <c r="AN62" s="224" t="n">
        <f aca="false">(AN6=0)*Financing!$E$31</f>
        <v>0</v>
      </c>
      <c r="AO62" s="224" t="n">
        <f aca="false">(AO6=0)*Financing!$E$31</f>
        <v>0</v>
      </c>
      <c r="AP62" s="224" t="n">
        <f aca="false">(AP6=0)*Financing!$E$31</f>
        <v>0</v>
      </c>
      <c r="AQ62" s="224" t="n">
        <f aca="false">(AQ6=0)*Financing!$E$31</f>
        <v>0</v>
      </c>
      <c r="AR62" s="224" t="n">
        <f aca="false">(AR6=0)*Financing!$E$31</f>
        <v>0</v>
      </c>
      <c r="AS62" s="57" t="n">
        <f aca="false">(AS6=0)*Financing!$E$31</f>
        <v>0</v>
      </c>
      <c r="AT62" s="224" t="n">
        <f aca="false">(AT6=0)*Financing!$E$31</f>
        <v>0</v>
      </c>
      <c r="AU62" s="224" t="n">
        <f aca="false">(AU6=0)*Financing!$E$31</f>
        <v>0</v>
      </c>
      <c r="AV62" s="224" t="n">
        <f aca="false">(AV6=0)*Financing!$E$31</f>
        <v>0</v>
      </c>
      <c r="AW62" s="224" t="n">
        <f aca="false">(AW6=0)*Financing!$E$31</f>
        <v>0</v>
      </c>
      <c r="AX62" s="224" t="n">
        <f aca="false">(AX6=0)*Financing!$E$31</f>
        <v>0</v>
      </c>
      <c r="AY62" s="224" t="n">
        <f aca="false">(AY6=0)*Financing!$E$31</f>
        <v>0</v>
      </c>
      <c r="AZ62" s="224" t="n">
        <f aca="false">(AZ6=0)*Financing!$E$31</f>
        <v>0</v>
      </c>
      <c r="BA62" s="224" t="n">
        <f aca="false">(BA6=0)*Financing!$E$31</f>
        <v>0</v>
      </c>
      <c r="BB62" s="224" t="n">
        <f aca="false">(BB6=0)*Financing!$E$31</f>
        <v>0</v>
      </c>
      <c r="BC62" s="224" t="n">
        <f aca="false">(BC6=0)*Financing!$E$31</f>
        <v>0</v>
      </c>
      <c r="BD62" s="224" t="n">
        <f aca="false">(BD6=0)*Financing!$E$31</f>
        <v>0</v>
      </c>
      <c r="BE62" s="224" t="n">
        <f aca="false">(BE6=0)*Financing!$E$31</f>
        <v>0</v>
      </c>
      <c r="BF62" s="224" t="n">
        <f aca="false">(BF6=0)*Financing!$E$31</f>
        <v>0</v>
      </c>
      <c r="BG62" s="224" t="n">
        <f aca="false">(BG6=0)*Financing!$E$31</f>
        <v>0</v>
      </c>
      <c r="BH62" s="224" t="n">
        <f aca="false">(BH6=0)*Financing!$E$31</f>
        <v>0</v>
      </c>
      <c r="BI62" s="224" t="n">
        <f aca="false">(BI6=0)*Financing!$E$31</f>
        <v>0</v>
      </c>
      <c r="BJ62" s="224" t="n">
        <f aca="false">(BJ6=0)*Financing!$E$31</f>
        <v>0</v>
      </c>
      <c r="BK62" s="224" t="n">
        <f aca="false">(BK6=0)*Financing!$E$31</f>
        <v>0</v>
      </c>
      <c r="BL62" s="224" t="n">
        <f aca="false">(BL6=0)*Financing!$E$31</f>
        <v>0</v>
      </c>
      <c r="BM62" s="224" t="n">
        <f aca="false">(BM6=0)*Financing!$E$31</f>
        <v>0</v>
      </c>
      <c r="BN62" s="224" t="n">
        <f aca="false">(BN6=0)*Financing!$E$31</f>
        <v>0</v>
      </c>
      <c r="BO62" s="224" t="n">
        <f aca="false">(BO6=0)*Financing!$E$31</f>
        <v>0</v>
      </c>
      <c r="BP62" s="224" t="n">
        <f aca="false">(BP6=0)*Financing!$E$31</f>
        <v>0</v>
      </c>
      <c r="BQ62" s="224" t="n">
        <f aca="false">(BQ6=0)*Financing!$E$31</f>
        <v>0</v>
      </c>
      <c r="BR62" s="224" t="n">
        <f aca="false">(BR6=0)*Financing!$E$31</f>
        <v>0</v>
      </c>
      <c r="BS62" s="224" t="n">
        <f aca="false">(BS6=0)*Financing!$E$31</f>
        <v>0</v>
      </c>
      <c r="BT62" s="224" t="n">
        <f aca="false">(BT6=0)*Financing!$E$31</f>
        <v>0</v>
      </c>
      <c r="BU62" s="224" t="n">
        <f aca="false">(BU6=0)*Financing!$E$31</f>
        <v>0</v>
      </c>
      <c r="BV62" s="224" t="n">
        <f aca="false">(BV6=0)*Financing!$E$31</f>
        <v>0</v>
      </c>
      <c r="BW62" s="224" t="n">
        <f aca="false">(BW6=0)*Financing!$E$31</f>
        <v>0</v>
      </c>
      <c r="BX62" s="224" t="n">
        <f aca="false">(BX6=0)*Financing!$E$31</f>
        <v>0</v>
      </c>
      <c r="BY62" s="224" t="n">
        <f aca="false">(BY6=0)*Financing!$E$31</f>
        <v>0</v>
      </c>
      <c r="BZ62" s="224" t="n">
        <f aca="false">(BZ6=0)*Financing!$E$31</f>
        <v>0</v>
      </c>
      <c r="CA62" s="224" t="n">
        <f aca="false">(CA6=0)*Financing!$E$31</f>
        <v>0</v>
      </c>
      <c r="CB62" s="224" t="n">
        <f aca="false">(CB6=0)*Financing!$E$31</f>
        <v>0</v>
      </c>
      <c r="CC62" s="224" t="n">
        <f aca="false">(CC6=0)*Financing!$E$31</f>
        <v>0</v>
      </c>
      <c r="CD62" s="224" t="n">
        <f aca="false">(CD6=0)*Financing!$E$31</f>
        <v>0</v>
      </c>
      <c r="CE62" s="224" t="n">
        <f aca="false">(CE6=0)*Financing!$E$31</f>
        <v>0</v>
      </c>
      <c r="CF62" s="224" t="n">
        <f aca="false">(CF6=0)*Financing!$E$31</f>
        <v>0</v>
      </c>
      <c r="CG62" s="224" t="n">
        <f aca="false">(CG6=0)*Financing!$E$31</f>
        <v>0</v>
      </c>
      <c r="CH62" s="224" t="n">
        <f aca="false">(CH6=0)*Financing!$E$31</f>
        <v>0</v>
      </c>
      <c r="CI62" s="224" t="n">
        <f aca="false">(CI6=0)*Financing!$E$31</f>
        <v>0</v>
      </c>
      <c r="CJ62" s="224" t="n">
        <f aca="false">(CJ6=0)*Financing!$E$31</f>
        <v>0</v>
      </c>
      <c r="CK62" s="224" t="n">
        <f aca="false">(CK6=0)*Financing!$E$31</f>
        <v>0</v>
      </c>
      <c r="CL62" s="224" t="n">
        <f aca="false">(CL6=0)*Financing!$E$31</f>
        <v>0</v>
      </c>
      <c r="CM62" s="224" t="n">
        <f aca="false">(CM6=0)*Financing!$E$31</f>
        <v>0</v>
      </c>
      <c r="CN62" s="224" t="n">
        <f aca="false">(CN6=0)*Financing!$E$31</f>
        <v>0</v>
      </c>
      <c r="CO62" s="224" t="n">
        <f aca="false">(CO6=0)*Financing!$E$31</f>
        <v>0</v>
      </c>
      <c r="CP62" s="224" t="n">
        <f aca="false">(CP6=0)*Financing!$E$31</f>
        <v>0</v>
      </c>
      <c r="CQ62" s="224" t="n">
        <f aca="false">(CQ6=0)*Financing!$E$31</f>
        <v>0</v>
      </c>
      <c r="CR62" s="224" t="n">
        <f aca="false">(CR6=0)*Financing!$E$31</f>
        <v>0</v>
      </c>
      <c r="CS62" s="224" t="n">
        <f aca="false">(CS6=0)*Financing!$E$31</f>
        <v>0</v>
      </c>
      <c r="CT62" s="224" t="n">
        <f aca="false">(CT6=0)*Financing!$E$31</f>
        <v>0</v>
      </c>
      <c r="CU62" s="224" t="n">
        <f aca="false">(CU6=0)*Financing!$E$31</f>
        <v>0</v>
      </c>
      <c r="CV62" s="224" t="n">
        <f aca="false">(CV6=0)*Financing!$E$31</f>
        <v>0</v>
      </c>
      <c r="CW62" s="224" t="n">
        <f aca="false">(CW6=0)*Financing!$E$31</f>
        <v>0</v>
      </c>
      <c r="CX62" s="224" t="n">
        <f aca="false">(CX6=0)*Financing!$E$31</f>
        <v>0</v>
      </c>
      <c r="CY62" s="224" t="n">
        <f aca="false">(CY6=0)*Financing!$E$31</f>
        <v>0</v>
      </c>
      <c r="CZ62" s="224" t="n">
        <f aca="false">(CZ6=0)*Financing!$E$31</f>
        <v>0</v>
      </c>
      <c r="DA62" s="224" t="n">
        <f aca="false">(DA6=0)*Financing!$E$31</f>
        <v>0</v>
      </c>
      <c r="DB62" s="224" t="n">
        <f aca="false">(DB6=0)*Financing!$E$31</f>
        <v>0</v>
      </c>
      <c r="DC62" s="224" t="n">
        <f aca="false">(DC6=0)*Financing!$E$31</f>
        <v>0</v>
      </c>
      <c r="DD62" s="224" t="n">
        <f aca="false">(DD6=0)*Financing!$E$31</f>
        <v>0</v>
      </c>
      <c r="DE62" s="224" t="n">
        <f aca="false">(DE6=0)*Financing!$E$31</f>
        <v>0</v>
      </c>
      <c r="DF62" s="224" t="n">
        <f aca="false">(DF6=0)*Financing!$E$31</f>
        <v>0</v>
      </c>
      <c r="DG62" s="224" t="n">
        <f aca="false">(DG6=0)*Financing!$E$31</f>
        <v>0</v>
      </c>
      <c r="DH62" s="224" t="n">
        <f aca="false">(DH6=0)*Financing!$E$31</f>
        <v>0</v>
      </c>
      <c r="DI62" s="224" t="n">
        <f aca="false">(DI6=0)*Financing!$E$31</f>
        <v>0</v>
      </c>
      <c r="DJ62" s="224" t="n">
        <f aca="false">(DJ6=0)*Financing!$E$31</f>
        <v>0</v>
      </c>
      <c r="DK62" s="224" t="n">
        <f aca="false">(DK6=0)*Financing!$E$31</f>
        <v>0</v>
      </c>
      <c r="DL62" s="224" t="n">
        <f aca="false">(DL6=0)*Financing!$E$31</f>
        <v>0</v>
      </c>
      <c r="DM62" s="224" t="n">
        <f aca="false">(DM6=0)*Financing!$E$31</f>
        <v>0</v>
      </c>
      <c r="DN62" s="224" t="n">
        <f aca="false">(DN6=0)*Financing!$E$31</f>
        <v>0</v>
      </c>
      <c r="DO62" s="224" t="n">
        <f aca="false">(DO6=0)*Financing!$E$31</f>
        <v>0</v>
      </c>
      <c r="DP62" s="224" t="n">
        <f aca="false">(DP6=0)*Financing!$E$31</f>
        <v>0</v>
      </c>
      <c r="DQ62" s="224" t="n">
        <f aca="false">(DQ6=0)*Financing!$E$31</f>
        <v>0</v>
      </c>
      <c r="DR62" s="224" t="n">
        <f aca="false">(DR6=0)*Financing!$E$31</f>
        <v>0</v>
      </c>
      <c r="DS62" s="224" t="n">
        <f aca="false">(DS6=0)*Financing!$E$31</f>
        <v>0</v>
      </c>
      <c r="DT62" s="224" t="n">
        <f aca="false">(DT6=0)*Financing!$E$31</f>
        <v>0</v>
      </c>
      <c r="DU62" s="224" t="n">
        <f aca="false">(DU6=0)*Financing!$E$31</f>
        <v>0</v>
      </c>
      <c r="DV62" s="224" t="n">
        <f aca="false">(DV6=0)*Financing!$E$31</f>
        <v>0</v>
      </c>
      <c r="DW62" s="224" t="n">
        <f aca="false">(DW6=0)*Financing!$E$31</f>
        <v>0</v>
      </c>
      <c r="DX62" s="224" t="n">
        <f aca="false">(DX6=0)*Financing!$E$31</f>
        <v>0</v>
      </c>
      <c r="DY62" s="224" t="n">
        <f aca="false">(DY6=0)*Financing!$E$31</f>
        <v>0</v>
      </c>
      <c r="DZ62" s="224" t="n">
        <f aca="false">(DZ6=0)*Financing!$E$31</f>
        <v>0</v>
      </c>
      <c r="EA62" s="224" t="n">
        <f aca="false">(EA6=0)*Financing!$E$31</f>
        <v>0</v>
      </c>
      <c r="EB62" s="224" t="n">
        <f aca="false">(EB6=0)*Financing!$E$31</f>
        <v>0</v>
      </c>
      <c r="EC62" s="224" t="n">
        <f aca="false">(EC6=0)*Financing!$E$31</f>
        <v>0</v>
      </c>
      <c r="ED62" s="224" t="n">
        <f aca="false">(ED6=0)*Financing!$E$31</f>
        <v>0</v>
      </c>
      <c r="EE62" s="224" t="n">
        <f aca="false">(EE6=0)*Financing!$E$31</f>
        <v>0</v>
      </c>
      <c r="EF62" s="224" t="n">
        <f aca="false">(EF6=0)*Financing!$E$31</f>
        <v>0</v>
      </c>
      <c r="EG62" s="224" t="n">
        <f aca="false">(EG6=0)*Financing!$E$31</f>
        <v>0</v>
      </c>
      <c r="EH62" s="224" t="n">
        <f aca="false">(EH6=0)*Financing!$E$31</f>
        <v>0</v>
      </c>
      <c r="EI62" s="224" t="n">
        <f aca="false">(EI6=0)*Financing!$E$31</f>
        <v>0</v>
      </c>
      <c r="EJ62" s="224" t="n">
        <f aca="false">(EJ6=0)*Financing!$E$31</f>
        <v>0</v>
      </c>
      <c r="EK62" s="224" t="n">
        <f aca="false">(EK6=0)*Financing!$E$31</f>
        <v>0</v>
      </c>
      <c r="EL62" s="224" t="n">
        <f aca="false">(EL6=0)*Financing!$E$31</f>
        <v>0</v>
      </c>
      <c r="EM62" s="224" t="n">
        <f aca="false">(EM6=0)*Financing!$E$31</f>
        <v>0</v>
      </c>
      <c r="EN62" s="224" t="n">
        <f aca="false">(EN6=0)*Financing!$E$31</f>
        <v>0</v>
      </c>
      <c r="EO62" s="224" t="n">
        <f aca="false">(EO6=0)*Financing!$E$31</f>
        <v>0</v>
      </c>
      <c r="EP62" s="224" t="n">
        <f aca="false">(EP6=0)*Financing!$E$31</f>
        <v>0</v>
      </c>
      <c r="EQ62" s="224" t="n">
        <f aca="false">(EQ6=0)*Financing!$E$31</f>
        <v>0</v>
      </c>
      <c r="ER62" s="224" t="n">
        <f aca="false">(ER6=0)*Financing!$E$31</f>
        <v>0</v>
      </c>
      <c r="ES62" s="224" t="n">
        <f aca="false">(ES6=0)*Financing!$E$31</f>
        <v>0</v>
      </c>
      <c r="ET62" s="224" t="n">
        <f aca="false">(ET6=0)*Financing!$E$31</f>
        <v>0</v>
      </c>
      <c r="EU62" s="224" t="n">
        <f aca="false">(EU6=0)*Financing!$E$31</f>
        <v>0</v>
      </c>
      <c r="EV62" s="224" t="n">
        <f aca="false">(EV6=0)*Financing!$E$31</f>
        <v>0</v>
      </c>
      <c r="EW62" s="224" t="n">
        <f aca="false">(EW6=0)*Financing!$E$31</f>
        <v>0</v>
      </c>
      <c r="EX62" s="224" t="n">
        <f aca="false">(EX6=0)*Financing!$E$31</f>
        <v>0</v>
      </c>
      <c r="EY62" s="224" t="n">
        <f aca="false">(EY6=0)*Financing!$E$31</f>
        <v>0</v>
      </c>
      <c r="EZ62" s="224" t="n">
        <f aca="false">(EZ6=0)*Financing!$E$31</f>
        <v>0</v>
      </c>
      <c r="FA62" s="224" t="n">
        <f aca="false">(FA6=0)*Financing!$E$31</f>
        <v>0</v>
      </c>
      <c r="FB62" s="224" t="n">
        <f aca="false">(FB6=0)*Financing!$E$31</f>
        <v>0</v>
      </c>
      <c r="FC62" s="224" t="n">
        <f aca="false">(FC6=0)*Financing!$E$31</f>
        <v>0</v>
      </c>
      <c r="FD62" s="224" t="n">
        <f aca="false">(FD6=0)*Financing!$E$31</f>
        <v>0</v>
      </c>
      <c r="FE62" s="224" t="n">
        <f aca="false">(FE6=0)*Financing!$E$31</f>
        <v>0</v>
      </c>
      <c r="FF62" s="224" t="n">
        <f aca="false">(FF6=0)*Financing!$E$31</f>
        <v>0</v>
      </c>
      <c r="FG62" s="224" t="n">
        <f aca="false">(FG6=0)*Financing!$E$31</f>
        <v>0</v>
      </c>
      <c r="FH62" s="224" t="n">
        <f aca="false">(FH6=0)*Financing!$E$31</f>
        <v>0</v>
      </c>
      <c r="FI62" s="224" t="n">
        <f aca="false">(FI6=0)*Financing!$E$31</f>
        <v>0</v>
      </c>
      <c r="FJ62" s="224" t="n">
        <f aca="false">(FJ6=0)*Financing!$E$31</f>
        <v>0</v>
      </c>
      <c r="FK62" s="224" t="n">
        <f aca="false">(FK6=0)*Financing!$E$31</f>
        <v>0</v>
      </c>
      <c r="FL62" s="224" t="n">
        <f aca="false">(FL6=0)*Financing!$E$31</f>
        <v>0</v>
      </c>
      <c r="FM62" s="224" t="n">
        <f aca="false">(FM6=0)*Financing!$E$31</f>
        <v>0</v>
      </c>
      <c r="FN62" s="224" t="n">
        <f aca="false">(FN6=0)*Financing!$E$31</f>
        <v>0</v>
      </c>
      <c r="FO62" s="224" t="n">
        <f aca="false">(FO6=0)*Financing!$E$31</f>
        <v>0</v>
      </c>
      <c r="FP62" s="224" t="n">
        <f aca="false">(FP6=0)*Financing!$E$31</f>
        <v>0</v>
      </c>
      <c r="FQ62" s="224" t="n">
        <f aca="false">(FQ6=0)*Financing!$E$31</f>
        <v>0</v>
      </c>
      <c r="FR62" s="224" t="n">
        <f aca="false">(FR6=0)*Financing!$E$31</f>
        <v>0</v>
      </c>
      <c r="FS62" s="224" t="n">
        <f aca="false">(FS6=0)*Financing!$E$31</f>
        <v>0</v>
      </c>
      <c r="FT62" s="224" t="n">
        <f aca="false">(FT6=0)*Financing!$E$31</f>
        <v>0</v>
      </c>
      <c r="FU62" s="224" t="n">
        <f aca="false">(FU6=0)*Financing!$E$31</f>
        <v>0</v>
      </c>
      <c r="FV62" s="224" t="n">
        <f aca="false">(FV6=0)*Financing!$E$31</f>
        <v>0</v>
      </c>
      <c r="FW62" s="224" t="n">
        <f aca="false">(FW6=0)*Financing!$E$31</f>
        <v>0</v>
      </c>
      <c r="FX62" s="224" t="n">
        <f aca="false">(FX6=0)*Financing!$E$31</f>
        <v>0</v>
      </c>
      <c r="FY62" s="224" t="n">
        <f aca="false">(FY6=0)*Financing!$E$31</f>
        <v>0</v>
      </c>
      <c r="FZ62" s="224" t="n">
        <f aca="false">(FZ6=0)*Financing!$E$31</f>
        <v>0</v>
      </c>
      <c r="GA62" s="224" t="n">
        <f aca="false">(GA6=0)*Financing!$E$31</f>
        <v>0</v>
      </c>
      <c r="GB62" s="224" t="n">
        <f aca="false">(GB6=0)*Financing!$E$31</f>
        <v>0</v>
      </c>
      <c r="GC62" s="224" t="n">
        <f aca="false">(GC6=0)*Financing!$E$31</f>
        <v>0</v>
      </c>
      <c r="GD62" s="224" t="n">
        <f aca="false">(GD6=0)*Financing!$E$31</f>
        <v>0</v>
      </c>
      <c r="GE62" s="224" t="n">
        <f aca="false">(GE6=0)*Financing!$E$31</f>
        <v>0</v>
      </c>
      <c r="GF62" s="224" t="n">
        <f aca="false">(GF6=0)*Financing!$E$31</f>
        <v>0</v>
      </c>
      <c r="GG62" s="224" t="n">
        <f aca="false">(GG6=0)*Financing!$E$31</f>
        <v>0</v>
      </c>
      <c r="GH62" s="224" t="n">
        <f aca="false">(GH6=0)*Financing!$E$31</f>
        <v>0</v>
      </c>
      <c r="GI62" s="224" t="n">
        <f aca="false">(GI6=0)*Financing!$E$31</f>
        <v>0</v>
      </c>
      <c r="GJ62" s="224" t="n">
        <f aca="false">(GJ6=0)*Financing!$E$31</f>
        <v>0</v>
      </c>
      <c r="GK62" s="224" t="n">
        <f aca="false">(GK6=0)*Financing!$E$31</f>
        <v>0</v>
      </c>
      <c r="GL62" s="224" t="n">
        <f aca="false">(GL6=0)*Financing!$E$31</f>
        <v>0</v>
      </c>
      <c r="GM62" s="224" t="n">
        <f aca="false">(GM6=0)*Financing!$E$31</f>
        <v>0</v>
      </c>
      <c r="GN62" s="224" t="n">
        <f aca="false">(GN6=0)*Financing!$E$31</f>
        <v>0</v>
      </c>
      <c r="GO62" s="224" t="n">
        <f aca="false">(GO6=0)*Financing!$E$31</f>
        <v>0</v>
      </c>
      <c r="GP62" s="224" t="n">
        <f aca="false">(GP6=0)*Financing!$E$31</f>
        <v>0</v>
      </c>
      <c r="GQ62" s="224" t="n">
        <f aca="false">(GQ6=0)*Financing!$E$31</f>
        <v>0</v>
      </c>
      <c r="GR62" s="224" t="n">
        <f aca="false">(GR6=0)*Financing!$E$31</f>
        <v>0</v>
      </c>
      <c r="GS62" s="224" t="n">
        <f aca="false">(GS6=0)*Financing!$E$31</f>
        <v>0</v>
      </c>
      <c r="GT62" s="224" t="n">
        <f aca="false">(GT6=0)*Financing!$E$31</f>
        <v>0</v>
      </c>
      <c r="GU62" s="224" t="n">
        <f aca="false">(GU6=0)*Financing!$E$31</f>
        <v>0</v>
      </c>
      <c r="GV62" s="224" t="n">
        <f aca="false">(GV6=0)*Financing!$E$31</f>
        <v>0</v>
      </c>
      <c r="GW62" s="224" t="n">
        <f aca="false">(GW6=0)*Financing!$E$31</f>
        <v>0</v>
      </c>
      <c r="GX62" s="224" t="n">
        <f aca="false">(GX6=0)*Financing!$E$31</f>
        <v>0</v>
      </c>
      <c r="GY62" s="224" t="n">
        <f aca="false">(GY6=0)*Financing!$E$31</f>
        <v>0</v>
      </c>
      <c r="GZ62" s="224" t="n">
        <f aca="false">(GZ6=0)*Financing!$E$31</f>
        <v>0</v>
      </c>
      <c r="HA62" s="224" t="n">
        <f aca="false">(HA6=0)*Financing!$E$31</f>
        <v>0</v>
      </c>
      <c r="HB62" s="224" t="n">
        <f aca="false">(HB6=0)*Financing!$E$31</f>
        <v>0</v>
      </c>
      <c r="HC62" s="224" t="n">
        <f aca="false">(HC6=0)*Financing!$E$31</f>
        <v>0</v>
      </c>
      <c r="HD62" s="224" t="n">
        <f aca="false">(HD6=0)*Financing!$E$31</f>
        <v>0</v>
      </c>
      <c r="HE62" s="224" t="n">
        <f aca="false">(HE6=0)*Financing!$E$31</f>
        <v>0</v>
      </c>
      <c r="HF62" s="224" t="n">
        <f aca="false">(HF6=0)*Financing!$E$31</f>
        <v>0</v>
      </c>
      <c r="HG62" s="224" t="n">
        <f aca="false">(HG6=0)*Financing!$E$31</f>
        <v>0</v>
      </c>
      <c r="HH62" s="224" t="n">
        <f aca="false">(HH6=0)*Financing!$E$31</f>
        <v>0</v>
      </c>
      <c r="HI62" s="224" t="n">
        <f aca="false">(HI6=0)*Financing!$E$31</f>
        <v>0</v>
      </c>
      <c r="HJ62" s="224" t="n">
        <f aca="false">(HJ6=0)*Financing!$E$31</f>
        <v>0</v>
      </c>
      <c r="HK62" s="224" t="n">
        <f aca="false">(HK6=0)*Financing!$E$31</f>
        <v>0</v>
      </c>
      <c r="HL62" s="224" t="n">
        <f aca="false">(HL6=0)*Financing!$E$31</f>
        <v>0</v>
      </c>
      <c r="HM62" s="224" t="n">
        <f aca="false">(HM6=0)*Financing!$E$31</f>
        <v>0</v>
      </c>
      <c r="HN62" s="224" t="n">
        <f aca="false">(HN6=0)*Financing!$E$31</f>
        <v>0</v>
      </c>
      <c r="HO62" s="224" t="n">
        <f aca="false">(HO6=0)*Financing!$E$31</f>
        <v>0</v>
      </c>
      <c r="HP62" s="224" t="n">
        <f aca="false">(HP6=0)*Financing!$E$31</f>
        <v>0</v>
      </c>
      <c r="HQ62" s="224" t="n">
        <f aca="false">(HQ6=0)*Financing!$E$31</f>
        <v>0</v>
      </c>
      <c r="HR62" s="224" t="n">
        <f aca="false">(HR6=0)*Financing!$E$31</f>
        <v>0</v>
      </c>
      <c r="HS62" s="224" t="n">
        <f aca="false">(HS6=0)*Financing!$E$31</f>
        <v>0</v>
      </c>
      <c r="HT62" s="224" t="n">
        <f aca="false">(HT6=0)*Financing!$E$31</f>
        <v>0</v>
      </c>
      <c r="HU62" s="224" t="n">
        <f aca="false">(HU6=0)*Financing!$E$31</f>
        <v>0</v>
      </c>
      <c r="HV62" s="224" t="n">
        <f aca="false">(HV6=0)*Financing!$E$31</f>
        <v>0</v>
      </c>
      <c r="HW62" s="224" t="n">
        <f aca="false">(HW6=0)*Financing!$E$31</f>
        <v>0</v>
      </c>
      <c r="HX62" s="224" t="n">
        <f aca="false">(HX6=0)*Financing!$E$31</f>
        <v>0</v>
      </c>
      <c r="HY62" s="224" t="n">
        <f aca="false">(HY6=0)*Financing!$E$31</f>
        <v>0</v>
      </c>
      <c r="HZ62" s="224" t="n">
        <f aca="false">(HZ6=0)*Financing!$E$31</f>
        <v>0</v>
      </c>
      <c r="IA62" s="224" t="n">
        <f aca="false">(IA6=0)*Financing!$E$31</f>
        <v>0</v>
      </c>
      <c r="IB62" s="224" t="n">
        <f aca="false">(IB6=0)*Financing!$E$31</f>
        <v>0</v>
      </c>
      <c r="IC62" s="224" t="n">
        <f aca="false">(IC6=0)*Financing!$E$31</f>
        <v>0</v>
      </c>
      <c r="ID62" s="224" t="n">
        <f aca="false">(ID6=0)*Financing!$E$31</f>
        <v>0</v>
      </c>
      <c r="IE62" s="224" t="n">
        <f aca="false">(IE6=0)*Financing!$E$31</f>
        <v>0</v>
      </c>
      <c r="IF62" s="224" t="n">
        <f aca="false">(IF6=0)*Financing!$E$31</f>
        <v>0</v>
      </c>
      <c r="IG62" s="224" t="n">
        <f aca="false">(IG6=0)*Financing!$E$31</f>
        <v>0</v>
      </c>
      <c r="IH62" s="224" t="n">
        <f aca="false">(IH6=0)*Financing!$E$31</f>
        <v>0</v>
      </c>
      <c r="II62" s="224" t="n">
        <f aca="false">(II6=0)*Financing!$E$31</f>
        <v>0</v>
      </c>
      <c r="IJ62" s="224" t="n">
        <f aca="false">(IJ6=0)*Financing!$E$31</f>
        <v>0</v>
      </c>
      <c r="IK62" s="224" t="n">
        <f aca="false">(IK6=0)*Financing!$E$31</f>
        <v>0</v>
      </c>
      <c r="IL62" s="224" t="n">
        <f aca="false">(IL6=0)*Financing!$E$31</f>
        <v>0</v>
      </c>
      <c r="IM62" s="224" t="n">
        <f aca="false">(IM6=0)*Financing!$E$31</f>
        <v>0</v>
      </c>
      <c r="IN62" s="224" t="n">
        <f aca="false">(IN6=0)*Financing!$E$31</f>
        <v>0</v>
      </c>
      <c r="IO62" s="224" t="n">
        <f aca="false">(IO6=0)*Financing!$E$31</f>
        <v>0</v>
      </c>
      <c r="IP62" s="224" t="n">
        <f aca="false">(IP6=0)*Financing!$E$31</f>
        <v>0</v>
      </c>
    </row>
    <row r="63" customFormat="false" ht="12.75" hidden="false" customHeight="false" outlineLevel="0" collapsed="false">
      <c r="D63" s="288" t="s">
        <v>51</v>
      </c>
      <c r="E63" s="289" t="n">
        <f aca="false">SUM(E59:E62)</f>
        <v>2752785.5</v>
      </c>
      <c r="F63" s="289" t="n">
        <f aca="false">SUM(F59:F62)</f>
        <v>121035.612871036</v>
      </c>
      <c r="G63" s="289" t="n">
        <f aca="false">SUM(G59:G62)</f>
        <v>121993.807923621</v>
      </c>
      <c r="H63" s="289" t="n">
        <f aca="false">SUM(H59:H62)</f>
        <v>122040.514218455</v>
      </c>
      <c r="I63" s="289" t="n">
        <f aca="false">SUM(I59:I62)</f>
        <v>2760570.88812785</v>
      </c>
      <c r="J63" s="289" t="n">
        <f aca="false">SUM(J59:J62)</f>
        <v>129016.296080024</v>
      </c>
      <c r="K63" s="289" t="n">
        <f aca="false">SUM(K59:K62)</f>
        <v>129779.196051474</v>
      </c>
      <c r="L63" s="289" t="n">
        <f aca="false">SUM(L59:L62)</f>
        <v>130067.736153591</v>
      </c>
      <c r="M63" s="289" t="n">
        <f aca="false">SUM(M59:M62)</f>
        <v>2767853.99315069</v>
      </c>
      <c r="N63" s="289" t="n">
        <f aca="false">SUM(N59:N62)</f>
        <v>137276.044077212</v>
      </c>
      <c r="O63" s="289" t="n">
        <f aca="false">SUM(O59:O62)</f>
        <v>136829.775012253</v>
      </c>
      <c r="P63" s="289" t="n">
        <f aca="false">SUM(P59:P62)</f>
        <v>197853.124281445</v>
      </c>
      <c r="Q63" s="289" t="n">
        <f aca="false">SUM(Q59:Q62)</f>
        <v>0</v>
      </c>
      <c r="R63" s="289" t="n">
        <f aca="false">SUM(R59:R62)</f>
        <v>0</v>
      </c>
      <c r="S63" s="289" t="n">
        <f aca="false">SUM(S59:S62)</f>
        <v>0</v>
      </c>
      <c r="T63" s="289" t="n">
        <f aca="false">SUM(T59:T62)</f>
        <v>0</v>
      </c>
      <c r="U63" s="289" t="n">
        <f aca="false">SUM(U59:U62)</f>
        <v>0</v>
      </c>
      <c r="V63" s="289" t="n">
        <f aca="false">SUM(V59:V62)</f>
        <v>0</v>
      </c>
      <c r="W63" s="289" t="n">
        <f aca="false">SUM(W59:W62)</f>
        <v>0</v>
      </c>
      <c r="X63" s="289" t="n">
        <f aca="false">SUM(X59:X62)</f>
        <v>0</v>
      </c>
      <c r="Y63" s="289" t="n">
        <f aca="false">SUM(Y59:Y62)</f>
        <v>0</v>
      </c>
      <c r="Z63" s="289" t="n">
        <f aca="false">SUM(Z59:Z62)</f>
        <v>0</v>
      </c>
      <c r="AA63" s="289" t="n">
        <f aca="false">SUM(AA59:AA62)</f>
        <v>0</v>
      </c>
      <c r="AB63" s="289" t="n">
        <f aca="false">SUM(AB59:AB62)</f>
        <v>0</v>
      </c>
      <c r="AC63" s="289" t="n">
        <f aca="false">SUM(AC59:AC62)</f>
        <v>0</v>
      </c>
      <c r="AD63" s="289" t="n">
        <f aca="false">SUM(AD59:AD62)</f>
        <v>0</v>
      </c>
      <c r="AE63" s="289" t="n">
        <f aca="false">SUM(AE59:AE62)</f>
        <v>0</v>
      </c>
      <c r="AF63" s="289" t="n">
        <f aca="false">SUM(AF59:AF62)</f>
        <v>0</v>
      </c>
      <c r="AG63" s="289" t="n">
        <f aca="false">SUM(AG59:AG62)</f>
        <v>0</v>
      </c>
      <c r="AH63" s="289" t="n">
        <f aca="false">SUM(AH59:AH62)</f>
        <v>0</v>
      </c>
      <c r="AI63" s="289" t="n">
        <f aca="false">SUM(AI59:AI62)</f>
        <v>0</v>
      </c>
      <c r="AJ63" s="289" t="n">
        <f aca="false">SUM(AJ59:AJ62)</f>
        <v>0</v>
      </c>
      <c r="AK63" s="289" t="n">
        <f aca="false">SUM(AK59:AK62)</f>
        <v>0</v>
      </c>
      <c r="AL63" s="289" t="n">
        <f aca="false">SUM(AL59:AL62)</f>
        <v>0</v>
      </c>
      <c r="AM63" s="289" t="n">
        <f aca="false">SUM(AM59:AM62)</f>
        <v>0</v>
      </c>
      <c r="AN63" s="289" t="n">
        <f aca="false">SUM(AN59:AN62)</f>
        <v>0</v>
      </c>
      <c r="AO63" s="289" t="n">
        <f aca="false">SUM(AO59:AO62)</f>
        <v>0</v>
      </c>
      <c r="AP63" s="289" t="n">
        <f aca="false">SUM(AP59:AP62)</f>
        <v>0</v>
      </c>
      <c r="AQ63" s="289" t="n">
        <f aca="false">SUM(AQ59:AQ62)</f>
        <v>0</v>
      </c>
      <c r="AR63" s="289" t="n">
        <f aca="false">SUM(AR59:AR62)</f>
        <v>0</v>
      </c>
      <c r="AS63" s="289" t="n">
        <f aca="false">SUM(AS59:AS62)</f>
        <v>0</v>
      </c>
      <c r="AT63" s="289" t="n">
        <f aca="false">SUM(AT59:AT62)</f>
        <v>0</v>
      </c>
      <c r="AU63" s="289" t="n">
        <f aca="false">SUM(AU59:AU62)</f>
        <v>0</v>
      </c>
      <c r="AV63" s="289" t="n">
        <f aca="false">SUM(AV59:AV62)</f>
        <v>0</v>
      </c>
      <c r="AW63" s="289" t="n">
        <f aca="false">SUM(AW59:AW62)</f>
        <v>0</v>
      </c>
      <c r="AX63" s="289" t="n">
        <f aca="false">SUM(AX59:AX62)</f>
        <v>0</v>
      </c>
      <c r="AY63" s="289" t="n">
        <f aca="false">SUM(AY59:AY62)</f>
        <v>0</v>
      </c>
      <c r="AZ63" s="289" t="n">
        <f aca="false">SUM(AZ59:AZ62)</f>
        <v>0</v>
      </c>
      <c r="BA63" s="289" t="n">
        <f aca="false">SUM(BA59:BA62)</f>
        <v>0</v>
      </c>
      <c r="BB63" s="289" t="n">
        <f aca="false">SUM(BB59:BB62)</f>
        <v>0</v>
      </c>
      <c r="BC63" s="289" t="n">
        <f aca="false">SUM(BC59:BC62)</f>
        <v>0</v>
      </c>
      <c r="BD63" s="289" t="n">
        <f aca="false">SUM(BD59:BD62)</f>
        <v>0</v>
      </c>
      <c r="BE63" s="289" t="n">
        <f aca="false">SUM(BE59:BE62)</f>
        <v>0</v>
      </c>
      <c r="BF63" s="289" t="n">
        <f aca="false">SUM(BF59:BF62)</f>
        <v>0</v>
      </c>
      <c r="BG63" s="289" t="n">
        <f aca="false">SUM(BG59:BG62)</f>
        <v>0</v>
      </c>
      <c r="BH63" s="289" t="n">
        <f aca="false">SUM(BH59:BH62)</f>
        <v>0</v>
      </c>
      <c r="BI63" s="289" t="n">
        <f aca="false">SUM(BI59:BI62)</f>
        <v>0</v>
      </c>
      <c r="BJ63" s="289" t="n">
        <f aca="false">SUM(BJ59:BJ62)</f>
        <v>0</v>
      </c>
      <c r="BK63" s="289" t="n">
        <f aca="false">SUM(BK59:BK62)</f>
        <v>0</v>
      </c>
      <c r="BL63" s="289" t="n">
        <f aca="false">SUM(BL59:BL62)</f>
        <v>0</v>
      </c>
      <c r="BM63" s="289" t="n">
        <f aca="false">SUM(BM59:BM62)</f>
        <v>0</v>
      </c>
      <c r="BN63" s="289" t="n">
        <f aca="false">SUM(BN59:BN62)</f>
        <v>0</v>
      </c>
      <c r="BO63" s="289" t="n">
        <f aca="false">SUM(BO59:BO62)</f>
        <v>0</v>
      </c>
      <c r="BP63" s="289" t="n">
        <f aca="false">SUM(BP59:BP62)</f>
        <v>0</v>
      </c>
      <c r="BQ63" s="289" t="n">
        <f aca="false">SUM(BQ59:BQ62)</f>
        <v>0</v>
      </c>
      <c r="BR63" s="289" t="n">
        <f aca="false">SUM(BR59:BR62)</f>
        <v>0</v>
      </c>
      <c r="BS63" s="289" t="n">
        <f aca="false">SUM(BS59:BS62)</f>
        <v>0</v>
      </c>
      <c r="BT63" s="289" t="n">
        <f aca="false">SUM(BT59:BT62)</f>
        <v>0</v>
      </c>
      <c r="BU63" s="289" t="n">
        <f aca="false">SUM(BU59:BU62)</f>
        <v>0</v>
      </c>
      <c r="BV63" s="289" t="n">
        <f aca="false">SUM(BV59:BV62)</f>
        <v>0</v>
      </c>
      <c r="BW63" s="289" t="n">
        <f aca="false">SUM(BW59:BW62)</f>
        <v>0</v>
      </c>
      <c r="BX63" s="289" t="n">
        <f aca="false">SUM(BX59:BX62)</f>
        <v>0</v>
      </c>
      <c r="BY63" s="289" t="n">
        <f aca="false">SUM(BY59:BY62)</f>
        <v>0</v>
      </c>
      <c r="BZ63" s="289" t="n">
        <f aca="false">SUM(BZ59:BZ62)</f>
        <v>0</v>
      </c>
      <c r="CA63" s="289" t="n">
        <f aca="false">SUM(CA59:CA62)</f>
        <v>0</v>
      </c>
      <c r="CB63" s="289" t="n">
        <f aca="false">SUM(CB59:CB62)</f>
        <v>0</v>
      </c>
      <c r="CC63" s="289" t="n">
        <f aca="false">SUM(CC59:CC62)</f>
        <v>0</v>
      </c>
      <c r="CD63" s="289" t="n">
        <f aca="false">SUM(CD59:CD62)</f>
        <v>0</v>
      </c>
      <c r="CE63" s="289" t="n">
        <f aca="false">SUM(CE59:CE62)</f>
        <v>0</v>
      </c>
      <c r="CF63" s="289" t="n">
        <f aca="false">SUM(CF59:CF62)</f>
        <v>0</v>
      </c>
      <c r="CG63" s="289" t="n">
        <f aca="false">SUM(CG59:CG62)</f>
        <v>0</v>
      </c>
      <c r="CH63" s="289" t="n">
        <f aca="false">SUM(CH59:CH62)</f>
        <v>0</v>
      </c>
      <c r="CI63" s="289" t="n">
        <f aca="false">SUM(CI59:CI62)</f>
        <v>0</v>
      </c>
      <c r="CJ63" s="289" t="n">
        <f aca="false">SUM(CJ59:CJ62)</f>
        <v>0</v>
      </c>
      <c r="CK63" s="289" t="n">
        <f aca="false">SUM(CK59:CK62)</f>
        <v>0</v>
      </c>
      <c r="CL63" s="289" t="n">
        <f aca="false">SUM(CL59:CL62)</f>
        <v>0</v>
      </c>
      <c r="CM63" s="289" t="n">
        <f aca="false">SUM(CM59:CM62)</f>
        <v>0</v>
      </c>
      <c r="CN63" s="289" t="n">
        <f aca="false">SUM(CN59:CN62)</f>
        <v>0</v>
      </c>
      <c r="CO63" s="289" t="n">
        <f aca="false">SUM(CO59:CO62)</f>
        <v>0</v>
      </c>
      <c r="CP63" s="289" t="n">
        <f aca="false">SUM(CP59:CP62)</f>
        <v>0</v>
      </c>
      <c r="CQ63" s="289" t="n">
        <f aca="false">SUM(CQ59:CQ62)</f>
        <v>0</v>
      </c>
      <c r="CR63" s="289" t="n">
        <f aca="false">SUM(CR59:CR62)</f>
        <v>0</v>
      </c>
      <c r="CS63" s="289" t="n">
        <f aca="false">SUM(CS59:CS62)</f>
        <v>0</v>
      </c>
      <c r="CT63" s="289" t="n">
        <f aca="false">SUM(CT59:CT62)</f>
        <v>0</v>
      </c>
      <c r="CU63" s="289" t="n">
        <f aca="false">SUM(CU59:CU62)</f>
        <v>0</v>
      </c>
      <c r="CV63" s="289" t="n">
        <f aca="false">SUM(CV59:CV62)</f>
        <v>0</v>
      </c>
      <c r="CW63" s="289" t="n">
        <f aca="false">SUM(CW59:CW62)</f>
        <v>0</v>
      </c>
      <c r="CX63" s="289" t="n">
        <f aca="false">SUM(CX59:CX62)</f>
        <v>0</v>
      </c>
      <c r="CY63" s="289" t="n">
        <f aca="false">SUM(CY59:CY62)</f>
        <v>0</v>
      </c>
      <c r="CZ63" s="289" t="n">
        <f aca="false">SUM(CZ59:CZ62)</f>
        <v>0</v>
      </c>
      <c r="DA63" s="289" t="n">
        <f aca="false">SUM(DA59:DA62)</f>
        <v>0</v>
      </c>
      <c r="DB63" s="289" t="n">
        <f aca="false">SUM(DB59:DB62)</f>
        <v>0</v>
      </c>
      <c r="DC63" s="289" t="n">
        <f aca="false">SUM(DC59:DC62)</f>
        <v>0</v>
      </c>
      <c r="DD63" s="289" t="n">
        <f aca="false">SUM(DD59:DD62)</f>
        <v>0</v>
      </c>
      <c r="DE63" s="289" t="n">
        <f aca="false">SUM(DE59:DE62)</f>
        <v>0</v>
      </c>
      <c r="DF63" s="289" t="n">
        <f aca="false">SUM(DF59:DF62)</f>
        <v>0</v>
      </c>
      <c r="DG63" s="289" t="n">
        <f aca="false">SUM(DG59:DG62)</f>
        <v>0</v>
      </c>
      <c r="DH63" s="289" t="n">
        <f aca="false">SUM(DH59:DH62)</f>
        <v>0</v>
      </c>
      <c r="DI63" s="289" t="n">
        <f aca="false">SUM(DI59:DI62)</f>
        <v>0</v>
      </c>
      <c r="DJ63" s="289" t="n">
        <f aca="false">SUM(DJ59:DJ62)</f>
        <v>0</v>
      </c>
      <c r="DK63" s="289" t="n">
        <f aca="false">SUM(DK59:DK62)</f>
        <v>0</v>
      </c>
      <c r="DL63" s="289" t="n">
        <f aca="false">SUM(DL59:DL62)</f>
        <v>0</v>
      </c>
      <c r="DM63" s="289" t="n">
        <f aca="false">SUM(DM59:DM62)</f>
        <v>0</v>
      </c>
      <c r="DN63" s="289" t="n">
        <f aca="false">SUM(DN59:DN62)</f>
        <v>0</v>
      </c>
      <c r="DO63" s="289" t="n">
        <f aca="false">SUM(DO59:DO62)</f>
        <v>0</v>
      </c>
      <c r="DP63" s="289" t="n">
        <f aca="false">SUM(DP59:DP62)</f>
        <v>0</v>
      </c>
      <c r="DQ63" s="289" t="n">
        <f aca="false">SUM(DQ59:DQ62)</f>
        <v>0</v>
      </c>
      <c r="DR63" s="289" t="n">
        <f aca="false">SUM(DR59:DR62)</f>
        <v>0</v>
      </c>
      <c r="DS63" s="289" t="n">
        <f aca="false">SUM(DS59:DS62)</f>
        <v>0</v>
      </c>
      <c r="DT63" s="289" t="n">
        <f aca="false">SUM(DT59:DT62)</f>
        <v>0</v>
      </c>
      <c r="DU63" s="289" t="n">
        <f aca="false">SUM(DU59:DU62)</f>
        <v>0</v>
      </c>
      <c r="DV63" s="289" t="n">
        <f aca="false">SUM(DV59:DV62)</f>
        <v>0</v>
      </c>
      <c r="DW63" s="289" t="n">
        <f aca="false">SUM(DW59:DW62)</f>
        <v>0</v>
      </c>
      <c r="DX63" s="289" t="n">
        <f aca="false">SUM(DX59:DX62)</f>
        <v>0</v>
      </c>
      <c r="DY63" s="289" t="n">
        <f aca="false">SUM(DY59:DY62)</f>
        <v>0</v>
      </c>
      <c r="DZ63" s="289" t="n">
        <f aca="false">SUM(DZ59:DZ62)</f>
        <v>0</v>
      </c>
      <c r="EA63" s="289" t="n">
        <f aca="false">SUM(EA59:EA62)</f>
        <v>0</v>
      </c>
      <c r="EB63" s="289" t="n">
        <f aca="false">SUM(EB59:EB62)</f>
        <v>0</v>
      </c>
      <c r="EC63" s="289" t="n">
        <f aca="false">SUM(EC59:EC62)</f>
        <v>0</v>
      </c>
      <c r="ED63" s="289" t="n">
        <f aca="false">SUM(ED59:ED62)</f>
        <v>0</v>
      </c>
      <c r="EE63" s="289" t="n">
        <f aca="false">SUM(EE59:EE62)</f>
        <v>0</v>
      </c>
      <c r="EF63" s="289" t="n">
        <f aca="false">SUM(EF59:EF62)</f>
        <v>0</v>
      </c>
      <c r="EG63" s="289" t="n">
        <f aca="false">SUM(EG59:EG62)</f>
        <v>0</v>
      </c>
      <c r="EH63" s="289" t="n">
        <f aca="false">SUM(EH59:EH62)</f>
        <v>0</v>
      </c>
      <c r="EI63" s="289" t="n">
        <f aca="false">SUM(EI59:EI62)</f>
        <v>0</v>
      </c>
      <c r="EJ63" s="289" t="n">
        <f aca="false">SUM(EJ59:EJ62)</f>
        <v>0</v>
      </c>
      <c r="EK63" s="289" t="n">
        <f aca="false">SUM(EK59:EK62)</f>
        <v>0</v>
      </c>
      <c r="EL63" s="289" t="n">
        <f aca="false">SUM(EL59:EL62)</f>
        <v>0</v>
      </c>
      <c r="EM63" s="289" t="n">
        <f aca="false">SUM(EM59:EM62)</f>
        <v>0</v>
      </c>
      <c r="EN63" s="289" t="n">
        <f aca="false">SUM(EN59:EN62)</f>
        <v>0</v>
      </c>
      <c r="EO63" s="289" t="n">
        <f aca="false">SUM(EO59:EO62)</f>
        <v>0</v>
      </c>
      <c r="EP63" s="289" t="n">
        <f aca="false">SUM(EP59:EP62)</f>
        <v>0</v>
      </c>
      <c r="EQ63" s="289" t="n">
        <f aca="false">SUM(EQ59:EQ62)</f>
        <v>0</v>
      </c>
      <c r="ER63" s="289" t="n">
        <f aca="false">SUM(ER59:ER62)</f>
        <v>0</v>
      </c>
      <c r="ES63" s="289" t="n">
        <f aca="false">SUM(ES59:ES62)</f>
        <v>0</v>
      </c>
      <c r="ET63" s="289" t="n">
        <f aca="false">SUM(ET59:ET62)</f>
        <v>0</v>
      </c>
      <c r="EU63" s="289" t="n">
        <f aca="false">SUM(EU59:EU62)</f>
        <v>0</v>
      </c>
      <c r="EV63" s="289" t="n">
        <f aca="false">SUM(EV59:EV62)</f>
        <v>0</v>
      </c>
      <c r="EW63" s="289" t="n">
        <f aca="false">SUM(EW59:EW62)</f>
        <v>0</v>
      </c>
      <c r="EX63" s="289" t="n">
        <f aca="false">SUM(EX59:EX62)</f>
        <v>0</v>
      </c>
      <c r="EY63" s="289" t="n">
        <f aca="false">SUM(EY59:EY62)</f>
        <v>0</v>
      </c>
      <c r="EZ63" s="289" t="n">
        <f aca="false">SUM(EZ59:EZ62)</f>
        <v>0</v>
      </c>
      <c r="FA63" s="289" t="n">
        <f aca="false">SUM(FA59:FA62)</f>
        <v>0</v>
      </c>
      <c r="FB63" s="289" t="n">
        <f aca="false">SUM(FB59:FB62)</f>
        <v>0</v>
      </c>
      <c r="FC63" s="289" t="n">
        <f aca="false">SUM(FC59:FC62)</f>
        <v>0</v>
      </c>
      <c r="FD63" s="289" t="n">
        <f aca="false">SUM(FD59:FD62)</f>
        <v>0</v>
      </c>
      <c r="FE63" s="289" t="n">
        <f aca="false">SUM(FE59:FE62)</f>
        <v>0</v>
      </c>
      <c r="FF63" s="289" t="n">
        <f aca="false">SUM(FF59:FF62)</f>
        <v>0</v>
      </c>
      <c r="FG63" s="289" t="n">
        <f aca="false">SUM(FG59:FG62)</f>
        <v>0</v>
      </c>
      <c r="FH63" s="289" t="n">
        <f aca="false">SUM(FH59:FH62)</f>
        <v>0</v>
      </c>
      <c r="FI63" s="289" t="n">
        <f aca="false">SUM(FI59:FI62)</f>
        <v>0</v>
      </c>
      <c r="FJ63" s="289" t="n">
        <f aca="false">SUM(FJ59:FJ62)</f>
        <v>0</v>
      </c>
      <c r="FK63" s="289" t="n">
        <f aca="false">SUM(FK59:FK62)</f>
        <v>0</v>
      </c>
      <c r="FL63" s="289" t="n">
        <f aca="false">SUM(FL59:FL62)</f>
        <v>0</v>
      </c>
      <c r="FM63" s="289" t="n">
        <f aca="false">SUM(FM59:FM62)</f>
        <v>0</v>
      </c>
      <c r="FN63" s="289" t="n">
        <f aca="false">SUM(FN59:FN62)</f>
        <v>0</v>
      </c>
      <c r="FO63" s="289" t="n">
        <f aca="false">SUM(FO59:FO62)</f>
        <v>0</v>
      </c>
      <c r="FP63" s="289" t="n">
        <f aca="false">SUM(FP59:FP62)</f>
        <v>0</v>
      </c>
      <c r="FQ63" s="289" t="n">
        <f aca="false">SUM(FQ59:FQ62)</f>
        <v>0</v>
      </c>
      <c r="FR63" s="289" t="n">
        <f aca="false">SUM(FR59:FR62)</f>
        <v>0</v>
      </c>
      <c r="FS63" s="289" t="n">
        <f aca="false">SUM(FS59:FS62)</f>
        <v>0</v>
      </c>
      <c r="FT63" s="289" t="n">
        <f aca="false">SUM(FT59:FT62)</f>
        <v>0</v>
      </c>
      <c r="FU63" s="289" t="n">
        <f aca="false">SUM(FU59:FU62)</f>
        <v>0</v>
      </c>
      <c r="FV63" s="289" t="n">
        <f aca="false">SUM(FV59:FV62)</f>
        <v>0</v>
      </c>
      <c r="FW63" s="289" t="n">
        <f aca="false">SUM(FW59:FW62)</f>
        <v>0</v>
      </c>
      <c r="FX63" s="289" t="n">
        <f aca="false">SUM(FX59:FX62)</f>
        <v>0</v>
      </c>
      <c r="FY63" s="289" t="n">
        <f aca="false">SUM(FY59:FY62)</f>
        <v>0</v>
      </c>
      <c r="FZ63" s="289" t="n">
        <f aca="false">SUM(FZ59:FZ62)</f>
        <v>0</v>
      </c>
      <c r="GA63" s="289" t="n">
        <f aca="false">SUM(GA59:GA62)</f>
        <v>0</v>
      </c>
      <c r="GB63" s="289" t="n">
        <f aca="false">SUM(GB59:GB62)</f>
        <v>0</v>
      </c>
      <c r="GC63" s="289" t="n">
        <f aca="false">SUM(GC59:GC62)</f>
        <v>0</v>
      </c>
      <c r="GD63" s="289" t="n">
        <f aca="false">SUM(GD59:GD62)</f>
        <v>0</v>
      </c>
      <c r="GE63" s="289" t="n">
        <f aca="false">SUM(GE59:GE62)</f>
        <v>0</v>
      </c>
      <c r="GF63" s="289" t="n">
        <f aca="false">SUM(GF59:GF62)</f>
        <v>0</v>
      </c>
      <c r="GG63" s="289" t="n">
        <f aca="false">SUM(GG59:GG62)</f>
        <v>0</v>
      </c>
      <c r="GH63" s="289" t="n">
        <f aca="false">SUM(GH59:GH62)</f>
        <v>0</v>
      </c>
      <c r="GI63" s="289" t="n">
        <f aca="false">SUM(GI59:GI62)</f>
        <v>0</v>
      </c>
      <c r="GJ63" s="289" t="n">
        <f aca="false">SUM(GJ59:GJ62)</f>
        <v>0</v>
      </c>
      <c r="GK63" s="289" t="n">
        <f aca="false">SUM(GK59:GK62)</f>
        <v>0</v>
      </c>
      <c r="GL63" s="289" t="n">
        <f aca="false">SUM(GL59:GL62)</f>
        <v>0</v>
      </c>
      <c r="GM63" s="289" t="n">
        <f aca="false">SUM(GM59:GM62)</f>
        <v>0</v>
      </c>
      <c r="GN63" s="289" t="n">
        <f aca="false">SUM(GN59:GN62)</f>
        <v>0</v>
      </c>
      <c r="GO63" s="289" t="n">
        <f aca="false">SUM(GO59:GO62)</f>
        <v>0</v>
      </c>
      <c r="GP63" s="289" t="n">
        <f aca="false">SUM(GP59:GP62)</f>
        <v>0</v>
      </c>
      <c r="GQ63" s="289" t="n">
        <f aca="false">SUM(GQ59:GQ62)</f>
        <v>0</v>
      </c>
      <c r="GR63" s="289" t="n">
        <f aca="false">SUM(GR59:GR62)</f>
        <v>0</v>
      </c>
      <c r="GS63" s="289" t="n">
        <f aca="false">SUM(GS59:GS62)</f>
        <v>0</v>
      </c>
      <c r="GT63" s="289" t="n">
        <f aca="false">SUM(GT59:GT62)</f>
        <v>0</v>
      </c>
      <c r="GU63" s="289" t="n">
        <f aca="false">SUM(GU59:GU62)</f>
        <v>0</v>
      </c>
      <c r="GV63" s="289" t="n">
        <f aca="false">SUM(GV59:GV62)</f>
        <v>0</v>
      </c>
      <c r="GW63" s="289" t="n">
        <f aca="false">SUM(GW59:GW62)</f>
        <v>0</v>
      </c>
      <c r="GX63" s="289" t="n">
        <f aca="false">SUM(GX59:GX62)</f>
        <v>0</v>
      </c>
      <c r="GY63" s="289" t="n">
        <f aca="false">SUM(GY59:GY62)</f>
        <v>0</v>
      </c>
      <c r="GZ63" s="289" t="n">
        <f aca="false">SUM(GZ59:GZ62)</f>
        <v>0</v>
      </c>
      <c r="HA63" s="289" t="n">
        <f aca="false">SUM(HA59:HA62)</f>
        <v>0</v>
      </c>
      <c r="HB63" s="289" t="n">
        <f aca="false">SUM(HB59:HB62)</f>
        <v>0</v>
      </c>
      <c r="HC63" s="289" t="n">
        <f aca="false">SUM(HC59:HC62)</f>
        <v>0</v>
      </c>
      <c r="HD63" s="289" t="n">
        <f aca="false">SUM(HD59:HD62)</f>
        <v>0</v>
      </c>
      <c r="HE63" s="289" t="n">
        <f aca="false">SUM(HE59:HE62)</f>
        <v>0</v>
      </c>
      <c r="HF63" s="289" t="n">
        <f aca="false">SUM(HF59:HF62)</f>
        <v>0</v>
      </c>
      <c r="HG63" s="289" t="n">
        <f aca="false">SUM(HG59:HG62)</f>
        <v>0</v>
      </c>
      <c r="HH63" s="289" t="n">
        <f aca="false">SUM(HH59:HH62)</f>
        <v>0</v>
      </c>
      <c r="HI63" s="289" t="n">
        <f aca="false">SUM(HI59:HI62)</f>
        <v>0</v>
      </c>
      <c r="HJ63" s="289" t="n">
        <f aca="false">SUM(HJ59:HJ62)</f>
        <v>0</v>
      </c>
      <c r="HK63" s="289" t="n">
        <f aca="false">SUM(HK59:HK62)</f>
        <v>0</v>
      </c>
      <c r="HL63" s="289" t="n">
        <f aca="false">SUM(HL59:HL62)</f>
        <v>0</v>
      </c>
      <c r="HM63" s="289" t="n">
        <f aca="false">SUM(HM59:HM62)</f>
        <v>0</v>
      </c>
      <c r="HN63" s="289" t="n">
        <f aca="false">SUM(HN59:HN62)</f>
        <v>0</v>
      </c>
      <c r="HO63" s="289" t="n">
        <f aca="false">SUM(HO59:HO62)</f>
        <v>0</v>
      </c>
      <c r="HP63" s="289" t="n">
        <f aca="false">SUM(HP59:HP62)</f>
        <v>0</v>
      </c>
      <c r="HQ63" s="289" t="n">
        <f aca="false">SUM(HQ59:HQ62)</f>
        <v>0</v>
      </c>
      <c r="HR63" s="289" t="n">
        <f aca="false">SUM(HR59:HR62)</f>
        <v>0</v>
      </c>
      <c r="HS63" s="289" t="n">
        <f aca="false">SUM(HS59:HS62)</f>
        <v>0</v>
      </c>
      <c r="HT63" s="289" t="n">
        <f aca="false">SUM(HT59:HT62)</f>
        <v>0</v>
      </c>
      <c r="HU63" s="289" t="n">
        <f aca="false">SUM(HU59:HU62)</f>
        <v>0</v>
      </c>
      <c r="HV63" s="289" t="n">
        <f aca="false">SUM(HV59:HV62)</f>
        <v>0</v>
      </c>
      <c r="HW63" s="289" t="n">
        <f aca="false">SUM(HW59:HW62)</f>
        <v>0</v>
      </c>
      <c r="HX63" s="289" t="n">
        <f aca="false">SUM(HX59:HX62)</f>
        <v>0</v>
      </c>
      <c r="HY63" s="289" t="n">
        <f aca="false">SUM(HY59:HY62)</f>
        <v>0</v>
      </c>
      <c r="HZ63" s="289" t="n">
        <f aca="false">SUM(HZ59:HZ62)</f>
        <v>0</v>
      </c>
      <c r="IA63" s="289" t="n">
        <f aca="false">SUM(IA59:IA62)</f>
        <v>0</v>
      </c>
      <c r="IB63" s="289" t="n">
        <f aca="false">SUM(IB59:IB62)</f>
        <v>0</v>
      </c>
      <c r="IC63" s="289" t="n">
        <f aca="false">SUM(IC59:IC62)</f>
        <v>0</v>
      </c>
      <c r="ID63" s="289" t="n">
        <f aca="false">SUM(ID59:ID62)</f>
        <v>0</v>
      </c>
      <c r="IE63" s="289" t="n">
        <f aca="false">SUM(IE59:IE62)</f>
        <v>0</v>
      </c>
      <c r="IF63" s="289" t="n">
        <f aca="false">SUM(IF59:IF62)</f>
        <v>0</v>
      </c>
      <c r="IG63" s="289" t="n">
        <f aca="false">SUM(IG59:IG62)</f>
        <v>0</v>
      </c>
      <c r="IH63" s="289" t="n">
        <f aca="false">SUM(IH59:IH62)</f>
        <v>0</v>
      </c>
      <c r="II63" s="289" t="n">
        <f aca="false">SUM(II59:II62)</f>
        <v>0</v>
      </c>
      <c r="IJ63" s="289" t="n">
        <f aca="false">SUM(IJ59:IJ62)</f>
        <v>0</v>
      </c>
      <c r="IK63" s="289" t="n">
        <f aca="false">SUM(IK59:IK62)</f>
        <v>0</v>
      </c>
      <c r="IL63" s="289" t="n">
        <f aca="false">SUM(IL59:IL62)</f>
        <v>0</v>
      </c>
      <c r="IM63" s="289" t="n">
        <f aca="false">SUM(IM59:IM62)</f>
        <v>0</v>
      </c>
      <c r="IN63" s="289" t="n">
        <f aca="false">SUM(IN59:IN62)</f>
        <v>0</v>
      </c>
      <c r="IO63" s="289" t="n">
        <f aca="false">SUM(IO59:IO62)</f>
        <v>0</v>
      </c>
      <c r="IP63" s="289" t="n">
        <f aca="false">SUM(IP59:IV62)</f>
        <v>0</v>
      </c>
    </row>
    <row r="65" customFormat="false" ht="12.75" hidden="false" customHeight="false" outlineLevel="0" collapsed="false">
      <c r="B65" s="56" t="s">
        <v>478</v>
      </c>
    </row>
    <row r="66" customFormat="false" ht="12.75" hidden="false" customHeight="false" outlineLevel="0" collapsed="false">
      <c r="C66" s="0" t="s">
        <v>43</v>
      </c>
      <c r="E66" s="57" t="n">
        <f aca="false">E59*$E$54</f>
        <v>1185086.33658601</v>
      </c>
      <c r="F66" s="57" t="n">
        <f aca="false">F59*$E$54</f>
        <v>49415.6655824413</v>
      </c>
      <c r="G66" s="57" t="n">
        <f aca="false">G59*$E$54</f>
        <v>49415.6655824413</v>
      </c>
      <c r="H66" s="57" t="n">
        <f aca="false">H59*$E$54</f>
        <v>49415.6655824413</v>
      </c>
      <c r="I66" s="57" t="n">
        <f aca="false">I59*$E$54</f>
        <v>1185086.33658601</v>
      </c>
      <c r="J66" s="57" t="n">
        <f aca="false">J59*$E$54</f>
        <v>49415.6655824413</v>
      </c>
      <c r="K66" s="57" t="n">
        <f aca="false">K59*$E$54</f>
        <v>49415.6655824413</v>
      </c>
      <c r="L66" s="57" t="n">
        <f aca="false">L59*$E$54</f>
        <v>49415.6655824413</v>
      </c>
      <c r="M66" s="57" t="n">
        <f aca="false">M59*$E$54</f>
        <v>1185086.33658601</v>
      </c>
      <c r="N66" s="57" t="n">
        <f aca="false">N59*$E$54</f>
        <v>49415.6655824413</v>
      </c>
      <c r="O66" s="57" t="n">
        <f aca="false">O59*$E$54</f>
        <v>49415.6655824413</v>
      </c>
      <c r="P66" s="57" t="n">
        <f aca="false">P59*$E$54</f>
        <v>49415.6655824413</v>
      </c>
      <c r="Q66" s="57" t="n">
        <f aca="false">Q59*$E$54</f>
        <v>0</v>
      </c>
      <c r="R66" s="57" t="n">
        <f aca="false">R59*$E$54</f>
        <v>0</v>
      </c>
      <c r="S66" s="57" t="n">
        <f aca="false">S59*$E$54</f>
        <v>0</v>
      </c>
      <c r="T66" s="57" t="n">
        <f aca="false">T59*$E$54</f>
        <v>0</v>
      </c>
      <c r="U66" s="57" t="n">
        <f aca="false">U59*$E$54</f>
        <v>0</v>
      </c>
      <c r="V66" s="57" t="n">
        <f aca="false">V59*$E$54</f>
        <v>0</v>
      </c>
      <c r="W66" s="57" t="n">
        <f aca="false">W59*$E$54</f>
        <v>0</v>
      </c>
      <c r="X66" s="57" t="n">
        <f aca="false">X59*$E$54</f>
        <v>0</v>
      </c>
      <c r="Y66" s="57" t="n">
        <f aca="false">Y59*$E$54</f>
        <v>0</v>
      </c>
      <c r="Z66" s="57" t="n">
        <f aca="false">Z59*$E$54</f>
        <v>0</v>
      </c>
      <c r="AA66" s="57" t="n">
        <f aca="false">AA59*$E$54</f>
        <v>0</v>
      </c>
      <c r="AB66" s="57" t="n">
        <f aca="false">AB59*$E$54</f>
        <v>0</v>
      </c>
      <c r="AC66" s="57" t="n">
        <f aca="false">AC59*$E$54</f>
        <v>0</v>
      </c>
      <c r="AD66" s="57" t="n">
        <f aca="false">AD59*$E$54</f>
        <v>0</v>
      </c>
      <c r="AE66" s="57" t="n">
        <f aca="false">AE59*$E$54</f>
        <v>0</v>
      </c>
      <c r="AF66" s="57" t="n">
        <f aca="false">AF59*$E$54</f>
        <v>0</v>
      </c>
      <c r="AG66" s="57" t="n">
        <f aca="false">AG59*$E$54</f>
        <v>0</v>
      </c>
      <c r="AH66" s="57" t="n">
        <f aca="false">AH59*$E$54</f>
        <v>0</v>
      </c>
      <c r="AI66" s="57" t="n">
        <f aca="false">AI59*$E$54</f>
        <v>0</v>
      </c>
      <c r="AJ66" s="57" t="n">
        <f aca="false">AJ59*$E$54</f>
        <v>0</v>
      </c>
      <c r="AK66" s="57" t="n">
        <f aca="false">AK59*$E$54</f>
        <v>0</v>
      </c>
      <c r="AL66" s="57" t="n">
        <f aca="false">AL59*$E$54</f>
        <v>0</v>
      </c>
      <c r="AM66" s="57" t="n">
        <f aca="false">AM59*$E$54</f>
        <v>0</v>
      </c>
      <c r="AN66" s="57" t="n">
        <f aca="false">AN59*$E$54</f>
        <v>0</v>
      </c>
      <c r="AO66" s="57" t="n">
        <f aca="false">AO59*$E$54</f>
        <v>0</v>
      </c>
      <c r="AP66" s="57" t="n">
        <f aca="false">AP59*$E$54</f>
        <v>0</v>
      </c>
      <c r="AQ66" s="57" t="n">
        <f aca="false">AQ59*$E$54</f>
        <v>0</v>
      </c>
      <c r="AR66" s="57" t="n">
        <f aca="false">AR59*$E$54</f>
        <v>0</v>
      </c>
      <c r="AS66" s="57" t="n">
        <f aca="false">AS59*$E$54</f>
        <v>0</v>
      </c>
      <c r="AT66" s="57" t="n">
        <f aca="false">AT59*$E$54</f>
        <v>0</v>
      </c>
      <c r="AU66" s="57" t="n">
        <f aca="false">AU59*$E$54</f>
        <v>0</v>
      </c>
      <c r="AV66" s="57" t="n">
        <f aca="false">AV59*$E$54</f>
        <v>0</v>
      </c>
      <c r="AW66" s="57" t="n">
        <f aca="false">AW59*$E$54</f>
        <v>0</v>
      </c>
      <c r="AX66" s="57" t="n">
        <f aca="false">AX59*$E$54</f>
        <v>0</v>
      </c>
      <c r="AY66" s="57" t="n">
        <f aca="false">AY59*$E$54</f>
        <v>0</v>
      </c>
      <c r="AZ66" s="57" t="n">
        <f aca="false">AZ59*$E$54</f>
        <v>0</v>
      </c>
      <c r="BA66" s="57" t="n">
        <f aca="false">BA59*$E$54</f>
        <v>0</v>
      </c>
      <c r="BB66" s="57" t="n">
        <f aca="false">BB59*$E$54</f>
        <v>0</v>
      </c>
      <c r="BC66" s="57" t="n">
        <f aca="false">BC59*$E$54</f>
        <v>0</v>
      </c>
      <c r="BD66" s="57" t="n">
        <f aca="false">BD59*$E$54</f>
        <v>0</v>
      </c>
      <c r="BE66" s="57" t="n">
        <f aca="false">BE59*$E$54</f>
        <v>0</v>
      </c>
      <c r="BF66" s="57" t="n">
        <f aca="false">BF59*$E$54</f>
        <v>0</v>
      </c>
      <c r="BG66" s="57" t="n">
        <f aca="false">BG59*$E$54</f>
        <v>0</v>
      </c>
      <c r="BH66" s="57" t="n">
        <f aca="false">BH59*$E$54</f>
        <v>0</v>
      </c>
      <c r="BI66" s="57" t="n">
        <f aca="false">BI59*$E$54</f>
        <v>0</v>
      </c>
      <c r="BJ66" s="57" t="n">
        <f aca="false">BJ59*$E$54</f>
        <v>0</v>
      </c>
      <c r="BK66" s="57" t="n">
        <f aca="false">BK59*$E$54</f>
        <v>0</v>
      </c>
      <c r="BL66" s="57" t="n">
        <f aca="false">BL59*$E$54</f>
        <v>0</v>
      </c>
      <c r="BM66" s="57" t="n">
        <f aca="false">BM59*$E$54</f>
        <v>0</v>
      </c>
      <c r="BN66" s="57" t="n">
        <f aca="false">BN59*$E$54</f>
        <v>0</v>
      </c>
      <c r="BO66" s="57" t="n">
        <f aca="false">BO59*$E$54</f>
        <v>0</v>
      </c>
      <c r="BP66" s="57" t="n">
        <f aca="false">BP59*$E$54</f>
        <v>0</v>
      </c>
      <c r="BQ66" s="57" t="n">
        <f aca="false">BQ59*$E$54</f>
        <v>0</v>
      </c>
      <c r="BR66" s="57" t="n">
        <f aca="false">BR59*$E$54</f>
        <v>0</v>
      </c>
      <c r="BS66" s="57" t="n">
        <f aca="false">BS59*$E$54</f>
        <v>0</v>
      </c>
      <c r="BT66" s="57" t="n">
        <f aca="false">BT59*$E$54</f>
        <v>0</v>
      </c>
      <c r="BU66" s="57" t="n">
        <f aca="false">BU59*$E$54</f>
        <v>0</v>
      </c>
      <c r="BV66" s="57" t="n">
        <f aca="false">BV59*$E$54</f>
        <v>0</v>
      </c>
      <c r="BW66" s="57" t="n">
        <f aca="false">BW59*$E$54</f>
        <v>0</v>
      </c>
      <c r="BX66" s="57" t="n">
        <f aca="false">BX59*$E$54</f>
        <v>0</v>
      </c>
      <c r="BY66" s="57" t="n">
        <f aca="false">BY59*$E$54</f>
        <v>0</v>
      </c>
      <c r="BZ66" s="57" t="n">
        <f aca="false">BZ59*$E$54</f>
        <v>0</v>
      </c>
      <c r="CA66" s="57" t="n">
        <f aca="false">CA59*$E$54</f>
        <v>0</v>
      </c>
      <c r="CB66" s="57" t="n">
        <f aca="false">CB59*$E$54</f>
        <v>0</v>
      </c>
      <c r="CC66" s="57" t="n">
        <f aca="false">CC59*$E$54</f>
        <v>0</v>
      </c>
      <c r="CD66" s="57" t="n">
        <f aca="false">CD59*$E$54</f>
        <v>0</v>
      </c>
      <c r="CE66" s="57" t="n">
        <f aca="false">CE59*$E$54</f>
        <v>0</v>
      </c>
      <c r="CF66" s="57" t="n">
        <f aca="false">CF59*$E$54</f>
        <v>0</v>
      </c>
      <c r="CG66" s="57" t="n">
        <f aca="false">CG59*$E$54</f>
        <v>0</v>
      </c>
      <c r="CH66" s="57" t="n">
        <f aca="false">CH59*$E$54</f>
        <v>0</v>
      </c>
      <c r="CI66" s="57" t="n">
        <f aca="false">CI59*$E$54</f>
        <v>0</v>
      </c>
      <c r="CJ66" s="57" t="n">
        <f aca="false">CJ59*$E$54</f>
        <v>0</v>
      </c>
      <c r="CK66" s="57" t="n">
        <f aca="false">CK59*$E$54</f>
        <v>0</v>
      </c>
      <c r="CL66" s="57" t="n">
        <f aca="false">CL59*$E$54</f>
        <v>0</v>
      </c>
      <c r="CM66" s="57" t="n">
        <f aca="false">CM59*$E$54</f>
        <v>0</v>
      </c>
      <c r="CN66" s="57" t="n">
        <f aca="false">CN59*$E$54</f>
        <v>0</v>
      </c>
      <c r="CO66" s="57" t="n">
        <f aca="false">CO59*$E$54</f>
        <v>0</v>
      </c>
      <c r="CP66" s="57" t="n">
        <f aca="false">CP59*$E$54</f>
        <v>0</v>
      </c>
      <c r="CQ66" s="57" t="n">
        <f aca="false">CQ59*$E$54</f>
        <v>0</v>
      </c>
      <c r="CR66" s="57" t="n">
        <f aca="false">CR59*$E$54</f>
        <v>0</v>
      </c>
      <c r="CS66" s="57" t="n">
        <f aca="false">CS59*$E$54</f>
        <v>0</v>
      </c>
      <c r="CT66" s="57" t="n">
        <f aca="false">CT59*$E$54</f>
        <v>0</v>
      </c>
      <c r="CU66" s="57" t="n">
        <f aca="false">CU59*$E$54</f>
        <v>0</v>
      </c>
      <c r="CV66" s="57" t="n">
        <f aca="false">CV59*$E$54</f>
        <v>0</v>
      </c>
      <c r="CW66" s="57" t="n">
        <f aca="false">CW59*$E$54</f>
        <v>0</v>
      </c>
      <c r="CX66" s="57" t="n">
        <f aca="false">CX59*$E$54</f>
        <v>0</v>
      </c>
      <c r="CY66" s="57" t="n">
        <f aca="false">CY59*$E$54</f>
        <v>0</v>
      </c>
      <c r="CZ66" s="57" t="n">
        <f aca="false">CZ59*$E$54</f>
        <v>0</v>
      </c>
      <c r="DA66" s="57" t="n">
        <f aca="false">DA59*$E$54</f>
        <v>0</v>
      </c>
      <c r="DB66" s="57" t="n">
        <f aca="false">DB59*$E$54</f>
        <v>0</v>
      </c>
      <c r="DC66" s="57" t="n">
        <f aca="false">DC59*$E$54</f>
        <v>0</v>
      </c>
      <c r="DD66" s="57" t="n">
        <f aca="false">DD59*$E$54</f>
        <v>0</v>
      </c>
      <c r="DE66" s="57" t="n">
        <f aca="false">DE59*$E$54</f>
        <v>0</v>
      </c>
      <c r="DF66" s="57" t="n">
        <f aca="false">DF59*$E$54</f>
        <v>0</v>
      </c>
      <c r="DG66" s="57" t="n">
        <f aca="false">DG59*$E$54</f>
        <v>0</v>
      </c>
      <c r="DH66" s="57" t="n">
        <f aca="false">DH59*$E$54</f>
        <v>0</v>
      </c>
      <c r="DI66" s="57" t="n">
        <f aca="false">DI59*$E$54</f>
        <v>0</v>
      </c>
      <c r="DJ66" s="57" t="n">
        <f aca="false">DJ59*$E$54</f>
        <v>0</v>
      </c>
      <c r="DK66" s="57" t="n">
        <f aca="false">DK59*$E$54</f>
        <v>0</v>
      </c>
      <c r="DL66" s="57" t="n">
        <f aca="false">DL59*$E$54</f>
        <v>0</v>
      </c>
      <c r="DM66" s="57" t="n">
        <f aca="false">DM59*$E$54</f>
        <v>0</v>
      </c>
      <c r="DN66" s="57" t="n">
        <f aca="false">DN59*$E$54</f>
        <v>0</v>
      </c>
      <c r="DO66" s="57" t="n">
        <f aca="false">DO59*$E$54</f>
        <v>0</v>
      </c>
      <c r="DP66" s="57" t="n">
        <f aca="false">DP59*$E$54</f>
        <v>0</v>
      </c>
      <c r="DQ66" s="57" t="n">
        <f aca="false">DQ59*$E$54</f>
        <v>0</v>
      </c>
      <c r="DR66" s="57" t="n">
        <f aca="false">DR59*$E$54</f>
        <v>0</v>
      </c>
      <c r="DS66" s="57" t="n">
        <f aca="false">DS59*$E$54</f>
        <v>0</v>
      </c>
      <c r="DT66" s="57" t="n">
        <f aca="false">DT59*$E$54</f>
        <v>0</v>
      </c>
      <c r="DU66" s="57" t="n">
        <f aca="false">DU59*$E$54</f>
        <v>0</v>
      </c>
      <c r="DV66" s="57" t="n">
        <f aca="false">DV59*$E$54</f>
        <v>0</v>
      </c>
      <c r="DW66" s="57" t="n">
        <f aca="false">DW59*$E$54</f>
        <v>0</v>
      </c>
      <c r="DX66" s="57" t="n">
        <f aca="false">DX59*$E$54</f>
        <v>0</v>
      </c>
      <c r="DY66" s="57" t="n">
        <f aca="false">DY59*$E$54</f>
        <v>0</v>
      </c>
      <c r="DZ66" s="57" t="n">
        <f aca="false">DZ59*$E$54</f>
        <v>0</v>
      </c>
      <c r="EA66" s="57" t="n">
        <f aca="false">EA59*$E$54</f>
        <v>0</v>
      </c>
      <c r="EB66" s="57" t="n">
        <f aca="false">EB59*$E$54</f>
        <v>0</v>
      </c>
      <c r="EC66" s="57" t="n">
        <f aca="false">EC59*$E$54</f>
        <v>0</v>
      </c>
      <c r="ED66" s="57" t="n">
        <f aca="false">ED59*$E$54</f>
        <v>0</v>
      </c>
      <c r="EE66" s="57" t="n">
        <f aca="false">EE59*$E$54</f>
        <v>0</v>
      </c>
      <c r="EF66" s="57" t="n">
        <f aca="false">EF59*$E$54</f>
        <v>0</v>
      </c>
      <c r="EG66" s="57" t="n">
        <f aca="false">EG59*$E$54</f>
        <v>0</v>
      </c>
      <c r="EH66" s="57" t="n">
        <f aca="false">EH59*$E$54</f>
        <v>0</v>
      </c>
      <c r="EI66" s="57" t="n">
        <f aca="false">EI59*$E$54</f>
        <v>0</v>
      </c>
      <c r="EJ66" s="57" t="n">
        <f aca="false">EJ59*$E$54</f>
        <v>0</v>
      </c>
      <c r="EK66" s="57" t="n">
        <f aca="false">EK59*$E$54</f>
        <v>0</v>
      </c>
      <c r="EL66" s="57" t="n">
        <f aca="false">EL59*$E$54</f>
        <v>0</v>
      </c>
      <c r="EM66" s="57" t="n">
        <f aca="false">EM59*$E$54</f>
        <v>0</v>
      </c>
      <c r="EN66" s="57" t="n">
        <f aca="false">EN59*$E$54</f>
        <v>0</v>
      </c>
      <c r="EO66" s="57" t="n">
        <f aca="false">EO59*$E$54</f>
        <v>0</v>
      </c>
      <c r="EP66" s="57" t="n">
        <f aca="false">EP59*$E$54</f>
        <v>0</v>
      </c>
      <c r="EQ66" s="57" t="n">
        <f aca="false">EQ59*$E$54</f>
        <v>0</v>
      </c>
      <c r="ER66" s="57" t="n">
        <f aca="false">ER59*$E$54</f>
        <v>0</v>
      </c>
      <c r="ES66" s="57" t="n">
        <f aca="false">ES59*$E$54</f>
        <v>0</v>
      </c>
      <c r="ET66" s="57" t="n">
        <f aca="false">ET59*$E$54</f>
        <v>0</v>
      </c>
      <c r="EU66" s="57" t="n">
        <f aca="false">EU59*$E$54</f>
        <v>0</v>
      </c>
      <c r="EV66" s="57" t="n">
        <f aca="false">EV59*$E$54</f>
        <v>0</v>
      </c>
      <c r="EW66" s="57" t="n">
        <f aca="false">EW59*$E$54</f>
        <v>0</v>
      </c>
      <c r="EX66" s="57" t="n">
        <f aca="false">EX59*$E$54</f>
        <v>0</v>
      </c>
      <c r="EY66" s="57" t="n">
        <f aca="false">EY59*$E$54</f>
        <v>0</v>
      </c>
      <c r="EZ66" s="57" t="n">
        <f aca="false">EZ59*$E$54</f>
        <v>0</v>
      </c>
      <c r="FA66" s="57" t="n">
        <f aca="false">FA59*$E$54</f>
        <v>0</v>
      </c>
      <c r="FB66" s="57" t="n">
        <f aca="false">FB59*$E$54</f>
        <v>0</v>
      </c>
      <c r="FC66" s="57" t="n">
        <f aca="false">FC59*$E$54</f>
        <v>0</v>
      </c>
      <c r="FD66" s="57" t="n">
        <f aca="false">FD59*$E$54</f>
        <v>0</v>
      </c>
      <c r="FE66" s="57" t="n">
        <f aca="false">FE59*$E$54</f>
        <v>0</v>
      </c>
      <c r="FF66" s="57" t="n">
        <f aca="false">FF59*$E$54</f>
        <v>0</v>
      </c>
      <c r="FG66" s="57" t="n">
        <f aca="false">FG59*$E$54</f>
        <v>0</v>
      </c>
      <c r="FH66" s="57" t="n">
        <f aca="false">FH59*$E$54</f>
        <v>0</v>
      </c>
      <c r="FI66" s="57" t="n">
        <f aca="false">FI59*$E$54</f>
        <v>0</v>
      </c>
      <c r="FJ66" s="57" t="n">
        <f aca="false">FJ59*$E$54</f>
        <v>0</v>
      </c>
      <c r="FK66" s="57" t="n">
        <f aca="false">FK59*$E$54</f>
        <v>0</v>
      </c>
      <c r="FL66" s="57" t="n">
        <f aca="false">FL59*$E$54</f>
        <v>0</v>
      </c>
      <c r="FM66" s="57" t="n">
        <f aca="false">FM59*$E$54</f>
        <v>0</v>
      </c>
      <c r="FN66" s="57" t="n">
        <f aca="false">FN59*$E$54</f>
        <v>0</v>
      </c>
      <c r="FO66" s="57" t="n">
        <f aca="false">FO59*$E$54</f>
        <v>0</v>
      </c>
      <c r="FP66" s="57" t="n">
        <f aca="false">FP59*$E$54</f>
        <v>0</v>
      </c>
      <c r="FQ66" s="57" t="n">
        <f aca="false">FQ59*$E$54</f>
        <v>0</v>
      </c>
      <c r="FR66" s="57" t="n">
        <f aca="false">FR59*$E$54</f>
        <v>0</v>
      </c>
      <c r="FS66" s="57" t="n">
        <f aca="false">FS59*$E$54</f>
        <v>0</v>
      </c>
      <c r="FT66" s="57" t="n">
        <f aca="false">FT59*$E$54</f>
        <v>0</v>
      </c>
      <c r="FU66" s="57" t="n">
        <f aca="false">FU59*$E$54</f>
        <v>0</v>
      </c>
      <c r="FV66" s="57" t="n">
        <f aca="false">FV59*$E$54</f>
        <v>0</v>
      </c>
      <c r="FW66" s="57" t="n">
        <f aca="false">FW59*$E$54</f>
        <v>0</v>
      </c>
      <c r="FX66" s="57" t="n">
        <f aca="false">FX59*$E$54</f>
        <v>0</v>
      </c>
      <c r="FY66" s="57" t="n">
        <f aca="false">FY59*$E$54</f>
        <v>0</v>
      </c>
      <c r="FZ66" s="57" t="n">
        <f aca="false">FZ59*$E$54</f>
        <v>0</v>
      </c>
      <c r="GA66" s="57" t="n">
        <f aca="false">GA59*$E$54</f>
        <v>0</v>
      </c>
      <c r="GB66" s="57" t="n">
        <f aca="false">GB59*$E$54</f>
        <v>0</v>
      </c>
      <c r="GC66" s="57" t="n">
        <f aca="false">GC59*$E$54</f>
        <v>0</v>
      </c>
      <c r="GD66" s="57" t="n">
        <f aca="false">GD59*$E$54</f>
        <v>0</v>
      </c>
      <c r="GE66" s="57" t="n">
        <f aca="false">GE59*$E$54</f>
        <v>0</v>
      </c>
      <c r="GF66" s="57" t="n">
        <f aca="false">GF59*$E$54</f>
        <v>0</v>
      </c>
      <c r="GG66" s="57" t="n">
        <f aca="false">GG59*$E$54</f>
        <v>0</v>
      </c>
      <c r="GH66" s="57" t="n">
        <f aca="false">GH59*$E$54</f>
        <v>0</v>
      </c>
      <c r="GI66" s="57" t="n">
        <f aca="false">GI59*$E$54</f>
        <v>0</v>
      </c>
      <c r="GJ66" s="57" t="n">
        <f aca="false">GJ59*$E$54</f>
        <v>0</v>
      </c>
      <c r="GK66" s="57" t="n">
        <f aca="false">GK59*$E$54</f>
        <v>0</v>
      </c>
      <c r="GL66" s="57" t="n">
        <f aca="false">GL59*$E$54</f>
        <v>0</v>
      </c>
      <c r="GM66" s="57" t="n">
        <f aca="false">GM59*$E$54</f>
        <v>0</v>
      </c>
      <c r="GN66" s="57" t="n">
        <f aca="false">GN59*$E$54</f>
        <v>0</v>
      </c>
      <c r="GO66" s="57" t="n">
        <f aca="false">GO59*$E$54</f>
        <v>0</v>
      </c>
      <c r="GP66" s="57" t="n">
        <f aca="false">GP59*$E$54</f>
        <v>0</v>
      </c>
      <c r="GQ66" s="57" t="n">
        <f aca="false">GQ59*$E$54</f>
        <v>0</v>
      </c>
      <c r="GR66" s="57" t="n">
        <f aca="false">GR59*$E$54</f>
        <v>0</v>
      </c>
      <c r="GS66" s="57" t="n">
        <f aca="false">GS59*$E$54</f>
        <v>0</v>
      </c>
      <c r="GT66" s="57" t="n">
        <f aca="false">GT59*$E$54</f>
        <v>0</v>
      </c>
      <c r="GU66" s="57" t="n">
        <f aca="false">GU59*$E$54</f>
        <v>0</v>
      </c>
      <c r="GV66" s="57" t="n">
        <f aca="false">GV59*$E$54</f>
        <v>0</v>
      </c>
      <c r="GW66" s="57" t="n">
        <f aca="false">GW59*$E$54</f>
        <v>0</v>
      </c>
      <c r="GX66" s="57" t="n">
        <f aca="false">GX59*$E$54</f>
        <v>0</v>
      </c>
      <c r="GY66" s="57" t="n">
        <f aca="false">GY59*$E$54</f>
        <v>0</v>
      </c>
      <c r="GZ66" s="57" t="n">
        <f aca="false">GZ59*$E$54</f>
        <v>0</v>
      </c>
      <c r="HA66" s="57" t="n">
        <f aca="false">HA59*$E$54</f>
        <v>0</v>
      </c>
      <c r="HB66" s="57" t="n">
        <f aca="false">HB59*$E$54</f>
        <v>0</v>
      </c>
      <c r="HC66" s="57" t="n">
        <f aca="false">HC59*$E$54</f>
        <v>0</v>
      </c>
      <c r="HD66" s="57" t="n">
        <f aca="false">HD59*$E$54</f>
        <v>0</v>
      </c>
      <c r="HE66" s="57" t="n">
        <f aca="false">HE59*$E$54</f>
        <v>0</v>
      </c>
      <c r="HF66" s="57" t="n">
        <f aca="false">HF59*$E$54</f>
        <v>0</v>
      </c>
      <c r="HG66" s="57" t="n">
        <f aca="false">HG59*$E$54</f>
        <v>0</v>
      </c>
      <c r="HH66" s="57" t="n">
        <f aca="false">HH59*$E$54</f>
        <v>0</v>
      </c>
      <c r="HI66" s="57" t="n">
        <f aca="false">HI59*$E$54</f>
        <v>0</v>
      </c>
      <c r="HJ66" s="57" t="n">
        <f aca="false">HJ59*$E$54</f>
        <v>0</v>
      </c>
      <c r="HK66" s="57" t="n">
        <f aca="false">HK59*$E$54</f>
        <v>0</v>
      </c>
      <c r="HL66" s="57" t="n">
        <f aca="false">HL59*$E$54</f>
        <v>0</v>
      </c>
      <c r="HM66" s="57" t="n">
        <f aca="false">HM59*$E$54</f>
        <v>0</v>
      </c>
      <c r="HN66" s="57" t="n">
        <f aca="false">HN59*$E$54</f>
        <v>0</v>
      </c>
      <c r="HO66" s="57" t="n">
        <f aca="false">HO59*$E$54</f>
        <v>0</v>
      </c>
      <c r="HP66" s="57" t="n">
        <f aca="false">HP59*$E$54</f>
        <v>0</v>
      </c>
      <c r="HQ66" s="57" t="n">
        <f aca="false">HQ59*$E$54</f>
        <v>0</v>
      </c>
      <c r="HR66" s="57" t="n">
        <f aca="false">HR59*$E$54</f>
        <v>0</v>
      </c>
      <c r="HS66" s="57" t="n">
        <f aca="false">HS59*$E$54</f>
        <v>0</v>
      </c>
      <c r="HT66" s="57" t="n">
        <f aca="false">HT59*$E$54</f>
        <v>0</v>
      </c>
      <c r="HU66" s="57" t="n">
        <f aca="false">HU59*$E$54</f>
        <v>0</v>
      </c>
      <c r="HV66" s="57" t="n">
        <f aca="false">HV59*$E$54</f>
        <v>0</v>
      </c>
      <c r="HW66" s="57" t="n">
        <f aca="false">HW59*$E$54</f>
        <v>0</v>
      </c>
      <c r="HX66" s="57" t="n">
        <f aca="false">HX59*$E$54</f>
        <v>0</v>
      </c>
      <c r="HY66" s="57" t="n">
        <f aca="false">HY59*$E$54</f>
        <v>0</v>
      </c>
      <c r="HZ66" s="57" t="n">
        <f aca="false">HZ59*$E$54</f>
        <v>0</v>
      </c>
      <c r="IA66" s="57" t="n">
        <f aca="false">IA59*$E$54</f>
        <v>0</v>
      </c>
      <c r="IB66" s="57" t="n">
        <f aca="false">IB59*$E$54</f>
        <v>0</v>
      </c>
      <c r="IC66" s="57" t="n">
        <f aca="false">IC59*$E$54</f>
        <v>0</v>
      </c>
      <c r="ID66" s="57" t="n">
        <f aca="false">ID59*$E$54</f>
        <v>0</v>
      </c>
      <c r="IE66" s="57" t="n">
        <f aca="false">IE59*$E$54</f>
        <v>0</v>
      </c>
      <c r="IF66" s="57" t="n">
        <f aca="false">IF59*$E$54</f>
        <v>0</v>
      </c>
      <c r="IG66" s="57" t="n">
        <f aca="false">IG59*$E$54</f>
        <v>0</v>
      </c>
      <c r="IH66" s="57" t="n">
        <f aca="false">IH59*$E$54</f>
        <v>0</v>
      </c>
      <c r="II66" s="57" t="n">
        <f aca="false">II59*$E$54</f>
        <v>0</v>
      </c>
      <c r="IJ66" s="57" t="n">
        <f aca="false">IJ59*$E$54</f>
        <v>0</v>
      </c>
      <c r="IK66" s="57" t="n">
        <f aca="false">IK59*$E$54</f>
        <v>0</v>
      </c>
      <c r="IL66" s="57" t="n">
        <f aca="false">IL59*$E$54</f>
        <v>0</v>
      </c>
      <c r="IM66" s="57" t="n">
        <f aca="false">IM59*$E$54</f>
        <v>0</v>
      </c>
      <c r="IN66" s="57" t="n">
        <f aca="false">IN59*$E$54</f>
        <v>0</v>
      </c>
      <c r="IO66" s="57" t="n">
        <f aca="false">IO59*$E$54</f>
        <v>0</v>
      </c>
      <c r="IP66" s="57" t="n">
        <f aca="false">IP59*$E$54</f>
        <v>0</v>
      </c>
    </row>
    <row r="67" customFormat="false" ht="12.75" hidden="false" customHeight="false" outlineLevel="0" collapsed="false">
      <c r="C67" s="0" t="s">
        <v>479</v>
      </c>
      <c r="E67" s="286" t="n">
        <f aca="false">E63*$E$55</f>
        <v>592543.168293005</v>
      </c>
      <c r="F67" s="286" t="n">
        <f aca="false">F63*$E$55</f>
        <v>26053.1834125431</v>
      </c>
      <c r="G67" s="286" t="n">
        <f aca="false">G63*$E$55</f>
        <v>26259.4370172287</v>
      </c>
      <c r="H67" s="286" t="n">
        <f aca="false">H63*$E$55</f>
        <v>26269.4906505106</v>
      </c>
      <c r="I67" s="286" t="n">
        <f aca="false">I63*$E$55</f>
        <v>594218.990309529</v>
      </c>
      <c r="J67" s="286" t="n">
        <f aca="false">J63*$E$55</f>
        <v>27771.0431272926</v>
      </c>
      <c r="K67" s="286" t="n">
        <f aca="false">K63*$E$55</f>
        <v>27935.2590337532</v>
      </c>
      <c r="L67" s="286" t="n">
        <f aca="false">L63*$E$55</f>
        <v>27997.3679290114</v>
      </c>
      <c r="M67" s="286" t="n">
        <f aca="false">M63*$E$55</f>
        <v>595786.694776601</v>
      </c>
      <c r="N67" s="286" t="n">
        <f aca="false">N63*$E$55</f>
        <v>29548.9721550194</v>
      </c>
      <c r="O67" s="286" t="n">
        <f aca="false">O63*$E$55</f>
        <v>29452.9117515984</v>
      </c>
      <c r="P67" s="286" t="n">
        <f aca="false">P63*$E$55</f>
        <v>42588.3226711261</v>
      </c>
      <c r="Q67" s="286" t="n">
        <f aca="false">Q63*$E$55</f>
        <v>0</v>
      </c>
      <c r="R67" s="286" t="n">
        <f aca="false">R63*$E$55</f>
        <v>0</v>
      </c>
      <c r="S67" s="286" t="n">
        <f aca="false">S63*$E$55</f>
        <v>0</v>
      </c>
      <c r="T67" s="286" t="n">
        <f aca="false">T63*$E$55</f>
        <v>0</v>
      </c>
      <c r="U67" s="286" t="n">
        <f aca="false">U63*$E$55</f>
        <v>0</v>
      </c>
      <c r="V67" s="286" t="n">
        <f aca="false">V63*$E$55</f>
        <v>0</v>
      </c>
      <c r="W67" s="286" t="n">
        <f aca="false">W63*$E$55</f>
        <v>0</v>
      </c>
      <c r="X67" s="286" t="n">
        <f aca="false">X63*$E$55</f>
        <v>0</v>
      </c>
      <c r="Y67" s="286" t="n">
        <f aca="false">Y63*$E$55</f>
        <v>0</v>
      </c>
      <c r="Z67" s="286" t="n">
        <f aca="false">Z63*$E$55</f>
        <v>0</v>
      </c>
      <c r="AA67" s="286" t="n">
        <f aca="false">AA63*$E$55</f>
        <v>0</v>
      </c>
      <c r="AB67" s="286" t="n">
        <f aca="false">AB63*$E$55</f>
        <v>0</v>
      </c>
      <c r="AC67" s="286" t="n">
        <f aca="false">AC63*$E$55</f>
        <v>0</v>
      </c>
      <c r="AD67" s="286" t="n">
        <f aca="false">AD63*$E$55</f>
        <v>0</v>
      </c>
      <c r="AE67" s="286" t="n">
        <f aca="false">AE63*$E$55</f>
        <v>0</v>
      </c>
      <c r="AF67" s="286" t="n">
        <f aca="false">AF63*$E$55</f>
        <v>0</v>
      </c>
      <c r="AG67" s="286" t="n">
        <f aca="false">AG63*$E$55</f>
        <v>0</v>
      </c>
      <c r="AH67" s="286" t="n">
        <f aca="false">AH63*$E$55</f>
        <v>0</v>
      </c>
      <c r="AI67" s="286" t="n">
        <f aca="false">AI63*$E$55</f>
        <v>0</v>
      </c>
      <c r="AJ67" s="286" t="n">
        <f aca="false">AJ63*$E$55</f>
        <v>0</v>
      </c>
      <c r="AK67" s="286" t="n">
        <f aca="false">AK63*$E$55</f>
        <v>0</v>
      </c>
      <c r="AL67" s="286" t="n">
        <f aca="false">AL63*$E$55</f>
        <v>0</v>
      </c>
      <c r="AM67" s="286" t="n">
        <f aca="false">AM63*$E$55</f>
        <v>0</v>
      </c>
      <c r="AN67" s="286" t="n">
        <f aca="false">AN63*$E$55</f>
        <v>0</v>
      </c>
      <c r="AO67" s="286" t="n">
        <f aca="false">AO63*$E$55</f>
        <v>0</v>
      </c>
      <c r="AP67" s="286" t="n">
        <f aca="false">AP63*$E$55</f>
        <v>0</v>
      </c>
      <c r="AQ67" s="286" t="n">
        <f aca="false">AQ63*$E$55</f>
        <v>0</v>
      </c>
      <c r="AR67" s="286" t="n">
        <f aca="false">AR63*$E$55</f>
        <v>0</v>
      </c>
      <c r="AS67" s="286" t="n">
        <f aca="false">AS63*$E$55</f>
        <v>0</v>
      </c>
      <c r="AT67" s="286" t="n">
        <f aca="false">AT63*$E$55</f>
        <v>0</v>
      </c>
      <c r="AU67" s="286" t="n">
        <f aca="false">AU63*$E$55</f>
        <v>0</v>
      </c>
      <c r="AV67" s="286" t="n">
        <f aca="false">AV63*$E$55</f>
        <v>0</v>
      </c>
      <c r="AW67" s="286" t="n">
        <f aca="false">AW63*$E$55</f>
        <v>0</v>
      </c>
      <c r="AX67" s="286" t="n">
        <f aca="false">AX63*$E$55</f>
        <v>0</v>
      </c>
      <c r="AY67" s="286" t="n">
        <f aca="false">AY63*$E$55</f>
        <v>0</v>
      </c>
      <c r="AZ67" s="286" t="n">
        <f aca="false">AZ63*$E$55</f>
        <v>0</v>
      </c>
      <c r="BA67" s="286" t="n">
        <f aca="false">BA63*$E$55</f>
        <v>0</v>
      </c>
      <c r="BB67" s="286" t="n">
        <f aca="false">BB63*$E$55</f>
        <v>0</v>
      </c>
      <c r="BC67" s="286" t="n">
        <f aca="false">BC63*$E$55</f>
        <v>0</v>
      </c>
      <c r="BD67" s="286" t="n">
        <f aca="false">BD63*$E$55</f>
        <v>0</v>
      </c>
      <c r="BE67" s="286" t="n">
        <f aca="false">BE63*$E$55</f>
        <v>0</v>
      </c>
      <c r="BF67" s="286" t="n">
        <f aca="false">BF63*$E$55</f>
        <v>0</v>
      </c>
      <c r="BG67" s="286" t="n">
        <f aca="false">BG63*$E$55</f>
        <v>0</v>
      </c>
      <c r="BH67" s="286" t="n">
        <f aca="false">BH63*$E$55</f>
        <v>0</v>
      </c>
      <c r="BI67" s="286" t="n">
        <f aca="false">BI63*$E$55</f>
        <v>0</v>
      </c>
      <c r="BJ67" s="286" t="n">
        <f aca="false">BJ63*$E$55</f>
        <v>0</v>
      </c>
      <c r="BK67" s="286" t="n">
        <f aca="false">BK63*$E$55</f>
        <v>0</v>
      </c>
      <c r="BL67" s="286" t="n">
        <f aca="false">BL63*$E$55</f>
        <v>0</v>
      </c>
      <c r="BM67" s="286" t="n">
        <f aca="false">BM63*$E$55</f>
        <v>0</v>
      </c>
      <c r="BN67" s="286" t="n">
        <f aca="false">BN63*$E$55</f>
        <v>0</v>
      </c>
      <c r="BO67" s="286" t="n">
        <f aca="false">BO63*$E$55</f>
        <v>0</v>
      </c>
      <c r="BP67" s="286" t="n">
        <f aca="false">BP63*$E$55</f>
        <v>0</v>
      </c>
      <c r="BQ67" s="286" t="n">
        <f aca="false">BQ63*$E$55</f>
        <v>0</v>
      </c>
      <c r="BR67" s="286" t="n">
        <f aca="false">BR63*$E$55</f>
        <v>0</v>
      </c>
      <c r="BS67" s="286" t="n">
        <f aca="false">BS63*$E$55</f>
        <v>0</v>
      </c>
      <c r="BT67" s="286" t="n">
        <f aca="false">BT63*$E$55</f>
        <v>0</v>
      </c>
      <c r="BU67" s="286" t="n">
        <f aca="false">BU63*$E$55</f>
        <v>0</v>
      </c>
      <c r="BV67" s="286" t="n">
        <f aca="false">BV63*$E$55</f>
        <v>0</v>
      </c>
      <c r="BW67" s="286" t="n">
        <f aca="false">BW63*$E$55</f>
        <v>0</v>
      </c>
      <c r="BX67" s="286" t="n">
        <f aca="false">BX63*$E$55</f>
        <v>0</v>
      </c>
      <c r="BY67" s="286" t="n">
        <f aca="false">BY63*$E$55</f>
        <v>0</v>
      </c>
      <c r="BZ67" s="286" t="n">
        <f aca="false">BZ63*$E$55</f>
        <v>0</v>
      </c>
      <c r="CA67" s="286" t="n">
        <f aca="false">CA63*$E$55</f>
        <v>0</v>
      </c>
      <c r="CB67" s="286" t="n">
        <f aca="false">CB63*$E$55</f>
        <v>0</v>
      </c>
      <c r="CC67" s="286" t="n">
        <f aca="false">CC63*$E$55</f>
        <v>0</v>
      </c>
      <c r="CD67" s="286" t="n">
        <f aca="false">CD63*$E$55</f>
        <v>0</v>
      </c>
      <c r="CE67" s="286" t="n">
        <f aca="false">CE63*$E$55</f>
        <v>0</v>
      </c>
      <c r="CF67" s="286" t="n">
        <f aca="false">CF63*$E$55</f>
        <v>0</v>
      </c>
      <c r="CG67" s="286" t="n">
        <f aca="false">CG63*$E$55</f>
        <v>0</v>
      </c>
      <c r="CH67" s="286" t="n">
        <f aca="false">CH63*$E$55</f>
        <v>0</v>
      </c>
      <c r="CI67" s="286" t="n">
        <f aca="false">CI63*$E$55</f>
        <v>0</v>
      </c>
      <c r="CJ67" s="286" t="n">
        <f aca="false">CJ63*$E$55</f>
        <v>0</v>
      </c>
      <c r="CK67" s="286" t="n">
        <f aca="false">CK63*$E$55</f>
        <v>0</v>
      </c>
      <c r="CL67" s="286" t="n">
        <f aca="false">CL63*$E$55</f>
        <v>0</v>
      </c>
      <c r="CM67" s="286" t="n">
        <f aca="false">CM63*$E$55</f>
        <v>0</v>
      </c>
      <c r="CN67" s="286" t="n">
        <f aca="false">CN63*$E$55</f>
        <v>0</v>
      </c>
      <c r="CO67" s="286" t="n">
        <f aca="false">CO63*$E$55</f>
        <v>0</v>
      </c>
      <c r="CP67" s="286" t="n">
        <f aca="false">CP63*$E$55</f>
        <v>0</v>
      </c>
      <c r="CQ67" s="286" t="n">
        <f aca="false">CQ63*$E$55</f>
        <v>0</v>
      </c>
      <c r="CR67" s="286" t="n">
        <f aca="false">CR63*$E$55</f>
        <v>0</v>
      </c>
      <c r="CS67" s="286" t="n">
        <f aca="false">CS63*$E$55</f>
        <v>0</v>
      </c>
      <c r="CT67" s="286" t="n">
        <f aca="false">CT63*$E$55</f>
        <v>0</v>
      </c>
      <c r="CU67" s="286" t="n">
        <f aca="false">CU63*$E$55</f>
        <v>0</v>
      </c>
      <c r="CV67" s="286" t="n">
        <f aca="false">CV63*$E$55</f>
        <v>0</v>
      </c>
      <c r="CW67" s="286" t="n">
        <f aca="false">CW63*$E$55</f>
        <v>0</v>
      </c>
      <c r="CX67" s="286" t="n">
        <f aca="false">CX63*$E$55</f>
        <v>0</v>
      </c>
      <c r="CY67" s="286" t="n">
        <f aca="false">CY63*$E$55</f>
        <v>0</v>
      </c>
      <c r="CZ67" s="286" t="n">
        <f aca="false">CZ63*$E$55</f>
        <v>0</v>
      </c>
      <c r="DA67" s="286" t="n">
        <f aca="false">DA63*$E$55</f>
        <v>0</v>
      </c>
      <c r="DB67" s="286" t="n">
        <f aca="false">DB63*$E$55</f>
        <v>0</v>
      </c>
      <c r="DC67" s="286" t="n">
        <f aca="false">DC63*$E$55</f>
        <v>0</v>
      </c>
      <c r="DD67" s="286" t="n">
        <f aca="false">DD63*$E$55</f>
        <v>0</v>
      </c>
      <c r="DE67" s="286" t="n">
        <f aca="false">DE63*$E$55</f>
        <v>0</v>
      </c>
      <c r="DF67" s="286" t="n">
        <f aca="false">DF63*$E$55</f>
        <v>0</v>
      </c>
      <c r="DG67" s="286" t="n">
        <f aca="false">DG63*$E$55</f>
        <v>0</v>
      </c>
      <c r="DH67" s="286" t="n">
        <f aca="false">DH63*$E$55</f>
        <v>0</v>
      </c>
      <c r="DI67" s="286" t="n">
        <f aca="false">DI63*$E$55</f>
        <v>0</v>
      </c>
      <c r="DJ67" s="286" t="n">
        <f aca="false">DJ63*$E$55</f>
        <v>0</v>
      </c>
      <c r="DK67" s="286" t="n">
        <f aca="false">DK63*$E$55</f>
        <v>0</v>
      </c>
      <c r="DL67" s="286" t="n">
        <f aca="false">DL63*$E$55</f>
        <v>0</v>
      </c>
      <c r="DM67" s="286" t="n">
        <f aca="false">DM63*$E$55</f>
        <v>0</v>
      </c>
      <c r="DN67" s="286" t="n">
        <f aca="false">DN63*$E$55</f>
        <v>0</v>
      </c>
      <c r="DO67" s="286" t="n">
        <f aca="false">DO63*$E$55</f>
        <v>0</v>
      </c>
      <c r="DP67" s="286" t="n">
        <f aca="false">DP63*$E$55</f>
        <v>0</v>
      </c>
      <c r="DQ67" s="286" t="n">
        <f aca="false">DQ63*$E$55</f>
        <v>0</v>
      </c>
      <c r="DR67" s="286" t="n">
        <f aca="false">DR63*$E$55</f>
        <v>0</v>
      </c>
      <c r="DS67" s="286" t="n">
        <f aca="false">DS63*$E$55</f>
        <v>0</v>
      </c>
      <c r="DT67" s="286" t="n">
        <f aca="false">DT63*$E$55</f>
        <v>0</v>
      </c>
      <c r="DU67" s="286" t="n">
        <f aca="false">DU63*$E$55</f>
        <v>0</v>
      </c>
      <c r="DV67" s="286" t="n">
        <f aca="false">DV63*$E$55</f>
        <v>0</v>
      </c>
      <c r="DW67" s="286" t="n">
        <f aca="false">DW63*$E$55</f>
        <v>0</v>
      </c>
      <c r="DX67" s="286" t="n">
        <f aca="false">DX63*$E$55</f>
        <v>0</v>
      </c>
      <c r="DY67" s="286" t="n">
        <f aca="false">DY63*$E$55</f>
        <v>0</v>
      </c>
      <c r="DZ67" s="286" t="n">
        <f aca="false">DZ63*$E$55</f>
        <v>0</v>
      </c>
      <c r="EA67" s="286" t="n">
        <f aca="false">EA63*$E$55</f>
        <v>0</v>
      </c>
      <c r="EB67" s="286" t="n">
        <f aca="false">EB63*$E$55</f>
        <v>0</v>
      </c>
      <c r="EC67" s="286" t="n">
        <f aca="false">EC63*$E$55</f>
        <v>0</v>
      </c>
      <c r="ED67" s="286" t="n">
        <f aca="false">ED63*$E$55</f>
        <v>0</v>
      </c>
      <c r="EE67" s="286" t="n">
        <f aca="false">EE63*$E$55</f>
        <v>0</v>
      </c>
      <c r="EF67" s="286" t="n">
        <f aca="false">EF63*$E$55</f>
        <v>0</v>
      </c>
      <c r="EG67" s="286" t="n">
        <f aca="false">EG63*$E$55</f>
        <v>0</v>
      </c>
      <c r="EH67" s="286" t="n">
        <f aca="false">EH63*$E$55</f>
        <v>0</v>
      </c>
      <c r="EI67" s="286" t="n">
        <f aca="false">EI63*$E$55</f>
        <v>0</v>
      </c>
      <c r="EJ67" s="286" t="n">
        <f aca="false">EJ63*$E$55</f>
        <v>0</v>
      </c>
      <c r="EK67" s="286" t="n">
        <f aca="false">EK63*$E$55</f>
        <v>0</v>
      </c>
      <c r="EL67" s="286" t="n">
        <f aca="false">EL63*$E$55</f>
        <v>0</v>
      </c>
      <c r="EM67" s="286" t="n">
        <f aca="false">EM63*$E$55</f>
        <v>0</v>
      </c>
      <c r="EN67" s="286" t="n">
        <f aca="false">EN63*$E$55</f>
        <v>0</v>
      </c>
      <c r="EO67" s="286" t="n">
        <f aca="false">EO63*$E$55</f>
        <v>0</v>
      </c>
      <c r="EP67" s="286" t="n">
        <f aca="false">EP63*$E$55</f>
        <v>0</v>
      </c>
      <c r="EQ67" s="286" t="n">
        <f aca="false">EQ63*$E$55</f>
        <v>0</v>
      </c>
      <c r="ER67" s="286" t="n">
        <f aca="false">ER63*$E$55</f>
        <v>0</v>
      </c>
      <c r="ES67" s="286" t="n">
        <f aca="false">ES63*$E$55</f>
        <v>0</v>
      </c>
      <c r="ET67" s="286" t="n">
        <f aca="false">ET63*$E$55</f>
        <v>0</v>
      </c>
      <c r="EU67" s="286" t="n">
        <f aca="false">EU63*$E$55</f>
        <v>0</v>
      </c>
      <c r="EV67" s="286" t="n">
        <f aca="false">EV63*$E$55</f>
        <v>0</v>
      </c>
      <c r="EW67" s="286" t="n">
        <f aca="false">EW63*$E$55</f>
        <v>0</v>
      </c>
      <c r="EX67" s="286" t="n">
        <f aca="false">EX63*$E$55</f>
        <v>0</v>
      </c>
      <c r="EY67" s="286" t="n">
        <f aca="false">EY63*$E$55</f>
        <v>0</v>
      </c>
      <c r="EZ67" s="286" t="n">
        <f aca="false">EZ63*$E$55</f>
        <v>0</v>
      </c>
      <c r="FA67" s="286" t="n">
        <f aca="false">FA63*$E$55</f>
        <v>0</v>
      </c>
      <c r="FB67" s="286" t="n">
        <f aca="false">FB63*$E$55</f>
        <v>0</v>
      </c>
      <c r="FC67" s="286" t="n">
        <f aca="false">FC63*$E$55</f>
        <v>0</v>
      </c>
      <c r="FD67" s="286" t="n">
        <f aca="false">FD63*$E$55</f>
        <v>0</v>
      </c>
      <c r="FE67" s="286" t="n">
        <f aca="false">FE63*$E$55</f>
        <v>0</v>
      </c>
      <c r="FF67" s="286" t="n">
        <f aca="false">FF63*$E$55</f>
        <v>0</v>
      </c>
      <c r="FG67" s="286" t="n">
        <f aca="false">FG63*$E$55</f>
        <v>0</v>
      </c>
      <c r="FH67" s="286" t="n">
        <f aca="false">FH63*$E$55</f>
        <v>0</v>
      </c>
      <c r="FI67" s="286" t="n">
        <f aca="false">FI63*$E$55</f>
        <v>0</v>
      </c>
      <c r="FJ67" s="286" t="n">
        <f aca="false">FJ63*$E$55</f>
        <v>0</v>
      </c>
      <c r="FK67" s="286" t="n">
        <f aca="false">FK63*$E$55</f>
        <v>0</v>
      </c>
      <c r="FL67" s="286" t="n">
        <f aca="false">FL63*$E$55</f>
        <v>0</v>
      </c>
      <c r="FM67" s="286" t="n">
        <f aca="false">FM63*$E$55</f>
        <v>0</v>
      </c>
      <c r="FN67" s="286" t="n">
        <f aca="false">FN63*$E$55</f>
        <v>0</v>
      </c>
      <c r="FO67" s="286" t="n">
        <f aca="false">FO63*$E$55</f>
        <v>0</v>
      </c>
      <c r="FP67" s="286" t="n">
        <f aca="false">FP63*$E$55</f>
        <v>0</v>
      </c>
      <c r="FQ67" s="286" t="n">
        <f aca="false">FQ63*$E$55</f>
        <v>0</v>
      </c>
      <c r="FR67" s="286" t="n">
        <f aca="false">FR63*$E$55</f>
        <v>0</v>
      </c>
      <c r="FS67" s="286" t="n">
        <f aca="false">FS63*$E$55</f>
        <v>0</v>
      </c>
      <c r="FT67" s="286" t="n">
        <f aca="false">FT63*$E$55</f>
        <v>0</v>
      </c>
      <c r="FU67" s="286" t="n">
        <f aca="false">FU63*$E$55</f>
        <v>0</v>
      </c>
      <c r="FV67" s="286" t="n">
        <f aca="false">FV63*$E$55</f>
        <v>0</v>
      </c>
      <c r="FW67" s="286" t="n">
        <f aca="false">FW63*$E$55</f>
        <v>0</v>
      </c>
      <c r="FX67" s="286" t="n">
        <f aca="false">FX63*$E$55</f>
        <v>0</v>
      </c>
      <c r="FY67" s="286" t="n">
        <f aca="false">FY63*$E$55</f>
        <v>0</v>
      </c>
      <c r="FZ67" s="286" t="n">
        <f aca="false">FZ63*$E$55</f>
        <v>0</v>
      </c>
      <c r="GA67" s="286" t="n">
        <f aca="false">GA63*$E$55</f>
        <v>0</v>
      </c>
      <c r="GB67" s="286" t="n">
        <f aca="false">GB63*$E$55</f>
        <v>0</v>
      </c>
      <c r="GC67" s="286" t="n">
        <f aca="false">GC63*$E$55</f>
        <v>0</v>
      </c>
      <c r="GD67" s="286" t="n">
        <f aca="false">GD63*$E$55</f>
        <v>0</v>
      </c>
      <c r="GE67" s="286" t="n">
        <f aca="false">GE63*$E$55</f>
        <v>0</v>
      </c>
      <c r="GF67" s="286" t="n">
        <f aca="false">GF63*$E$55</f>
        <v>0</v>
      </c>
      <c r="GG67" s="286" t="n">
        <f aca="false">GG63*$E$55</f>
        <v>0</v>
      </c>
      <c r="GH67" s="286" t="n">
        <f aca="false">GH63*$E$55</f>
        <v>0</v>
      </c>
      <c r="GI67" s="286" t="n">
        <f aca="false">GI63*$E$55</f>
        <v>0</v>
      </c>
      <c r="GJ67" s="286" t="n">
        <f aca="false">GJ63*$E$55</f>
        <v>0</v>
      </c>
      <c r="GK67" s="286" t="n">
        <f aca="false">GK63*$E$55</f>
        <v>0</v>
      </c>
      <c r="GL67" s="286" t="n">
        <f aca="false">GL63*$E$55</f>
        <v>0</v>
      </c>
      <c r="GM67" s="286" t="n">
        <f aca="false">GM63*$E$55</f>
        <v>0</v>
      </c>
      <c r="GN67" s="286" t="n">
        <f aca="false">GN63*$E$55</f>
        <v>0</v>
      </c>
      <c r="GO67" s="286" t="n">
        <f aca="false">GO63*$E$55</f>
        <v>0</v>
      </c>
      <c r="GP67" s="286" t="n">
        <f aca="false">GP63*$E$55</f>
        <v>0</v>
      </c>
      <c r="GQ67" s="286" t="n">
        <f aca="false">GQ63*$E$55</f>
        <v>0</v>
      </c>
      <c r="GR67" s="286" t="n">
        <f aca="false">GR63*$E$55</f>
        <v>0</v>
      </c>
      <c r="GS67" s="286" t="n">
        <f aca="false">GS63*$E$55</f>
        <v>0</v>
      </c>
      <c r="GT67" s="286" t="n">
        <f aca="false">GT63*$E$55</f>
        <v>0</v>
      </c>
      <c r="GU67" s="286" t="n">
        <f aca="false">GU63*$E$55</f>
        <v>0</v>
      </c>
      <c r="GV67" s="286" t="n">
        <f aca="false">GV63*$E$55</f>
        <v>0</v>
      </c>
      <c r="GW67" s="286" t="n">
        <f aca="false">GW63*$E$55</f>
        <v>0</v>
      </c>
      <c r="GX67" s="286" t="n">
        <f aca="false">GX63*$E$55</f>
        <v>0</v>
      </c>
      <c r="GY67" s="286" t="n">
        <f aca="false">GY63*$E$55</f>
        <v>0</v>
      </c>
      <c r="GZ67" s="286" t="n">
        <f aca="false">GZ63*$E$55</f>
        <v>0</v>
      </c>
      <c r="HA67" s="286" t="n">
        <f aca="false">HA63*$E$55</f>
        <v>0</v>
      </c>
      <c r="HB67" s="286" t="n">
        <f aca="false">HB63*$E$55</f>
        <v>0</v>
      </c>
      <c r="HC67" s="286" t="n">
        <f aca="false">HC63*$E$55</f>
        <v>0</v>
      </c>
      <c r="HD67" s="286" t="n">
        <f aca="false">HD63*$E$55</f>
        <v>0</v>
      </c>
      <c r="HE67" s="286" t="n">
        <f aca="false">HE63*$E$55</f>
        <v>0</v>
      </c>
      <c r="HF67" s="286" t="n">
        <f aca="false">HF63*$E$55</f>
        <v>0</v>
      </c>
      <c r="HG67" s="286" t="n">
        <f aca="false">HG63*$E$55</f>
        <v>0</v>
      </c>
      <c r="HH67" s="286" t="n">
        <f aca="false">HH63*$E$55</f>
        <v>0</v>
      </c>
      <c r="HI67" s="286" t="n">
        <f aca="false">HI63*$E$55</f>
        <v>0</v>
      </c>
      <c r="HJ67" s="286" t="n">
        <f aca="false">HJ63*$E$55</f>
        <v>0</v>
      </c>
      <c r="HK67" s="286" t="n">
        <f aca="false">HK63*$E$55</f>
        <v>0</v>
      </c>
      <c r="HL67" s="286" t="n">
        <f aca="false">HL63*$E$55</f>
        <v>0</v>
      </c>
      <c r="HM67" s="286" t="n">
        <f aca="false">HM63*$E$55</f>
        <v>0</v>
      </c>
      <c r="HN67" s="286" t="n">
        <f aca="false">HN63*$E$55</f>
        <v>0</v>
      </c>
      <c r="HO67" s="286" t="n">
        <f aca="false">HO63*$E$55</f>
        <v>0</v>
      </c>
      <c r="HP67" s="286" t="n">
        <f aca="false">HP63*$E$55</f>
        <v>0</v>
      </c>
      <c r="HQ67" s="286" t="n">
        <f aca="false">HQ63*$E$55</f>
        <v>0</v>
      </c>
      <c r="HR67" s="286" t="n">
        <f aca="false">HR63*$E$55</f>
        <v>0</v>
      </c>
      <c r="HS67" s="286" t="n">
        <f aca="false">HS63*$E$55</f>
        <v>0</v>
      </c>
      <c r="HT67" s="286" t="n">
        <f aca="false">HT63*$E$55</f>
        <v>0</v>
      </c>
      <c r="HU67" s="286" t="n">
        <f aca="false">HU63*$E$55</f>
        <v>0</v>
      </c>
      <c r="HV67" s="286" t="n">
        <f aca="false">HV63*$E$55</f>
        <v>0</v>
      </c>
      <c r="HW67" s="286" t="n">
        <f aca="false">HW63*$E$55</f>
        <v>0</v>
      </c>
      <c r="HX67" s="286" t="n">
        <f aca="false">HX63*$E$55</f>
        <v>0</v>
      </c>
      <c r="HY67" s="286" t="n">
        <f aca="false">HY63*$E$55</f>
        <v>0</v>
      </c>
      <c r="HZ67" s="286" t="n">
        <f aca="false">HZ63*$E$55</f>
        <v>0</v>
      </c>
      <c r="IA67" s="286" t="n">
        <f aca="false">IA63*$E$55</f>
        <v>0</v>
      </c>
      <c r="IB67" s="286" t="n">
        <f aca="false">IB63*$E$55</f>
        <v>0</v>
      </c>
      <c r="IC67" s="286" t="n">
        <f aca="false">IC63*$E$55</f>
        <v>0</v>
      </c>
      <c r="ID67" s="286" t="n">
        <f aca="false">ID63*$E$55</f>
        <v>0</v>
      </c>
      <c r="IE67" s="286" t="n">
        <f aca="false">IE63*$E$55</f>
        <v>0</v>
      </c>
      <c r="IF67" s="286" t="n">
        <f aca="false">IF63*$E$55</f>
        <v>0</v>
      </c>
      <c r="IG67" s="286" t="n">
        <f aca="false">IG63*$E$55</f>
        <v>0</v>
      </c>
      <c r="IH67" s="286" t="n">
        <f aca="false">IH63*$E$55</f>
        <v>0</v>
      </c>
      <c r="II67" s="286" t="n">
        <f aca="false">II63*$E$55</f>
        <v>0</v>
      </c>
      <c r="IJ67" s="286" t="n">
        <f aca="false">IJ63*$E$55</f>
        <v>0</v>
      </c>
      <c r="IK67" s="286" t="n">
        <f aca="false">IK63*$E$55</f>
        <v>0</v>
      </c>
      <c r="IL67" s="286" t="n">
        <f aca="false">IL63*$E$55</f>
        <v>0</v>
      </c>
      <c r="IM67" s="286" t="n">
        <f aca="false">IM63*$E$55</f>
        <v>0</v>
      </c>
      <c r="IN67" s="286" t="n">
        <f aca="false">IN63*$E$55</f>
        <v>0</v>
      </c>
      <c r="IO67" s="286" t="n">
        <f aca="false">IO63*$E$55</f>
        <v>0</v>
      </c>
      <c r="IP67" s="286" t="n">
        <f aca="false">IP63*$E$55</f>
        <v>0</v>
      </c>
    </row>
    <row r="68" customFormat="false" ht="12.75" hidden="false" customHeight="false" outlineLevel="0" collapsed="false">
      <c r="C68" s="0" t="s">
        <v>480</v>
      </c>
      <c r="E68" s="285" t="n">
        <f aca="false">E63-E66-E67</f>
        <v>975155.995120986</v>
      </c>
      <c r="F68" s="285" t="n">
        <f aca="false">F63-F66-F67</f>
        <v>45566.7638760514</v>
      </c>
      <c r="G68" s="285" t="n">
        <f aca="false">G63-G66-G67</f>
        <v>46318.7053239506</v>
      </c>
      <c r="H68" s="285" t="n">
        <f aca="false">H63-H66-H67</f>
        <v>46355.3579855036</v>
      </c>
      <c r="I68" s="285" t="n">
        <f aca="false">I63-I66-I67</f>
        <v>981265.561232315</v>
      </c>
      <c r="J68" s="285" t="n">
        <f aca="false">J63-J66-J67</f>
        <v>51829.5873702899</v>
      </c>
      <c r="K68" s="285" t="n">
        <f aca="false">K63-K66-K67</f>
        <v>52428.27143528</v>
      </c>
      <c r="L68" s="285" t="n">
        <f aca="false">L63-L66-L67</f>
        <v>52654.7026421385</v>
      </c>
      <c r="M68" s="285" t="n">
        <f aca="false">M63-M66-M67</f>
        <v>986980.961788075</v>
      </c>
      <c r="N68" s="285" t="n">
        <f aca="false">N63-N66-N67</f>
        <v>58311.406339751</v>
      </c>
      <c r="O68" s="285" t="n">
        <f aca="false">O63-O66-O67</f>
        <v>57961.1976782136</v>
      </c>
      <c r="P68" s="285" t="n">
        <f aca="false">P63-P66-P67</f>
        <v>105849.136027878</v>
      </c>
      <c r="Q68" s="285" t="n">
        <f aca="false">Q63-Q66-Q67</f>
        <v>0</v>
      </c>
      <c r="R68" s="285" t="n">
        <f aca="false">R63-R66-R67</f>
        <v>0</v>
      </c>
      <c r="S68" s="285" t="n">
        <f aca="false">S63-S66-S67</f>
        <v>0</v>
      </c>
      <c r="T68" s="285" t="n">
        <f aca="false">T63-T66-T67</f>
        <v>0</v>
      </c>
      <c r="U68" s="285" t="n">
        <f aca="false">U63-U66-U67</f>
        <v>0</v>
      </c>
      <c r="V68" s="285" t="n">
        <f aca="false">V63-V66-V67</f>
        <v>0</v>
      </c>
      <c r="W68" s="285" t="n">
        <f aca="false">W63-W66-W67</f>
        <v>0</v>
      </c>
      <c r="X68" s="285" t="n">
        <f aca="false">X63-X66-X67</f>
        <v>0</v>
      </c>
      <c r="Y68" s="285" t="n">
        <f aca="false">Y63-Y66-Y67</f>
        <v>0</v>
      </c>
      <c r="Z68" s="285" t="n">
        <f aca="false">Z63-Z66-Z67</f>
        <v>0</v>
      </c>
      <c r="AA68" s="285" t="n">
        <f aca="false">AA63-AA66-AA67</f>
        <v>0</v>
      </c>
      <c r="AB68" s="285" t="n">
        <f aca="false">AB63-AB66-AB67</f>
        <v>0</v>
      </c>
      <c r="AC68" s="285" t="n">
        <f aca="false">AC63-AC66-AC67</f>
        <v>0</v>
      </c>
      <c r="AD68" s="285" t="n">
        <f aca="false">AD63-AD66-AD67</f>
        <v>0</v>
      </c>
      <c r="AE68" s="285" t="n">
        <f aca="false">AE63-AE66-AE67</f>
        <v>0</v>
      </c>
      <c r="AF68" s="285" t="n">
        <f aca="false">AF63-AF66-AF67</f>
        <v>0</v>
      </c>
      <c r="AG68" s="285" t="n">
        <f aca="false">AG63-AG66-AG67</f>
        <v>0</v>
      </c>
      <c r="AH68" s="285" t="n">
        <f aca="false">AH63-AH66-AH67</f>
        <v>0</v>
      </c>
      <c r="AI68" s="285" t="n">
        <f aca="false">AI63-AI66-AI67</f>
        <v>0</v>
      </c>
      <c r="AJ68" s="285" t="n">
        <f aca="false">AJ63-AJ66-AJ67</f>
        <v>0</v>
      </c>
      <c r="AK68" s="285" t="n">
        <f aca="false">AK63-AK66-AK67</f>
        <v>0</v>
      </c>
      <c r="AL68" s="285" t="n">
        <f aca="false">AL63-AL66-AL67</f>
        <v>0</v>
      </c>
      <c r="AM68" s="285" t="n">
        <f aca="false">AM63-AM66-AM67</f>
        <v>0</v>
      </c>
      <c r="AN68" s="285" t="n">
        <f aca="false">AN63-AN66-AN67</f>
        <v>0</v>
      </c>
      <c r="AO68" s="285" t="n">
        <f aca="false">AO63-AO66-AO67</f>
        <v>0</v>
      </c>
      <c r="AP68" s="285" t="n">
        <f aca="false">AP63-AP66-AP67</f>
        <v>0</v>
      </c>
      <c r="AQ68" s="285" t="n">
        <f aca="false">AQ63-AQ66-AQ67</f>
        <v>0</v>
      </c>
      <c r="AR68" s="285" t="n">
        <f aca="false">AR63-AR66-AR67</f>
        <v>0</v>
      </c>
      <c r="AS68" s="285" t="n">
        <f aca="false">AS63-AS66-AS67</f>
        <v>0</v>
      </c>
      <c r="AT68" s="285" t="n">
        <f aca="false">AT63-AT66-AT67</f>
        <v>0</v>
      </c>
      <c r="AU68" s="285" t="n">
        <f aca="false">AU63-AU66-AU67</f>
        <v>0</v>
      </c>
      <c r="AV68" s="285" t="n">
        <f aca="false">AV63-AV66-AV67</f>
        <v>0</v>
      </c>
      <c r="AW68" s="285" t="n">
        <f aca="false">AW63-AW66-AW67</f>
        <v>0</v>
      </c>
      <c r="AX68" s="285" t="n">
        <f aca="false">AX63-AX66-AX67</f>
        <v>0</v>
      </c>
      <c r="AY68" s="285" t="n">
        <f aca="false">AY63-AY66-AY67</f>
        <v>0</v>
      </c>
      <c r="AZ68" s="285" t="n">
        <f aca="false">AZ63-AZ66-AZ67</f>
        <v>0</v>
      </c>
      <c r="BA68" s="285" t="n">
        <f aca="false">BA63-BA66-BA67</f>
        <v>0</v>
      </c>
      <c r="BB68" s="285" t="n">
        <f aca="false">BB63-BB66-BB67</f>
        <v>0</v>
      </c>
      <c r="BC68" s="285" t="n">
        <f aca="false">BC63-BC66-BC67</f>
        <v>0</v>
      </c>
      <c r="BD68" s="285" t="n">
        <f aca="false">BD63-BD66-BD67</f>
        <v>0</v>
      </c>
      <c r="BE68" s="285" t="n">
        <f aca="false">BE63-BE66-BE67</f>
        <v>0</v>
      </c>
      <c r="BF68" s="285" t="n">
        <f aca="false">BF63-BF66-BF67</f>
        <v>0</v>
      </c>
      <c r="BG68" s="285" t="n">
        <f aca="false">BG63-BG66-BG67</f>
        <v>0</v>
      </c>
      <c r="BH68" s="285" t="n">
        <f aca="false">BH63-BH66-BH67</f>
        <v>0</v>
      </c>
      <c r="BI68" s="285" t="n">
        <f aca="false">BI63-BI66-BI67</f>
        <v>0</v>
      </c>
      <c r="BJ68" s="285" t="n">
        <f aca="false">BJ63-BJ66-BJ67</f>
        <v>0</v>
      </c>
      <c r="BK68" s="285" t="n">
        <f aca="false">BK63-BK66-BK67</f>
        <v>0</v>
      </c>
      <c r="BL68" s="285" t="n">
        <f aca="false">BL63-BL66-BL67</f>
        <v>0</v>
      </c>
      <c r="BM68" s="285" t="n">
        <f aca="false">BM63-BM66-BM67</f>
        <v>0</v>
      </c>
      <c r="BN68" s="285" t="n">
        <f aca="false">BN63-BN66-BN67</f>
        <v>0</v>
      </c>
      <c r="BO68" s="285" t="n">
        <f aca="false">BO63-BO66-BO67</f>
        <v>0</v>
      </c>
      <c r="BP68" s="285" t="n">
        <f aca="false">BP63-BP66-BP67</f>
        <v>0</v>
      </c>
      <c r="BQ68" s="285" t="n">
        <f aca="false">BQ63-BQ66-BQ67</f>
        <v>0</v>
      </c>
      <c r="BR68" s="285" t="n">
        <f aca="false">BR63-BR66-BR67</f>
        <v>0</v>
      </c>
      <c r="BS68" s="285" t="n">
        <f aca="false">BS63-BS66-BS67</f>
        <v>0</v>
      </c>
      <c r="BT68" s="285" t="n">
        <f aca="false">BT63-BT66-BT67</f>
        <v>0</v>
      </c>
      <c r="BU68" s="285" t="n">
        <f aca="false">BU63-BU66-BU67</f>
        <v>0</v>
      </c>
      <c r="BV68" s="285" t="n">
        <f aca="false">BV63-BV66-BV67</f>
        <v>0</v>
      </c>
      <c r="BW68" s="285" t="n">
        <f aca="false">BW63-BW66-BW67</f>
        <v>0</v>
      </c>
      <c r="BX68" s="285" t="n">
        <f aca="false">BX63-BX66-BX67</f>
        <v>0</v>
      </c>
      <c r="BY68" s="285" t="n">
        <f aca="false">BY63-BY66-BY67</f>
        <v>0</v>
      </c>
      <c r="BZ68" s="285" t="n">
        <f aca="false">BZ63-BZ66-BZ67</f>
        <v>0</v>
      </c>
      <c r="CA68" s="285" t="n">
        <f aca="false">CA63-CA66-CA67</f>
        <v>0</v>
      </c>
      <c r="CB68" s="285" t="n">
        <f aca="false">CB63-CB66-CB67</f>
        <v>0</v>
      </c>
      <c r="CC68" s="285" t="n">
        <f aca="false">CC63-CC66-CC67</f>
        <v>0</v>
      </c>
      <c r="CD68" s="285" t="n">
        <f aca="false">CD63-CD66-CD67</f>
        <v>0</v>
      </c>
      <c r="CE68" s="285" t="n">
        <f aca="false">CE63-CE66-CE67</f>
        <v>0</v>
      </c>
      <c r="CF68" s="285" t="n">
        <f aca="false">CF63-CF66-CF67</f>
        <v>0</v>
      </c>
      <c r="CG68" s="285" t="n">
        <f aca="false">CG63-CG66-CG67</f>
        <v>0</v>
      </c>
      <c r="CH68" s="285" t="n">
        <f aca="false">CH63-CH66-CH67</f>
        <v>0</v>
      </c>
      <c r="CI68" s="285" t="n">
        <f aca="false">CI63-CI66-CI67</f>
        <v>0</v>
      </c>
      <c r="CJ68" s="285" t="n">
        <f aca="false">CJ63-CJ66-CJ67</f>
        <v>0</v>
      </c>
      <c r="CK68" s="285" t="n">
        <f aca="false">CK63-CK66-CK67</f>
        <v>0</v>
      </c>
      <c r="CL68" s="285" t="n">
        <f aca="false">CL63-CL66-CL67</f>
        <v>0</v>
      </c>
      <c r="CM68" s="285" t="n">
        <f aca="false">CM63-CM66-CM67</f>
        <v>0</v>
      </c>
      <c r="CN68" s="285" t="n">
        <f aca="false">CN63-CN66-CN67</f>
        <v>0</v>
      </c>
      <c r="CO68" s="285" t="n">
        <f aca="false">CO63-CO66-CO67</f>
        <v>0</v>
      </c>
      <c r="CP68" s="285" t="n">
        <f aca="false">CP63-CP66-CP67</f>
        <v>0</v>
      </c>
      <c r="CQ68" s="285" t="n">
        <f aca="false">CQ63-CQ66-CQ67</f>
        <v>0</v>
      </c>
      <c r="CR68" s="285" t="n">
        <f aca="false">CR63-CR66-CR67</f>
        <v>0</v>
      </c>
      <c r="CS68" s="285" t="n">
        <f aca="false">CS63-CS66-CS67</f>
        <v>0</v>
      </c>
      <c r="CT68" s="285" t="n">
        <f aca="false">CT63-CT66-CT67</f>
        <v>0</v>
      </c>
      <c r="CU68" s="285" t="n">
        <f aca="false">CU63-CU66-CU67</f>
        <v>0</v>
      </c>
      <c r="CV68" s="285" t="n">
        <f aca="false">CV63-CV66-CV67</f>
        <v>0</v>
      </c>
      <c r="CW68" s="285" t="n">
        <f aca="false">CW63-CW66-CW67</f>
        <v>0</v>
      </c>
      <c r="CX68" s="285" t="n">
        <f aca="false">CX63-CX66-CX67</f>
        <v>0</v>
      </c>
      <c r="CY68" s="285" t="n">
        <f aca="false">CY63-CY66-CY67</f>
        <v>0</v>
      </c>
      <c r="CZ68" s="285" t="n">
        <f aca="false">CZ63-CZ66-CZ67</f>
        <v>0</v>
      </c>
      <c r="DA68" s="285" t="n">
        <f aca="false">DA63-DA66-DA67</f>
        <v>0</v>
      </c>
      <c r="DB68" s="285" t="n">
        <f aca="false">DB63-DB66-DB67</f>
        <v>0</v>
      </c>
      <c r="DC68" s="285" t="n">
        <f aca="false">DC63-DC66-DC67</f>
        <v>0</v>
      </c>
      <c r="DD68" s="285" t="n">
        <f aca="false">DD63-DD66-DD67</f>
        <v>0</v>
      </c>
      <c r="DE68" s="285" t="n">
        <f aca="false">DE63-DE66-DE67</f>
        <v>0</v>
      </c>
      <c r="DF68" s="285" t="n">
        <f aca="false">DF63-DF66-DF67</f>
        <v>0</v>
      </c>
      <c r="DG68" s="285" t="n">
        <f aca="false">DG63-DG66-DG67</f>
        <v>0</v>
      </c>
      <c r="DH68" s="285" t="n">
        <f aca="false">DH63-DH66-DH67</f>
        <v>0</v>
      </c>
      <c r="DI68" s="285" t="n">
        <f aca="false">DI63-DI66-DI67</f>
        <v>0</v>
      </c>
      <c r="DJ68" s="285" t="n">
        <f aca="false">DJ63-DJ66-DJ67</f>
        <v>0</v>
      </c>
      <c r="DK68" s="285" t="n">
        <f aca="false">DK63-DK66-DK67</f>
        <v>0</v>
      </c>
      <c r="DL68" s="285" t="n">
        <f aca="false">DL63-DL66-DL67</f>
        <v>0</v>
      </c>
      <c r="DM68" s="285" t="n">
        <f aca="false">DM63-DM66-DM67</f>
        <v>0</v>
      </c>
      <c r="DN68" s="285" t="n">
        <f aca="false">DN63-DN66-DN67</f>
        <v>0</v>
      </c>
      <c r="DO68" s="285" t="n">
        <f aca="false">DO63-DO66-DO67</f>
        <v>0</v>
      </c>
      <c r="DP68" s="285" t="n">
        <f aca="false">DP63-DP66-DP67</f>
        <v>0</v>
      </c>
      <c r="DQ68" s="285" t="n">
        <f aca="false">DQ63-DQ66-DQ67</f>
        <v>0</v>
      </c>
      <c r="DR68" s="285" t="n">
        <f aca="false">DR63-DR66-DR67</f>
        <v>0</v>
      </c>
      <c r="DS68" s="285" t="n">
        <f aca="false">DS63-DS66-DS67</f>
        <v>0</v>
      </c>
      <c r="DT68" s="285" t="n">
        <f aca="false">DT63-DT66-DT67</f>
        <v>0</v>
      </c>
      <c r="DU68" s="285" t="n">
        <f aca="false">DU63-DU66-DU67</f>
        <v>0</v>
      </c>
      <c r="DV68" s="285" t="n">
        <f aca="false">DV63-DV66-DV67</f>
        <v>0</v>
      </c>
      <c r="DW68" s="285" t="n">
        <f aca="false">DW63-DW66-DW67</f>
        <v>0</v>
      </c>
      <c r="DX68" s="285" t="n">
        <f aca="false">DX63-DX66-DX67</f>
        <v>0</v>
      </c>
      <c r="DY68" s="285" t="n">
        <f aca="false">DY63-DY66-DY67</f>
        <v>0</v>
      </c>
      <c r="DZ68" s="285" t="n">
        <f aca="false">DZ63-DZ66-DZ67</f>
        <v>0</v>
      </c>
      <c r="EA68" s="285" t="n">
        <f aca="false">EA63-EA66-EA67</f>
        <v>0</v>
      </c>
      <c r="EB68" s="285" t="n">
        <f aca="false">EB63-EB66-EB67</f>
        <v>0</v>
      </c>
      <c r="EC68" s="285" t="n">
        <f aca="false">EC63-EC66-EC67</f>
        <v>0</v>
      </c>
      <c r="ED68" s="285" t="n">
        <f aca="false">ED63-ED66-ED67</f>
        <v>0</v>
      </c>
      <c r="EE68" s="285" t="n">
        <f aca="false">EE63-EE66-EE67</f>
        <v>0</v>
      </c>
      <c r="EF68" s="285" t="n">
        <f aca="false">EF63-EF66-EF67</f>
        <v>0</v>
      </c>
      <c r="EG68" s="285" t="n">
        <f aca="false">EG63-EG66-EG67</f>
        <v>0</v>
      </c>
      <c r="EH68" s="285" t="n">
        <f aca="false">EH63-EH66-EH67</f>
        <v>0</v>
      </c>
      <c r="EI68" s="285" t="n">
        <f aca="false">EI63-EI66-EI67</f>
        <v>0</v>
      </c>
      <c r="EJ68" s="285" t="n">
        <f aca="false">EJ63-EJ66-EJ67</f>
        <v>0</v>
      </c>
      <c r="EK68" s="285" t="n">
        <f aca="false">EK63-EK66-EK67</f>
        <v>0</v>
      </c>
      <c r="EL68" s="285" t="n">
        <f aca="false">EL63-EL66-EL67</f>
        <v>0</v>
      </c>
      <c r="EM68" s="285" t="n">
        <f aca="false">EM63-EM66-EM67</f>
        <v>0</v>
      </c>
      <c r="EN68" s="285" t="n">
        <f aca="false">EN63-EN66-EN67</f>
        <v>0</v>
      </c>
      <c r="EO68" s="285" t="n">
        <f aca="false">EO63-EO66-EO67</f>
        <v>0</v>
      </c>
      <c r="EP68" s="285" t="n">
        <f aca="false">EP63-EP66-EP67</f>
        <v>0</v>
      </c>
      <c r="EQ68" s="285" t="n">
        <f aca="false">EQ63-EQ66-EQ67</f>
        <v>0</v>
      </c>
      <c r="ER68" s="285" t="n">
        <f aca="false">ER63-ER66-ER67</f>
        <v>0</v>
      </c>
      <c r="ES68" s="285" t="n">
        <f aca="false">ES63-ES66-ES67</f>
        <v>0</v>
      </c>
      <c r="ET68" s="285" t="n">
        <f aca="false">ET63-ET66-ET67</f>
        <v>0</v>
      </c>
      <c r="EU68" s="285" t="n">
        <f aca="false">EU63-EU66-EU67</f>
        <v>0</v>
      </c>
      <c r="EV68" s="285" t="n">
        <f aca="false">EV63-EV66-EV67</f>
        <v>0</v>
      </c>
      <c r="EW68" s="285" t="n">
        <f aca="false">EW63-EW66-EW67</f>
        <v>0</v>
      </c>
      <c r="EX68" s="285" t="n">
        <f aca="false">EX63-EX66-EX67</f>
        <v>0</v>
      </c>
      <c r="EY68" s="285" t="n">
        <f aca="false">EY63-EY66-EY67</f>
        <v>0</v>
      </c>
      <c r="EZ68" s="285" t="n">
        <f aca="false">EZ63-EZ66-EZ67</f>
        <v>0</v>
      </c>
      <c r="FA68" s="285" t="n">
        <f aca="false">FA63-FA66-FA67</f>
        <v>0</v>
      </c>
      <c r="FB68" s="285" t="n">
        <f aca="false">FB63-FB66-FB67</f>
        <v>0</v>
      </c>
      <c r="FC68" s="285" t="n">
        <f aca="false">FC63-FC66-FC67</f>
        <v>0</v>
      </c>
      <c r="FD68" s="285" t="n">
        <f aca="false">FD63-FD66-FD67</f>
        <v>0</v>
      </c>
      <c r="FE68" s="285" t="n">
        <f aca="false">FE63-FE66-FE67</f>
        <v>0</v>
      </c>
      <c r="FF68" s="285" t="n">
        <f aca="false">FF63-FF66-FF67</f>
        <v>0</v>
      </c>
      <c r="FG68" s="285" t="n">
        <f aca="false">FG63-FG66-FG67</f>
        <v>0</v>
      </c>
      <c r="FH68" s="285" t="n">
        <f aca="false">FH63-FH66-FH67</f>
        <v>0</v>
      </c>
      <c r="FI68" s="285" t="n">
        <f aca="false">FI63-FI66-FI67</f>
        <v>0</v>
      </c>
      <c r="FJ68" s="285" t="n">
        <f aca="false">FJ63-FJ66-FJ67</f>
        <v>0</v>
      </c>
      <c r="FK68" s="285" t="n">
        <f aca="false">FK63-FK66-FK67</f>
        <v>0</v>
      </c>
      <c r="FL68" s="285" t="n">
        <f aca="false">FL63-FL66-FL67</f>
        <v>0</v>
      </c>
      <c r="FM68" s="285" t="n">
        <f aca="false">FM63-FM66-FM67</f>
        <v>0</v>
      </c>
      <c r="FN68" s="285" t="n">
        <f aca="false">FN63-FN66-FN67</f>
        <v>0</v>
      </c>
      <c r="FO68" s="285" t="n">
        <f aca="false">FO63-FO66-FO67</f>
        <v>0</v>
      </c>
      <c r="FP68" s="285" t="n">
        <f aca="false">FP63-FP66-FP67</f>
        <v>0</v>
      </c>
      <c r="FQ68" s="285" t="n">
        <f aca="false">FQ63-FQ66-FQ67</f>
        <v>0</v>
      </c>
      <c r="FR68" s="285" t="n">
        <f aca="false">FR63-FR66-FR67</f>
        <v>0</v>
      </c>
      <c r="FS68" s="285" t="n">
        <f aca="false">FS63-FS66-FS67</f>
        <v>0</v>
      </c>
      <c r="FT68" s="285" t="n">
        <f aca="false">FT63-FT66-FT67</f>
        <v>0</v>
      </c>
      <c r="FU68" s="285" t="n">
        <f aca="false">FU63-FU66-FU67</f>
        <v>0</v>
      </c>
      <c r="FV68" s="285" t="n">
        <f aca="false">FV63-FV66-FV67</f>
        <v>0</v>
      </c>
      <c r="FW68" s="285" t="n">
        <f aca="false">FW63-FW66-FW67</f>
        <v>0</v>
      </c>
      <c r="FX68" s="285" t="n">
        <f aca="false">FX63-FX66-FX67</f>
        <v>0</v>
      </c>
      <c r="FY68" s="285" t="n">
        <f aca="false">FY63-FY66-FY67</f>
        <v>0</v>
      </c>
      <c r="FZ68" s="285" t="n">
        <f aca="false">FZ63-FZ66-FZ67</f>
        <v>0</v>
      </c>
      <c r="GA68" s="285" t="n">
        <f aca="false">GA63-GA66-GA67</f>
        <v>0</v>
      </c>
      <c r="GB68" s="285" t="n">
        <f aca="false">GB63-GB66-GB67</f>
        <v>0</v>
      </c>
      <c r="GC68" s="285" t="n">
        <f aca="false">GC63-GC66-GC67</f>
        <v>0</v>
      </c>
      <c r="GD68" s="285" t="n">
        <f aca="false">GD63-GD66-GD67</f>
        <v>0</v>
      </c>
      <c r="GE68" s="285" t="n">
        <f aca="false">GE63-GE66-GE67</f>
        <v>0</v>
      </c>
      <c r="GF68" s="285" t="n">
        <f aca="false">GF63-GF66-GF67</f>
        <v>0</v>
      </c>
      <c r="GG68" s="285" t="n">
        <f aca="false">GG63-GG66-GG67</f>
        <v>0</v>
      </c>
      <c r="GH68" s="285" t="n">
        <f aca="false">GH63-GH66-GH67</f>
        <v>0</v>
      </c>
      <c r="GI68" s="285" t="n">
        <f aca="false">GI63-GI66-GI67</f>
        <v>0</v>
      </c>
      <c r="GJ68" s="285" t="n">
        <f aca="false">GJ63-GJ66-GJ67</f>
        <v>0</v>
      </c>
      <c r="GK68" s="285" t="n">
        <f aca="false">GK63-GK66-GK67</f>
        <v>0</v>
      </c>
      <c r="GL68" s="285" t="n">
        <f aca="false">GL63-GL66-GL67</f>
        <v>0</v>
      </c>
      <c r="GM68" s="285" t="n">
        <f aca="false">GM63-GM66-GM67</f>
        <v>0</v>
      </c>
      <c r="GN68" s="285" t="n">
        <f aca="false">GN63-GN66-GN67</f>
        <v>0</v>
      </c>
      <c r="GO68" s="285" t="n">
        <f aca="false">GO63-GO66-GO67</f>
        <v>0</v>
      </c>
      <c r="GP68" s="285" t="n">
        <f aca="false">GP63-GP66-GP67</f>
        <v>0</v>
      </c>
      <c r="GQ68" s="285" t="n">
        <f aca="false">GQ63-GQ66-GQ67</f>
        <v>0</v>
      </c>
      <c r="GR68" s="285" t="n">
        <f aca="false">GR63-GR66-GR67</f>
        <v>0</v>
      </c>
      <c r="GS68" s="285" t="n">
        <f aca="false">GS63-GS66-GS67</f>
        <v>0</v>
      </c>
      <c r="GT68" s="285" t="n">
        <f aca="false">GT63-GT66-GT67</f>
        <v>0</v>
      </c>
      <c r="GU68" s="285" t="n">
        <f aca="false">GU63-GU66-GU67</f>
        <v>0</v>
      </c>
      <c r="GV68" s="285" t="n">
        <f aca="false">GV63-GV66-GV67</f>
        <v>0</v>
      </c>
      <c r="GW68" s="285" t="n">
        <f aca="false">GW63-GW66-GW67</f>
        <v>0</v>
      </c>
      <c r="GX68" s="285" t="n">
        <f aca="false">GX63-GX66-GX67</f>
        <v>0</v>
      </c>
      <c r="GY68" s="285" t="n">
        <f aca="false">GY63-GY66-GY67</f>
        <v>0</v>
      </c>
      <c r="GZ68" s="285" t="n">
        <f aca="false">GZ63-GZ66-GZ67</f>
        <v>0</v>
      </c>
      <c r="HA68" s="285" t="n">
        <f aca="false">HA63-HA66-HA67</f>
        <v>0</v>
      </c>
      <c r="HB68" s="285" t="n">
        <f aca="false">HB63-HB66-HB67</f>
        <v>0</v>
      </c>
      <c r="HC68" s="285" t="n">
        <f aca="false">HC63-HC66-HC67</f>
        <v>0</v>
      </c>
      <c r="HD68" s="285" t="n">
        <f aca="false">HD63-HD66-HD67</f>
        <v>0</v>
      </c>
      <c r="HE68" s="285" t="n">
        <f aca="false">HE63-HE66-HE67</f>
        <v>0</v>
      </c>
      <c r="HF68" s="285" t="n">
        <f aca="false">HF63-HF66-HF67</f>
        <v>0</v>
      </c>
      <c r="HG68" s="285" t="n">
        <f aca="false">HG63-HG66-HG67</f>
        <v>0</v>
      </c>
      <c r="HH68" s="285" t="n">
        <f aca="false">HH63-HH66-HH67</f>
        <v>0</v>
      </c>
      <c r="HI68" s="285" t="n">
        <f aca="false">HI63-HI66-HI67</f>
        <v>0</v>
      </c>
      <c r="HJ68" s="285" t="n">
        <f aca="false">HJ63-HJ66-HJ67</f>
        <v>0</v>
      </c>
      <c r="HK68" s="285" t="n">
        <f aca="false">HK63-HK66-HK67</f>
        <v>0</v>
      </c>
      <c r="HL68" s="285" t="n">
        <f aca="false">HL63-HL66-HL67</f>
        <v>0</v>
      </c>
      <c r="HM68" s="285" t="n">
        <f aca="false">HM63-HM66-HM67</f>
        <v>0</v>
      </c>
      <c r="HN68" s="285" t="n">
        <f aca="false">HN63-HN66-HN67</f>
        <v>0</v>
      </c>
      <c r="HO68" s="285" t="n">
        <f aca="false">HO63-HO66-HO67</f>
        <v>0</v>
      </c>
      <c r="HP68" s="285" t="n">
        <f aca="false">HP63-HP66-HP67</f>
        <v>0</v>
      </c>
      <c r="HQ68" s="285" t="n">
        <f aca="false">HQ63-HQ66-HQ67</f>
        <v>0</v>
      </c>
      <c r="HR68" s="285" t="n">
        <f aca="false">HR63-HR66-HR67</f>
        <v>0</v>
      </c>
      <c r="HS68" s="285" t="n">
        <f aca="false">HS63-HS66-HS67</f>
        <v>0</v>
      </c>
      <c r="HT68" s="285" t="n">
        <f aca="false">HT63-HT66-HT67</f>
        <v>0</v>
      </c>
      <c r="HU68" s="285" t="n">
        <f aca="false">HU63-HU66-HU67</f>
        <v>0</v>
      </c>
      <c r="HV68" s="285" t="n">
        <f aca="false">HV63-HV66-HV67</f>
        <v>0</v>
      </c>
      <c r="HW68" s="285" t="n">
        <f aca="false">HW63-HW66-HW67</f>
        <v>0</v>
      </c>
      <c r="HX68" s="285" t="n">
        <f aca="false">HX63-HX66-HX67</f>
        <v>0</v>
      </c>
      <c r="HY68" s="285" t="n">
        <f aca="false">HY63-HY66-HY67</f>
        <v>0</v>
      </c>
      <c r="HZ68" s="285" t="n">
        <f aca="false">HZ63-HZ66-HZ67</f>
        <v>0</v>
      </c>
      <c r="IA68" s="285" t="n">
        <f aca="false">IA63-IA66-IA67</f>
        <v>0</v>
      </c>
      <c r="IB68" s="285" t="n">
        <f aca="false">IB63-IB66-IB67</f>
        <v>0</v>
      </c>
      <c r="IC68" s="285" t="n">
        <f aca="false">IC63-IC66-IC67</f>
        <v>0</v>
      </c>
      <c r="ID68" s="285" t="n">
        <f aca="false">ID63-ID66-ID67</f>
        <v>0</v>
      </c>
      <c r="IE68" s="285" t="n">
        <f aca="false">IE63-IE66-IE67</f>
        <v>0</v>
      </c>
      <c r="IF68" s="285" t="n">
        <f aca="false">IF63-IF66-IF67</f>
        <v>0</v>
      </c>
      <c r="IG68" s="285" t="n">
        <f aca="false">IG63-IG66-IG67</f>
        <v>0</v>
      </c>
      <c r="IH68" s="285" t="n">
        <f aca="false">IH63-IH66-IH67</f>
        <v>0</v>
      </c>
      <c r="II68" s="285" t="n">
        <f aca="false">II63-II66-II67</f>
        <v>0</v>
      </c>
      <c r="IJ68" s="285" t="n">
        <f aca="false">IJ63-IJ66-IJ67</f>
        <v>0</v>
      </c>
      <c r="IK68" s="285" t="n">
        <f aca="false">IK63-IK66-IK67</f>
        <v>0</v>
      </c>
      <c r="IL68" s="285" t="n">
        <f aca="false">IL63-IL66-IL67</f>
        <v>0</v>
      </c>
      <c r="IM68" s="285" t="n">
        <f aca="false">IM63-IM66-IM67</f>
        <v>0</v>
      </c>
      <c r="IN68" s="285" t="n">
        <f aca="false">IN63-IN66-IN67</f>
        <v>0</v>
      </c>
      <c r="IO68" s="285" t="n">
        <f aca="false">IO63-IO66-IO67</f>
        <v>0</v>
      </c>
      <c r="IP68" s="285" t="n">
        <f aca="false">IP63-IP66-IP67</f>
        <v>0</v>
      </c>
    </row>
    <row r="69" customFormat="false" ht="12.75" hidden="false" customHeight="false" outlineLevel="0" collapsed="false">
      <c r="C69" s="0" t="s">
        <v>481</v>
      </c>
      <c r="E69" s="285"/>
      <c r="F69" s="285"/>
      <c r="G69" s="285"/>
      <c r="H69" s="285"/>
      <c r="I69" s="285"/>
      <c r="J69" s="285"/>
      <c r="K69" s="285"/>
      <c r="L69" s="285"/>
      <c r="M69" s="285"/>
      <c r="N69" s="285"/>
      <c r="O69" s="285"/>
      <c r="P69" s="285"/>
      <c r="Q69" s="285"/>
      <c r="R69" s="285"/>
      <c r="S69" s="285"/>
      <c r="T69" s="285"/>
      <c r="U69" s="285"/>
      <c r="V69" s="285"/>
      <c r="W69" s="285"/>
      <c r="X69" s="285"/>
      <c r="Y69" s="285"/>
      <c r="Z69" s="285"/>
      <c r="AA69" s="285"/>
      <c r="AB69" s="285"/>
      <c r="AC69" s="285"/>
      <c r="AD69" s="285"/>
      <c r="AE69" s="285"/>
      <c r="AF69" s="285"/>
      <c r="AG69" s="285"/>
      <c r="AH69" s="285"/>
      <c r="AI69" s="285"/>
      <c r="AJ69" s="285"/>
      <c r="AK69" s="285"/>
      <c r="AL69" s="285"/>
      <c r="AM69" s="285"/>
      <c r="AN69" s="285"/>
      <c r="AO69" s="285"/>
      <c r="AP69" s="285"/>
      <c r="AQ69" s="285"/>
      <c r="AR69" s="285"/>
      <c r="AS69" s="285"/>
      <c r="AT69" s="285"/>
      <c r="AU69" s="285"/>
      <c r="AV69" s="285"/>
      <c r="AW69" s="285"/>
      <c r="AX69" s="285"/>
      <c r="AY69" s="285"/>
      <c r="AZ69" s="285"/>
      <c r="BA69" s="285"/>
      <c r="BB69" s="285"/>
      <c r="BC69" s="285"/>
      <c r="BD69" s="285"/>
      <c r="BE69" s="285"/>
      <c r="BF69" s="285"/>
      <c r="BG69" s="285"/>
      <c r="BH69" s="285"/>
      <c r="BI69" s="285"/>
      <c r="BJ69" s="285"/>
      <c r="BK69" s="285"/>
      <c r="BL69" s="285"/>
      <c r="BM69" s="285"/>
      <c r="BN69" s="285"/>
      <c r="BO69" s="285"/>
      <c r="BP69" s="285"/>
      <c r="BQ69" s="285"/>
      <c r="BR69" s="285"/>
      <c r="BS69" s="285"/>
      <c r="BT69" s="285"/>
      <c r="BU69" s="285"/>
      <c r="BV69" s="285"/>
      <c r="BW69" s="285"/>
      <c r="BX69" s="285"/>
      <c r="BY69" s="285"/>
      <c r="BZ69" s="285"/>
      <c r="CA69" s="285"/>
      <c r="CB69" s="285"/>
      <c r="CC69" s="285"/>
      <c r="CD69" s="285"/>
      <c r="CE69" s="285"/>
      <c r="CF69" s="285"/>
      <c r="CG69" s="285"/>
      <c r="CH69" s="285"/>
      <c r="CI69" s="285"/>
      <c r="CJ69" s="285"/>
      <c r="CK69" s="285"/>
      <c r="CL69" s="285"/>
      <c r="CM69" s="285"/>
      <c r="CN69" s="285"/>
      <c r="CO69" s="285"/>
      <c r="CP69" s="285"/>
      <c r="CQ69" s="285"/>
      <c r="CR69" s="285"/>
      <c r="CS69" s="285"/>
      <c r="CT69" s="285"/>
      <c r="CU69" s="285"/>
      <c r="CV69" s="285"/>
      <c r="CW69" s="285"/>
      <c r="CX69" s="285"/>
      <c r="CY69" s="285"/>
      <c r="CZ69" s="285"/>
      <c r="DA69" s="285"/>
      <c r="DB69" s="285"/>
      <c r="DC69" s="285"/>
      <c r="DD69" s="285"/>
      <c r="DE69" s="285"/>
      <c r="DF69" s="285"/>
      <c r="DG69" s="285"/>
      <c r="DH69" s="285"/>
      <c r="DI69" s="285"/>
      <c r="DJ69" s="285"/>
      <c r="DK69" s="285"/>
      <c r="DL69" s="285"/>
      <c r="DM69" s="285"/>
      <c r="DN69" s="285"/>
      <c r="DO69" s="285"/>
      <c r="DP69" s="285"/>
      <c r="DQ69" s="285"/>
      <c r="DR69" s="285"/>
      <c r="DS69" s="285"/>
      <c r="DT69" s="285"/>
      <c r="DU69" s="285"/>
      <c r="DV69" s="285"/>
      <c r="DW69" s="285"/>
      <c r="DX69" s="285"/>
      <c r="DY69" s="285"/>
      <c r="DZ69" s="285"/>
      <c r="EA69" s="285"/>
      <c r="EB69" s="285"/>
      <c r="EC69" s="285"/>
      <c r="ED69" s="285"/>
      <c r="EE69" s="285"/>
      <c r="EF69" s="285"/>
      <c r="EG69" s="285"/>
      <c r="EH69" s="285"/>
      <c r="EI69" s="285"/>
      <c r="EJ69" s="285"/>
      <c r="EK69" s="285"/>
      <c r="EL69" s="285"/>
      <c r="EM69" s="285"/>
      <c r="EN69" s="285"/>
      <c r="EO69" s="285"/>
      <c r="EP69" s="285"/>
      <c r="EQ69" s="285"/>
      <c r="ER69" s="285"/>
      <c r="ES69" s="285"/>
      <c r="ET69" s="285"/>
      <c r="EU69" s="285"/>
      <c r="EV69" s="285"/>
      <c r="EW69" s="285"/>
      <c r="EX69" s="285"/>
      <c r="EY69" s="285"/>
      <c r="EZ69" s="285"/>
      <c r="FA69" s="285"/>
      <c r="FB69" s="285"/>
      <c r="FC69" s="285"/>
      <c r="FD69" s="285"/>
      <c r="FE69" s="285"/>
      <c r="FF69" s="285"/>
      <c r="FG69" s="285"/>
      <c r="FH69" s="285"/>
      <c r="FI69" s="285"/>
      <c r="FJ69" s="285"/>
      <c r="FK69" s="285"/>
      <c r="FL69" s="285"/>
      <c r="FM69" s="285"/>
      <c r="FN69" s="285"/>
      <c r="FO69" s="285"/>
      <c r="FP69" s="285"/>
      <c r="FQ69" s="285"/>
      <c r="FR69" s="285"/>
      <c r="FS69" s="285"/>
      <c r="FT69" s="285"/>
      <c r="FU69" s="285"/>
      <c r="FV69" s="285"/>
      <c r="FW69" s="285"/>
      <c r="FX69" s="285"/>
      <c r="FY69" s="285"/>
      <c r="FZ69" s="285"/>
      <c r="GA69" s="285"/>
      <c r="GB69" s="285"/>
      <c r="GC69" s="285"/>
      <c r="GD69" s="285"/>
      <c r="GE69" s="285"/>
      <c r="GF69" s="285"/>
      <c r="GG69" s="285"/>
      <c r="GH69" s="285"/>
      <c r="GI69" s="285"/>
      <c r="GJ69" s="285"/>
      <c r="GK69" s="285"/>
      <c r="GL69" s="285"/>
      <c r="GM69" s="285"/>
      <c r="GN69" s="285"/>
      <c r="GO69" s="285"/>
      <c r="GP69" s="285"/>
      <c r="GQ69" s="285"/>
      <c r="GR69" s="285"/>
      <c r="GS69" s="285"/>
      <c r="GT69" s="285"/>
      <c r="GU69" s="285"/>
      <c r="GV69" s="285"/>
      <c r="GW69" s="285"/>
      <c r="GX69" s="285"/>
      <c r="GY69" s="285"/>
      <c r="GZ69" s="285"/>
      <c r="HA69" s="285"/>
      <c r="HB69" s="285"/>
      <c r="HC69" s="285"/>
      <c r="HD69" s="285"/>
      <c r="HE69" s="285"/>
      <c r="HF69" s="285"/>
      <c r="HG69" s="285"/>
      <c r="HH69" s="285"/>
      <c r="HI69" s="285"/>
      <c r="HJ69" s="285"/>
      <c r="HK69" s="285"/>
      <c r="HL69" s="285"/>
      <c r="HM69" s="285"/>
      <c r="HN69" s="285"/>
      <c r="HO69" s="285"/>
      <c r="HP69" s="285"/>
      <c r="HQ69" s="285"/>
      <c r="HR69" s="285"/>
      <c r="HS69" s="285"/>
      <c r="HT69" s="285"/>
      <c r="HU69" s="285"/>
      <c r="HV69" s="285"/>
      <c r="HW69" s="285"/>
      <c r="HX69" s="285"/>
      <c r="HY69" s="285"/>
      <c r="HZ69" s="285"/>
      <c r="IA69" s="285"/>
      <c r="IB69" s="285"/>
      <c r="IC69" s="285"/>
      <c r="ID69" s="285"/>
      <c r="IE69" s="285"/>
      <c r="IF69" s="285"/>
      <c r="IG69" s="285"/>
      <c r="IH69" s="285"/>
      <c r="II69" s="285"/>
      <c r="IJ69" s="285"/>
      <c r="IK69" s="285"/>
      <c r="IL69" s="285"/>
      <c r="IM69" s="285"/>
      <c r="IN69" s="285"/>
      <c r="IO69" s="285"/>
      <c r="IP69" s="285"/>
    </row>
    <row r="70" customFormat="false" ht="12.75" hidden="false" customHeight="false" outlineLevel="0" collapsed="false">
      <c r="D70" s="288" t="s">
        <v>51</v>
      </c>
      <c r="E70" s="290" t="n">
        <f aca="false">SUM(E66:E68)</f>
        <v>2752785.5</v>
      </c>
      <c r="F70" s="290" t="n">
        <f aca="false">SUM(F66:F68)</f>
        <v>121035.612871036</v>
      </c>
      <c r="G70" s="290" t="n">
        <f aca="false">SUM(G66:G68)</f>
        <v>121993.807923621</v>
      </c>
      <c r="H70" s="290" t="n">
        <f aca="false">SUM(H66:H68)</f>
        <v>122040.514218455</v>
      </c>
      <c r="I70" s="290" t="n">
        <f aca="false">SUM(I66:I68)</f>
        <v>2760570.88812785</v>
      </c>
      <c r="J70" s="290" t="n">
        <f aca="false">SUM(J66:J68)</f>
        <v>129016.296080024</v>
      </c>
      <c r="K70" s="290" t="n">
        <f aca="false">SUM(K66:K68)</f>
        <v>129779.196051474</v>
      </c>
      <c r="L70" s="290" t="n">
        <f aca="false">SUM(L66:L68)</f>
        <v>130067.736153591</v>
      </c>
      <c r="M70" s="290" t="n">
        <f aca="false">SUM(M66:M68)</f>
        <v>2767853.99315069</v>
      </c>
      <c r="N70" s="290" t="n">
        <f aca="false">SUM(N66:N68)</f>
        <v>137276.044077212</v>
      </c>
      <c r="O70" s="290" t="n">
        <f aca="false">SUM(O66:O68)</f>
        <v>136829.775012253</v>
      </c>
      <c r="P70" s="290" t="n">
        <f aca="false">SUM(P66:P68)</f>
        <v>197853.124281445</v>
      </c>
      <c r="Q70" s="290" t="n">
        <f aca="false">SUM(Q66:Q68)</f>
        <v>0</v>
      </c>
      <c r="R70" s="290" t="n">
        <f aca="false">SUM(R66:R68)</f>
        <v>0</v>
      </c>
      <c r="S70" s="290" t="n">
        <f aca="false">SUM(S66:S68)</f>
        <v>0</v>
      </c>
      <c r="T70" s="290" t="n">
        <f aca="false">SUM(T66:T68)</f>
        <v>0</v>
      </c>
      <c r="U70" s="290" t="n">
        <f aca="false">SUM(U66:U68)</f>
        <v>0</v>
      </c>
      <c r="V70" s="290" t="n">
        <f aca="false">SUM(V66:V68)</f>
        <v>0</v>
      </c>
      <c r="W70" s="290" t="n">
        <f aca="false">SUM(W66:W68)</f>
        <v>0</v>
      </c>
      <c r="X70" s="290" t="n">
        <f aca="false">SUM(X66:X68)</f>
        <v>0</v>
      </c>
      <c r="Y70" s="290" t="n">
        <f aca="false">SUM(Y66:Y68)</f>
        <v>0</v>
      </c>
      <c r="Z70" s="290" t="n">
        <f aca="false">SUM(Z66:Z68)</f>
        <v>0</v>
      </c>
      <c r="AA70" s="290" t="n">
        <f aca="false">SUM(AA66:AA68)</f>
        <v>0</v>
      </c>
      <c r="AB70" s="290" t="n">
        <f aca="false">SUM(AB66:AB68)</f>
        <v>0</v>
      </c>
      <c r="AC70" s="290" t="n">
        <f aca="false">SUM(AC66:AC68)</f>
        <v>0</v>
      </c>
      <c r="AD70" s="290" t="n">
        <f aca="false">SUM(AD66:AD68)</f>
        <v>0</v>
      </c>
      <c r="AE70" s="290" t="n">
        <f aca="false">SUM(AE66:AE68)</f>
        <v>0</v>
      </c>
      <c r="AF70" s="290" t="n">
        <f aca="false">SUM(AF66:AF68)</f>
        <v>0</v>
      </c>
      <c r="AG70" s="290" t="n">
        <f aca="false">SUM(AG66:AG68)</f>
        <v>0</v>
      </c>
      <c r="AH70" s="290" t="n">
        <f aca="false">SUM(AH66:AH68)</f>
        <v>0</v>
      </c>
      <c r="AI70" s="290" t="n">
        <f aca="false">SUM(AI66:AI68)</f>
        <v>0</v>
      </c>
      <c r="AJ70" s="290" t="n">
        <f aca="false">SUM(AJ66:AJ68)</f>
        <v>0</v>
      </c>
      <c r="AK70" s="290" t="n">
        <f aca="false">SUM(AK66:AK68)</f>
        <v>0</v>
      </c>
      <c r="AL70" s="290" t="n">
        <f aca="false">SUM(AL66:AL68)</f>
        <v>0</v>
      </c>
      <c r="AM70" s="290" t="n">
        <f aca="false">SUM(AM66:AM68)</f>
        <v>0</v>
      </c>
      <c r="AN70" s="290" t="n">
        <f aca="false">SUM(AN66:AN68)</f>
        <v>0</v>
      </c>
      <c r="AO70" s="290" t="n">
        <f aca="false">SUM(AO66:AO68)</f>
        <v>0</v>
      </c>
      <c r="AP70" s="290" t="n">
        <f aca="false">SUM(AP66:AP68)</f>
        <v>0</v>
      </c>
      <c r="AQ70" s="290" t="n">
        <f aca="false">SUM(AQ66:AQ68)</f>
        <v>0</v>
      </c>
      <c r="AR70" s="290" t="n">
        <f aca="false">SUM(AR66:AR68)</f>
        <v>0</v>
      </c>
      <c r="AS70" s="290" t="n">
        <f aca="false">SUM(AS66:AS68)</f>
        <v>0</v>
      </c>
      <c r="AT70" s="290" t="n">
        <f aca="false">SUM(AT66:AT68)</f>
        <v>0</v>
      </c>
      <c r="AU70" s="290" t="n">
        <f aca="false">SUM(AU66:AU68)</f>
        <v>0</v>
      </c>
      <c r="AV70" s="290" t="n">
        <f aca="false">SUM(AV66:AV68)</f>
        <v>0</v>
      </c>
      <c r="AW70" s="290" t="n">
        <f aca="false">SUM(AW66:AW68)</f>
        <v>0</v>
      </c>
      <c r="AX70" s="290" t="n">
        <f aca="false">SUM(AX66:AX68)</f>
        <v>0</v>
      </c>
      <c r="AY70" s="290" t="n">
        <f aca="false">SUM(AY66:AY68)</f>
        <v>0</v>
      </c>
      <c r="AZ70" s="290" t="n">
        <f aca="false">SUM(AZ66:AZ68)</f>
        <v>0</v>
      </c>
      <c r="BA70" s="290" t="n">
        <f aca="false">SUM(BA66:BA68)</f>
        <v>0</v>
      </c>
      <c r="BB70" s="290" t="n">
        <f aca="false">SUM(BB66:BB68)</f>
        <v>0</v>
      </c>
      <c r="BC70" s="290" t="n">
        <f aca="false">SUM(BC66:BC68)</f>
        <v>0</v>
      </c>
      <c r="BD70" s="290" t="n">
        <f aca="false">SUM(BD66:BD68)</f>
        <v>0</v>
      </c>
      <c r="BE70" s="290" t="n">
        <f aca="false">SUM(BE66:BE68)</f>
        <v>0</v>
      </c>
      <c r="BF70" s="290" t="n">
        <f aca="false">SUM(BF66:BF68)</f>
        <v>0</v>
      </c>
      <c r="BG70" s="290" t="n">
        <f aca="false">SUM(BG66:BG68)</f>
        <v>0</v>
      </c>
      <c r="BH70" s="290" t="n">
        <f aca="false">SUM(BH66:BH68)</f>
        <v>0</v>
      </c>
      <c r="BI70" s="290" t="n">
        <f aca="false">SUM(BI66:BI68)</f>
        <v>0</v>
      </c>
      <c r="BJ70" s="290" t="n">
        <f aca="false">SUM(BJ66:BJ68)</f>
        <v>0</v>
      </c>
      <c r="BK70" s="290" t="n">
        <f aca="false">SUM(BK66:BK68)</f>
        <v>0</v>
      </c>
      <c r="BL70" s="290" t="n">
        <f aca="false">SUM(BL66:BL68)</f>
        <v>0</v>
      </c>
      <c r="BM70" s="290" t="n">
        <f aca="false">SUM(BM66:BM68)</f>
        <v>0</v>
      </c>
      <c r="BN70" s="290" t="n">
        <f aca="false">SUM(BN66:BN68)</f>
        <v>0</v>
      </c>
      <c r="BO70" s="290" t="n">
        <f aca="false">SUM(BO66:BO68)</f>
        <v>0</v>
      </c>
      <c r="BP70" s="290" t="n">
        <f aca="false">SUM(BP66:BP68)</f>
        <v>0</v>
      </c>
      <c r="BQ70" s="290" t="n">
        <f aca="false">SUM(BQ66:BQ68)</f>
        <v>0</v>
      </c>
      <c r="BR70" s="290" t="n">
        <f aca="false">SUM(BR66:BR68)</f>
        <v>0</v>
      </c>
      <c r="BS70" s="290" t="n">
        <f aca="false">SUM(BS66:BS68)</f>
        <v>0</v>
      </c>
      <c r="BT70" s="290" t="n">
        <f aca="false">SUM(BT66:BT68)</f>
        <v>0</v>
      </c>
      <c r="BU70" s="290" t="n">
        <f aca="false">SUM(BU66:BU68)</f>
        <v>0</v>
      </c>
      <c r="BV70" s="290" t="n">
        <f aca="false">SUM(BV66:BV68)</f>
        <v>0</v>
      </c>
      <c r="BW70" s="290" t="n">
        <f aca="false">SUM(BW66:BW68)</f>
        <v>0</v>
      </c>
      <c r="BX70" s="290" t="n">
        <f aca="false">SUM(BX66:BX68)</f>
        <v>0</v>
      </c>
      <c r="BY70" s="290" t="n">
        <f aca="false">SUM(BY66:BY68)</f>
        <v>0</v>
      </c>
      <c r="BZ70" s="290" t="n">
        <f aca="false">SUM(BZ66:BZ68)</f>
        <v>0</v>
      </c>
      <c r="CA70" s="290" t="n">
        <f aca="false">SUM(CA66:CA68)</f>
        <v>0</v>
      </c>
      <c r="CB70" s="290" t="n">
        <f aca="false">SUM(CB66:CB68)</f>
        <v>0</v>
      </c>
      <c r="CC70" s="290" t="n">
        <f aca="false">SUM(CC66:CC68)</f>
        <v>0</v>
      </c>
      <c r="CD70" s="290" t="n">
        <f aca="false">SUM(CD66:CD68)</f>
        <v>0</v>
      </c>
      <c r="CE70" s="290" t="n">
        <f aca="false">SUM(CE66:CE68)</f>
        <v>0</v>
      </c>
      <c r="CF70" s="290" t="n">
        <f aca="false">SUM(CF66:CF68)</f>
        <v>0</v>
      </c>
      <c r="CG70" s="290" t="n">
        <f aca="false">SUM(CG66:CG68)</f>
        <v>0</v>
      </c>
      <c r="CH70" s="290" t="n">
        <f aca="false">SUM(CH66:CH68)</f>
        <v>0</v>
      </c>
      <c r="CI70" s="290" t="n">
        <f aca="false">SUM(CI66:CI68)</f>
        <v>0</v>
      </c>
      <c r="CJ70" s="290" t="n">
        <f aca="false">SUM(CJ66:CJ68)</f>
        <v>0</v>
      </c>
      <c r="CK70" s="290" t="n">
        <f aca="false">SUM(CK66:CK68)</f>
        <v>0</v>
      </c>
      <c r="CL70" s="290" t="n">
        <f aca="false">SUM(CL66:CL68)</f>
        <v>0</v>
      </c>
      <c r="CM70" s="290" t="n">
        <f aca="false">SUM(CM66:CM68)</f>
        <v>0</v>
      </c>
      <c r="CN70" s="290" t="n">
        <f aca="false">SUM(CN66:CN68)</f>
        <v>0</v>
      </c>
      <c r="CO70" s="290" t="n">
        <f aca="false">SUM(CO66:CO68)</f>
        <v>0</v>
      </c>
      <c r="CP70" s="290" t="n">
        <f aca="false">SUM(CP66:CP68)</f>
        <v>0</v>
      </c>
      <c r="CQ70" s="290" t="n">
        <f aca="false">SUM(CQ66:CQ68)</f>
        <v>0</v>
      </c>
      <c r="CR70" s="290" t="n">
        <f aca="false">SUM(CR66:CR68)</f>
        <v>0</v>
      </c>
      <c r="CS70" s="290" t="n">
        <f aca="false">SUM(CS66:CS68)</f>
        <v>0</v>
      </c>
      <c r="CT70" s="290" t="n">
        <f aca="false">SUM(CT66:CT68)</f>
        <v>0</v>
      </c>
      <c r="CU70" s="290" t="n">
        <f aca="false">SUM(CU66:CU68)</f>
        <v>0</v>
      </c>
      <c r="CV70" s="290" t="n">
        <f aca="false">SUM(CV66:CV68)</f>
        <v>0</v>
      </c>
      <c r="CW70" s="290" t="n">
        <f aca="false">SUM(CW66:CW68)</f>
        <v>0</v>
      </c>
      <c r="CX70" s="290" t="n">
        <f aca="false">SUM(CX66:CX68)</f>
        <v>0</v>
      </c>
      <c r="CY70" s="290" t="n">
        <f aca="false">SUM(CY66:CY68)</f>
        <v>0</v>
      </c>
      <c r="CZ70" s="290" t="n">
        <f aca="false">SUM(CZ66:CZ68)</f>
        <v>0</v>
      </c>
      <c r="DA70" s="290" t="n">
        <f aca="false">SUM(DA66:DA68)</f>
        <v>0</v>
      </c>
      <c r="DB70" s="290" t="n">
        <f aca="false">SUM(DB66:DB68)</f>
        <v>0</v>
      </c>
      <c r="DC70" s="290" t="n">
        <f aca="false">SUM(DC66:DC68)</f>
        <v>0</v>
      </c>
      <c r="DD70" s="290" t="n">
        <f aca="false">SUM(DD66:DD68)</f>
        <v>0</v>
      </c>
      <c r="DE70" s="290" t="n">
        <f aca="false">SUM(DE66:DE68)</f>
        <v>0</v>
      </c>
      <c r="DF70" s="290" t="n">
        <f aca="false">SUM(DF66:DF68)</f>
        <v>0</v>
      </c>
      <c r="DG70" s="290" t="n">
        <f aca="false">SUM(DG66:DG68)</f>
        <v>0</v>
      </c>
      <c r="DH70" s="290" t="n">
        <f aca="false">SUM(DH66:DH68)</f>
        <v>0</v>
      </c>
      <c r="DI70" s="290" t="n">
        <f aca="false">SUM(DI66:DI68)</f>
        <v>0</v>
      </c>
      <c r="DJ70" s="290" t="n">
        <f aca="false">SUM(DJ66:DJ68)</f>
        <v>0</v>
      </c>
      <c r="DK70" s="290" t="n">
        <f aca="false">SUM(DK66:DK68)</f>
        <v>0</v>
      </c>
      <c r="DL70" s="290" t="n">
        <f aca="false">SUM(DL66:DL68)</f>
        <v>0</v>
      </c>
      <c r="DM70" s="290" t="n">
        <f aca="false">SUM(DM66:DM68)</f>
        <v>0</v>
      </c>
      <c r="DN70" s="290" t="n">
        <f aca="false">SUM(DN66:DN68)</f>
        <v>0</v>
      </c>
      <c r="DO70" s="290" t="n">
        <f aca="false">SUM(DO66:DO68)</f>
        <v>0</v>
      </c>
      <c r="DP70" s="290" t="n">
        <f aca="false">SUM(DP66:DP68)</f>
        <v>0</v>
      </c>
      <c r="DQ70" s="290" t="n">
        <f aca="false">SUM(DQ66:DQ68)</f>
        <v>0</v>
      </c>
      <c r="DR70" s="290" t="n">
        <f aca="false">SUM(DR66:DR68)</f>
        <v>0</v>
      </c>
      <c r="DS70" s="290" t="n">
        <f aca="false">SUM(DS66:DS68)</f>
        <v>0</v>
      </c>
      <c r="DT70" s="290" t="n">
        <f aca="false">SUM(DT66:DT68)</f>
        <v>0</v>
      </c>
      <c r="DU70" s="290" t="n">
        <f aca="false">SUM(DU66:DU68)</f>
        <v>0</v>
      </c>
      <c r="DV70" s="290" t="n">
        <f aca="false">SUM(DV66:DV68)</f>
        <v>0</v>
      </c>
      <c r="DW70" s="290" t="n">
        <f aca="false">SUM(DW66:DW68)</f>
        <v>0</v>
      </c>
      <c r="DX70" s="290" t="n">
        <f aca="false">SUM(DX66:DX68)</f>
        <v>0</v>
      </c>
      <c r="DY70" s="290" t="n">
        <f aca="false">SUM(DY66:DY68)</f>
        <v>0</v>
      </c>
      <c r="DZ70" s="290" t="n">
        <f aca="false">SUM(DZ66:DZ68)</f>
        <v>0</v>
      </c>
      <c r="EA70" s="290" t="n">
        <f aca="false">SUM(EA66:EA68)</f>
        <v>0</v>
      </c>
      <c r="EB70" s="290" t="n">
        <f aca="false">SUM(EB66:EB68)</f>
        <v>0</v>
      </c>
      <c r="EC70" s="290" t="n">
        <f aca="false">SUM(EC66:EC68)</f>
        <v>0</v>
      </c>
      <c r="ED70" s="290" t="n">
        <f aca="false">SUM(ED66:ED68)</f>
        <v>0</v>
      </c>
      <c r="EE70" s="290" t="n">
        <f aca="false">SUM(EE66:EE68)</f>
        <v>0</v>
      </c>
      <c r="EF70" s="290" t="n">
        <f aca="false">SUM(EF66:EF68)</f>
        <v>0</v>
      </c>
      <c r="EG70" s="290" t="n">
        <f aca="false">SUM(EG66:EG68)</f>
        <v>0</v>
      </c>
      <c r="EH70" s="290" t="n">
        <f aca="false">SUM(EH66:EH68)</f>
        <v>0</v>
      </c>
      <c r="EI70" s="290" t="n">
        <f aca="false">SUM(EI66:EI68)</f>
        <v>0</v>
      </c>
      <c r="EJ70" s="290" t="n">
        <f aca="false">SUM(EJ66:EJ68)</f>
        <v>0</v>
      </c>
      <c r="EK70" s="290" t="n">
        <f aca="false">SUM(EK66:EK68)</f>
        <v>0</v>
      </c>
      <c r="EL70" s="290" t="n">
        <f aca="false">SUM(EL66:EL68)</f>
        <v>0</v>
      </c>
      <c r="EM70" s="290" t="n">
        <f aca="false">SUM(EM66:EM68)</f>
        <v>0</v>
      </c>
      <c r="EN70" s="290" t="n">
        <f aca="false">SUM(EN66:EN68)</f>
        <v>0</v>
      </c>
      <c r="EO70" s="290" t="n">
        <f aca="false">SUM(EO66:EO68)</f>
        <v>0</v>
      </c>
      <c r="EP70" s="290" t="n">
        <f aca="false">SUM(EP66:EP68)</f>
        <v>0</v>
      </c>
      <c r="EQ70" s="290" t="n">
        <f aca="false">SUM(EQ66:EQ68)</f>
        <v>0</v>
      </c>
      <c r="ER70" s="290" t="n">
        <f aca="false">SUM(ER66:ER68)</f>
        <v>0</v>
      </c>
      <c r="ES70" s="290" t="n">
        <f aca="false">SUM(ES66:ES68)</f>
        <v>0</v>
      </c>
      <c r="ET70" s="290" t="n">
        <f aca="false">SUM(ET66:ET68)</f>
        <v>0</v>
      </c>
      <c r="EU70" s="290" t="n">
        <f aca="false">SUM(EU66:EU68)</f>
        <v>0</v>
      </c>
      <c r="EV70" s="290" t="n">
        <f aca="false">SUM(EV66:EV68)</f>
        <v>0</v>
      </c>
      <c r="EW70" s="290" t="n">
        <f aca="false">SUM(EW66:EW68)</f>
        <v>0</v>
      </c>
      <c r="EX70" s="290" t="n">
        <f aca="false">SUM(EX66:EX68)</f>
        <v>0</v>
      </c>
      <c r="EY70" s="290" t="n">
        <f aca="false">SUM(EY66:EY68)</f>
        <v>0</v>
      </c>
      <c r="EZ70" s="290" t="n">
        <f aca="false">SUM(EZ66:EZ68)</f>
        <v>0</v>
      </c>
      <c r="FA70" s="290" t="n">
        <f aca="false">SUM(FA66:FA68)</f>
        <v>0</v>
      </c>
      <c r="FB70" s="290" t="n">
        <f aca="false">SUM(FB66:FB68)</f>
        <v>0</v>
      </c>
      <c r="FC70" s="290" t="n">
        <f aca="false">SUM(FC66:FC68)</f>
        <v>0</v>
      </c>
      <c r="FD70" s="290" t="n">
        <f aca="false">SUM(FD66:FD68)</f>
        <v>0</v>
      </c>
      <c r="FE70" s="290" t="n">
        <f aca="false">SUM(FE66:FE68)</f>
        <v>0</v>
      </c>
      <c r="FF70" s="290" t="n">
        <f aca="false">SUM(FF66:FF68)</f>
        <v>0</v>
      </c>
      <c r="FG70" s="290" t="n">
        <f aca="false">SUM(FG66:FG68)</f>
        <v>0</v>
      </c>
      <c r="FH70" s="290" t="n">
        <f aca="false">SUM(FH66:FH68)</f>
        <v>0</v>
      </c>
      <c r="FI70" s="290" t="n">
        <f aca="false">SUM(FI66:FI68)</f>
        <v>0</v>
      </c>
      <c r="FJ70" s="290" t="n">
        <f aca="false">SUM(FJ66:FJ68)</f>
        <v>0</v>
      </c>
      <c r="FK70" s="290" t="n">
        <f aca="false">SUM(FK66:FK68)</f>
        <v>0</v>
      </c>
      <c r="FL70" s="290" t="n">
        <f aca="false">SUM(FL66:FL68)</f>
        <v>0</v>
      </c>
      <c r="FM70" s="290" t="n">
        <f aca="false">SUM(FM66:FM68)</f>
        <v>0</v>
      </c>
      <c r="FN70" s="290" t="n">
        <f aca="false">SUM(FN66:FN68)</f>
        <v>0</v>
      </c>
      <c r="FO70" s="290" t="n">
        <f aca="false">SUM(FO66:FO68)</f>
        <v>0</v>
      </c>
      <c r="FP70" s="290" t="n">
        <f aca="false">SUM(FP66:FP68)</f>
        <v>0</v>
      </c>
      <c r="FQ70" s="290" t="n">
        <f aca="false">SUM(FQ66:FQ68)</f>
        <v>0</v>
      </c>
      <c r="FR70" s="290" t="n">
        <f aca="false">SUM(FR66:FR68)</f>
        <v>0</v>
      </c>
      <c r="FS70" s="290" t="n">
        <f aca="false">SUM(FS66:FS68)</f>
        <v>0</v>
      </c>
      <c r="FT70" s="290" t="n">
        <f aca="false">SUM(FT66:FT68)</f>
        <v>0</v>
      </c>
      <c r="FU70" s="290" t="n">
        <f aca="false">SUM(FU66:FU68)</f>
        <v>0</v>
      </c>
      <c r="FV70" s="290" t="n">
        <f aca="false">SUM(FV66:FV68)</f>
        <v>0</v>
      </c>
      <c r="FW70" s="290" t="n">
        <f aca="false">SUM(FW66:FW68)</f>
        <v>0</v>
      </c>
      <c r="FX70" s="290" t="n">
        <f aca="false">SUM(FX66:FX68)</f>
        <v>0</v>
      </c>
      <c r="FY70" s="290" t="n">
        <f aca="false">SUM(FY66:FY68)</f>
        <v>0</v>
      </c>
      <c r="FZ70" s="290" t="n">
        <f aca="false">SUM(FZ66:FZ68)</f>
        <v>0</v>
      </c>
      <c r="GA70" s="290" t="n">
        <f aca="false">SUM(GA66:GA68)</f>
        <v>0</v>
      </c>
      <c r="GB70" s="290" t="n">
        <f aca="false">SUM(GB66:GB68)</f>
        <v>0</v>
      </c>
      <c r="GC70" s="290" t="n">
        <f aca="false">SUM(GC66:GC68)</f>
        <v>0</v>
      </c>
      <c r="GD70" s="290" t="n">
        <f aca="false">SUM(GD66:GD68)</f>
        <v>0</v>
      </c>
      <c r="GE70" s="290" t="n">
        <f aca="false">SUM(GE66:GE68)</f>
        <v>0</v>
      </c>
      <c r="GF70" s="290" t="n">
        <f aca="false">SUM(GF66:GF68)</f>
        <v>0</v>
      </c>
      <c r="GG70" s="290" t="n">
        <f aca="false">SUM(GG66:GG68)</f>
        <v>0</v>
      </c>
      <c r="GH70" s="290" t="n">
        <f aca="false">SUM(GH66:GH68)</f>
        <v>0</v>
      </c>
      <c r="GI70" s="290" t="n">
        <f aca="false">SUM(GI66:GI68)</f>
        <v>0</v>
      </c>
      <c r="GJ70" s="290" t="n">
        <f aca="false">SUM(GJ66:GJ68)</f>
        <v>0</v>
      </c>
      <c r="GK70" s="290" t="n">
        <f aca="false">SUM(GK66:GK68)</f>
        <v>0</v>
      </c>
      <c r="GL70" s="290" t="n">
        <f aca="false">SUM(GL66:GL68)</f>
        <v>0</v>
      </c>
      <c r="GM70" s="290" t="n">
        <f aca="false">SUM(GM66:GM68)</f>
        <v>0</v>
      </c>
      <c r="GN70" s="290" t="n">
        <f aca="false">SUM(GN66:GN68)</f>
        <v>0</v>
      </c>
      <c r="GO70" s="290" t="n">
        <f aca="false">SUM(GO66:GO68)</f>
        <v>0</v>
      </c>
      <c r="GP70" s="290" t="n">
        <f aca="false">SUM(GP66:GP68)</f>
        <v>0</v>
      </c>
      <c r="GQ70" s="290" t="n">
        <f aca="false">SUM(GQ66:GQ68)</f>
        <v>0</v>
      </c>
      <c r="GR70" s="290" t="n">
        <f aca="false">SUM(GR66:GR68)</f>
        <v>0</v>
      </c>
      <c r="GS70" s="290" t="n">
        <f aca="false">SUM(GS66:GS68)</f>
        <v>0</v>
      </c>
      <c r="GT70" s="290" t="n">
        <f aca="false">SUM(GT66:GT68)</f>
        <v>0</v>
      </c>
      <c r="GU70" s="290" t="n">
        <f aca="false">SUM(GU66:GU68)</f>
        <v>0</v>
      </c>
      <c r="GV70" s="290" t="n">
        <f aca="false">SUM(GV66:GV68)</f>
        <v>0</v>
      </c>
      <c r="GW70" s="290" t="n">
        <f aca="false">SUM(GW66:GW68)</f>
        <v>0</v>
      </c>
      <c r="GX70" s="290" t="n">
        <f aca="false">SUM(GX66:GX68)</f>
        <v>0</v>
      </c>
      <c r="GY70" s="290" t="n">
        <f aca="false">SUM(GY66:GY68)</f>
        <v>0</v>
      </c>
      <c r="GZ70" s="290" t="n">
        <f aca="false">SUM(GZ66:GZ68)</f>
        <v>0</v>
      </c>
      <c r="HA70" s="290" t="n">
        <f aca="false">SUM(HA66:HA68)</f>
        <v>0</v>
      </c>
      <c r="HB70" s="290" t="n">
        <f aca="false">SUM(HB66:HB68)</f>
        <v>0</v>
      </c>
      <c r="HC70" s="290" t="n">
        <f aca="false">SUM(HC66:HC68)</f>
        <v>0</v>
      </c>
      <c r="HD70" s="290" t="n">
        <f aca="false">SUM(HD66:HD68)</f>
        <v>0</v>
      </c>
      <c r="HE70" s="290" t="n">
        <f aca="false">SUM(HE66:HE68)</f>
        <v>0</v>
      </c>
      <c r="HF70" s="290" t="n">
        <f aca="false">SUM(HF66:HF68)</f>
        <v>0</v>
      </c>
      <c r="HG70" s="290" t="n">
        <f aca="false">SUM(HG66:HG68)</f>
        <v>0</v>
      </c>
      <c r="HH70" s="290" t="n">
        <f aca="false">SUM(HH66:HH68)</f>
        <v>0</v>
      </c>
      <c r="HI70" s="290" t="n">
        <f aca="false">SUM(HI66:HI68)</f>
        <v>0</v>
      </c>
      <c r="HJ70" s="290" t="n">
        <f aca="false">SUM(HJ66:HJ68)</f>
        <v>0</v>
      </c>
      <c r="HK70" s="290" t="n">
        <f aca="false">SUM(HK66:HK68)</f>
        <v>0</v>
      </c>
      <c r="HL70" s="290" t="n">
        <f aca="false">SUM(HL66:HL68)</f>
        <v>0</v>
      </c>
      <c r="HM70" s="290" t="n">
        <f aca="false">SUM(HM66:HM68)</f>
        <v>0</v>
      </c>
      <c r="HN70" s="290" t="n">
        <f aca="false">SUM(HN66:HN68)</f>
        <v>0</v>
      </c>
      <c r="HO70" s="290" t="n">
        <f aca="false">SUM(HO66:HO68)</f>
        <v>0</v>
      </c>
      <c r="HP70" s="290" t="n">
        <f aca="false">SUM(HP66:HP68)</f>
        <v>0</v>
      </c>
      <c r="HQ70" s="290" t="n">
        <f aca="false">SUM(HQ66:HQ68)</f>
        <v>0</v>
      </c>
      <c r="HR70" s="290" t="n">
        <f aca="false">SUM(HR66:HR68)</f>
        <v>0</v>
      </c>
      <c r="HS70" s="290" t="n">
        <f aca="false">SUM(HS66:HS68)</f>
        <v>0</v>
      </c>
      <c r="HT70" s="290" t="n">
        <f aca="false">SUM(HT66:HT68)</f>
        <v>0</v>
      </c>
      <c r="HU70" s="290" t="n">
        <f aca="false">SUM(HU66:HU68)</f>
        <v>0</v>
      </c>
      <c r="HV70" s="290" t="n">
        <f aca="false">SUM(HV66:HV68)</f>
        <v>0</v>
      </c>
      <c r="HW70" s="290" t="n">
        <f aca="false">SUM(HW66:HW68)</f>
        <v>0</v>
      </c>
      <c r="HX70" s="290" t="n">
        <f aca="false">SUM(HX66:HX68)</f>
        <v>0</v>
      </c>
      <c r="HY70" s="290" t="n">
        <f aca="false">SUM(HY66:HY68)</f>
        <v>0</v>
      </c>
      <c r="HZ70" s="290" t="n">
        <f aca="false">SUM(HZ66:HZ68)</f>
        <v>0</v>
      </c>
      <c r="IA70" s="290" t="n">
        <f aca="false">SUM(IA66:IA68)</f>
        <v>0</v>
      </c>
      <c r="IB70" s="290" t="n">
        <f aca="false">SUM(IB66:IB68)</f>
        <v>0</v>
      </c>
      <c r="IC70" s="290" t="n">
        <f aca="false">SUM(IC66:IC68)</f>
        <v>0</v>
      </c>
      <c r="ID70" s="290" t="n">
        <f aca="false">SUM(ID66:ID68)</f>
        <v>0</v>
      </c>
      <c r="IE70" s="290" t="n">
        <f aca="false">SUM(IE66:IE68)</f>
        <v>0</v>
      </c>
      <c r="IF70" s="290" t="n">
        <f aca="false">SUM(IF66:IF68)</f>
        <v>0</v>
      </c>
      <c r="IG70" s="290" t="n">
        <f aca="false">SUM(IG66:IG68)</f>
        <v>0</v>
      </c>
      <c r="IH70" s="290" t="n">
        <f aca="false">SUM(IH66:IH68)</f>
        <v>0</v>
      </c>
      <c r="II70" s="290" t="n">
        <f aca="false">SUM(II66:II68)</f>
        <v>0</v>
      </c>
      <c r="IJ70" s="290" t="n">
        <f aca="false">SUM(IJ66:IJ68)</f>
        <v>0</v>
      </c>
      <c r="IK70" s="290" t="n">
        <f aca="false">SUM(IK66:IK68)</f>
        <v>0</v>
      </c>
      <c r="IL70" s="290" t="n">
        <f aca="false">SUM(IL66:IL68)</f>
        <v>0</v>
      </c>
      <c r="IM70" s="290" t="n">
        <f aca="false">SUM(IM66:IM68)</f>
        <v>0</v>
      </c>
      <c r="IN70" s="290" t="n">
        <f aca="false">SUM(IN66:IN68)</f>
        <v>0</v>
      </c>
      <c r="IO70" s="290" t="n">
        <f aca="false">SUM(IO66:IO68)</f>
        <v>0</v>
      </c>
      <c r="IP70" s="290" t="n">
        <f aca="false">SUM(IP66:IV68)</f>
        <v>0</v>
      </c>
    </row>
    <row r="71" customFormat="false" ht="12.75" hidden="false" customHeight="false" outlineLevel="0" collapsed="false">
      <c r="E71" s="286"/>
      <c r="F71" s="286"/>
      <c r="G71" s="286"/>
      <c r="H71" s="286"/>
      <c r="I71" s="286"/>
      <c r="J71" s="286"/>
      <c r="K71" s="286"/>
      <c r="L71" s="286"/>
      <c r="M71" s="286"/>
      <c r="N71" s="286"/>
      <c r="O71" s="286"/>
      <c r="P71" s="286"/>
      <c r="Q71" s="286"/>
      <c r="R71" s="286"/>
      <c r="S71" s="286"/>
      <c r="T71" s="286"/>
      <c r="U71" s="286"/>
      <c r="V71" s="286"/>
      <c r="W71" s="286"/>
      <c r="X71" s="286"/>
      <c r="Y71" s="286"/>
      <c r="Z71" s="286"/>
      <c r="AA71" s="286"/>
      <c r="AB71" s="286"/>
      <c r="AC71" s="286"/>
      <c r="AD71" s="286"/>
      <c r="AE71" s="286"/>
      <c r="AF71" s="286"/>
      <c r="AG71" s="286"/>
      <c r="AH71" s="286"/>
      <c r="AI71" s="286"/>
      <c r="AJ71" s="286"/>
      <c r="AK71" s="286"/>
      <c r="AL71" s="286"/>
      <c r="AM71" s="286"/>
      <c r="AN71" s="286"/>
      <c r="AO71" s="286"/>
      <c r="AP71" s="286"/>
      <c r="AQ71" s="286"/>
      <c r="AR71" s="286"/>
      <c r="AS71" s="286"/>
      <c r="AT71" s="286"/>
      <c r="AU71" s="286"/>
      <c r="AV71" s="286"/>
      <c r="AW71" s="286"/>
      <c r="AX71" s="286"/>
      <c r="AY71" s="286"/>
      <c r="AZ71" s="286"/>
      <c r="BA71" s="286"/>
      <c r="BB71" s="286"/>
      <c r="BC71" s="286"/>
      <c r="BD71" s="286"/>
      <c r="BE71" s="286"/>
      <c r="BF71" s="286"/>
      <c r="BG71" s="286"/>
      <c r="BH71" s="286"/>
      <c r="BI71" s="286"/>
      <c r="BJ71" s="286"/>
      <c r="BK71" s="286"/>
      <c r="BL71" s="286"/>
      <c r="BM71" s="286"/>
      <c r="BN71" s="286"/>
      <c r="BO71" s="286"/>
      <c r="BP71" s="286"/>
      <c r="BQ71" s="286"/>
      <c r="BR71" s="286"/>
      <c r="BS71" s="286"/>
      <c r="BT71" s="286"/>
      <c r="BU71" s="286"/>
      <c r="BV71" s="286"/>
      <c r="BW71" s="286"/>
      <c r="BX71" s="286"/>
      <c r="BY71" s="286"/>
      <c r="BZ71" s="286"/>
      <c r="CA71" s="286"/>
      <c r="CB71" s="286"/>
      <c r="CC71" s="286"/>
      <c r="CD71" s="286"/>
      <c r="CE71" s="286"/>
      <c r="CF71" s="286"/>
      <c r="CG71" s="286"/>
      <c r="CH71" s="286"/>
      <c r="CI71" s="286"/>
      <c r="CJ71" s="286"/>
      <c r="CK71" s="286"/>
      <c r="CL71" s="286"/>
      <c r="CM71" s="286"/>
      <c r="CN71" s="286"/>
      <c r="CO71" s="286"/>
      <c r="CP71" s="286"/>
      <c r="CQ71" s="286"/>
      <c r="CR71" s="286"/>
      <c r="CS71" s="286"/>
      <c r="CT71" s="286"/>
      <c r="CU71" s="286"/>
      <c r="CV71" s="286"/>
      <c r="CW71" s="286"/>
      <c r="CX71" s="286"/>
      <c r="CY71" s="286"/>
      <c r="CZ71" s="286"/>
      <c r="DA71" s="286"/>
      <c r="DB71" s="286"/>
      <c r="DC71" s="286"/>
      <c r="DD71" s="286"/>
      <c r="DE71" s="286"/>
      <c r="DF71" s="286"/>
      <c r="DG71" s="286"/>
      <c r="DH71" s="286"/>
      <c r="DI71" s="286"/>
      <c r="DJ71" s="286"/>
      <c r="DK71" s="286"/>
      <c r="DL71" s="286"/>
      <c r="DM71" s="286"/>
      <c r="DN71" s="286"/>
      <c r="DO71" s="286"/>
      <c r="DP71" s="286"/>
      <c r="DQ71" s="286"/>
      <c r="DR71" s="286"/>
      <c r="DS71" s="286"/>
      <c r="DT71" s="286"/>
      <c r="DU71" s="286"/>
      <c r="DV71" s="286"/>
      <c r="DW71" s="286"/>
      <c r="DX71" s="286"/>
      <c r="DY71" s="286"/>
      <c r="DZ71" s="286"/>
      <c r="EA71" s="286"/>
      <c r="EB71" s="286"/>
      <c r="EC71" s="286"/>
      <c r="ED71" s="286"/>
      <c r="EE71" s="286"/>
      <c r="EF71" s="286"/>
      <c r="EG71" s="286"/>
      <c r="EH71" s="286"/>
      <c r="EI71" s="286"/>
      <c r="EJ71" s="286"/>
      <c r="EK71" s="286"/>
      <c r="EL71" s="286"/>
      <c r="EM71" s="286"/>
      <c r="EN71" s="286"/>
      <c r="EO71" s="286"/>
      <c r="EP71" s="286"/>
      <c r="EQ71" s="286"/>
      <c r="ER71" s="286"/>
      <c r="ES71" s="286"/>
      <c r="ET71" s="286"/>
      <c r="EU71" s="286"/>
      <c r="EV71" s="286"/>
      <c r="EW71" s="286"/>
      <c r="EX71" s="286"/>
      <c r="EY71" s="286"/>
      <c r="EZ71" s="286"/>
      <c r="FA71" s="286"/>
      <c r="FB71" s="286"/>
      <c r="FC71" s="286"/>
      <c r="FD71" s="286"/>
      <c r="FE71" s="286"/>
      <c r="FF71" s="286"/>
      <c r="FG71" s="286"/>
      <c r="FH71" s="286"/>
      <c r="FI71" s="286"/>
      <c r="FJ71" s="286"/>
      <c r="FK71" s="286"/>
      <c r="FL71" s="286"/>
      <c r="FM71" s="286"/>
      <c r="FN71" s="286"/>
      <c r="FO71" s="286"/>
      <c r="FP71" s="286"/>
      <c r="FQ71" s="286"/>
      <c r="FR71" s="286"/>
      <c r="FS71" s="286"/>
      <c r="FT71" s="286"/>
      <c r="FU71" s="286"/>
      <c r="FV71" s="286"/>
      <c r="FW71" s="286"/>
      <c r="FX71" s="286"/>
      <c r="FY71" s="286"/>
      <c r="FZ71" s="286"/>
      <c r="GA71" s="286"/>
      <c r="GB71" s="286"/>
      <c r="GC71" s="286"/>
      <c r="GD71" s="286"/>
      <c r="GE71" s="286"/>
      <c r="GF71" s="286"/>
      <c r="GG71" s="286"/>
      <c r="GH71" s="286"/>
      <c r="GI71" s="286"/>
      <c r="GJ71" s="286"/>
      <c r="GK71" s="286"/>
      <c r="GL71" s="286"/>
      <c r="GM71" s="286"/>
      <c r="GN71" s="286"/>
      <c r="GO71" s="286"/>
      <c r="GP71" s="286"/>
      <c r="GQ71" s="286"/>
      <c r="GR71" s="286"/>
      <c r="GS71" s="286"/>
      <c r="GT71" s="286"/>
      <c r="GU71" s="286"/>
      <c r="GV71" s="286"/>
      <c r="GW71" s="286"/>
      <c r="GX71" s="286"/>
      <c r="GY71" s="286"/>
      <c r="GZ71" s="286"/>
      <c r="HA71" s="286"/>
      <c r="HB71" s="286"/>
      <c r="HC71" s="286"/>
      <c r="HD71" s="286"/>
      <c r="HE71" s="286"/>
      <c r="HF71" s="286"/>
      <c r="HG71" s="286"/>
      <c r="HH71" s="286"/>
      <c r="HI71" s="286"/>
      <c r="HJ71" s="286"/>
      <c r="HK71" s="286"/>
      <c r="HL71" s="286"/>
      <c r="HM71" s="286"/>
      <c r="HN71" s="286"/>
      <c r="HO71" s="286"/>
      <c r="HP71" s="286"/>
      <c r="HQ71" s="286"/>
      <c r="HR71" s="286"/>
      <c r="HS71" s="286"/>
      <c r="HT71" s="286"/>
      <c r="HU71" s="286"/>
      <c r="HV71" s="286"/>
      <c r="HW71" s="286"/>
      <c r="HX71" s="286"/>
      <c r="HY71" s="286"/>
      <c r="HZ71" s="286"/>
      <c r="IA71" s="286"/>
      <c r="IB71" s="286"/>
      <c r="IC71" s="286"/>
      <c r="ID71" s="286"/>
      <c r="IE71" s="286"/>
      <c r="IF71" s="286"/>
      <c r="IG71" s="286"/>
      <c r="IH71" s="286"/>
      <c r="II71" s="286"/>
      <c r="IJ71" s="286"/>
      <c r="IK71" s="286"/>
      <c r="IL71" s="286"/>
      <c r="IM71" s="286"/>
      <c r="IN71" s="286"/>
      <c r="IO71" s="286"/>
      <c r="IP71" s="286"/>
    </row>
    <row r="72" customFormat="false" ht="12.75" hidden="false" customHeight="false" outlineLevel="0" collapsed="false">
      <c r="B72" s="0" t="s">
        <v>88</v>
      </c>
      <c r="D72" s="0" t="b">
        <f aca="false">AND(E72:IV72)</f>
        <v>1</v>
      </c>
      <c r="E72" s="286" t="n">
        <f aca="false">E70=E63</f>
        <v>1</v>
      </c>
      <c r="F72" s="286" t="n">
        <f aca="false">F70=F63</f>
        <v>1</v>
      </c>
      <c r="G72" s="286" t="n">
        <f aca="false">G70=G63</f>
        <v>1</v>
      </c>
      <c r="H72" s="286" t="n">
        <f aca="false">H70=H63</f>
        <v>1</v>
      </c>
      <c r="I72" s="286" t="n">
        <f aca="false">I70=I63</f>
        <v>1</v>
      </c>
      <c r="J72" s="286" t="n">
        <f aca="false">J70=J63</f>
        <v>1</v>
      </c>
      <c r="K72" s="286" t="n">
        <f aca="false">K70=K63</f>
        <v>1</v>
      </c>
      <c r="L72" s="286" t="n">
        <f aca="false">L70=L63</f>
        <v>1</v>
      </c>
      <c r="M72" s="286" t="n">
        <f aca="false">M70=M63</f>
        <v>1</v>
      </c>
      <c r="N72" s="286" t="n">
        <f aca="false">N70=N63</f>
        <v>1</v>
      </c>
      <c r="O72" s="286" t="n">
        <f aca="false">O70=O63</f>
        <v>1</v>
      </c>
      <c r="P72" s="286" t="n">
        <f aca="false">P70=P63</f>
        <v>1</v>
      </c>
      <c r="Q72" s="286" t="n">
        <f aca="false">Q70=Q63</f>
        <v>1</v>
      </c>
      <c r="R72" s="286" t="n">
        <f aca="false">R70=R63</f>
        <v>1</v>
      </c>
      <c r="S72" s="286" t="n">
        <f aca="false">S70=S63</f>
        <v>1</v>
      </c>
      <c r="T72" s="286" t="n">
        <f aca="false">T70=T63</f>
        <v>1</v>
      </c>
      <c r="U72" s="286" t="n">
        <f aca="false">U70=U63</f>
        <v>1</v>
      </c>
      <c r="V72" s="286" t="n">
        <f aca="false">V70=V63</f>
        <v>1</v>
      </c>
      <c r="W72" s="286" t="n">
        <f aca="false">W70=W63</f>
        <v>1</v>
      </c>
      <c r="X72" s="286" t="n">
        <f aca="false">X70=X63</f>
        <v>1</v>
      </c>
      <c r="Y72" s="286" t="n">
        <f aca="false">Y70=Y63</f>
        <v>1</v>
      </c>
      <c r="Z72" s="286" t="n">
        <f aca="false">Z70=Z63</f>
        <v>1</v>
      </c>
      <c r="AA72" s="286" t="n">
        <f aca="false">AA70=AA63</f>
        <v>1</v>
      </c>
      <c r="AB72" s="286" t="n">
        <f aca="false">AB70=AB63</f>
        <v>1</v>
      </c>
      <c r="AC72" s="286" t="n">
        <f aca="false">AC70=AC63</f>
        <v>1</v>
      </c>
      <c r="AD72" s="286" t="n">
        <f aca="false">AD70=AD63</f>
        <v>1</v>
      </c>
      <c r="AE72" s="286" t="n">
        <f aca="false">AE70=AE63</f>
        <v>1</v>
      </c>
      <c r="AF72" s="286" t="n">
        <f aca="false">AF70=AF63</f>
        <v>1</v>
      </c>
      <c r="AG72" s="286" t="n">
        <f aca="false">AG70=AG63</f>
        <v>1</v>
      </c>
      <c r="AH72" s="286" t="n">
        <f aca="false">AH70=AH63</f>
        <v>1</v>
      </c>
      <c r="AI72" s="286" t="n">
        <f aca="false">AI70=AI63</f>
        <v>1</v>
      </c>
      <c r="AJ72" s="286" t="n">
        <f aca="false">AJ70=AJ63</f>
        <v>1</v>
      </c>
      <c r="AK72" s="286" t="n">
        <f aca="false">AK70=AK63</f>
        <v>1</v>
      </c>
      <c r="AL72" s="286" t="n">
        <f aca="false">AL70=AL63</f>
        <v>1</v>
      </c>
      <c r="AM72" s="286" t="n">
        <f aca="false">AM70=AM63</f>
        <v>1</v>
      </c>
      <c r="AN72" s="286" t="n">
        <f aca="false">AN70=AN63</f>
        <v>1</v>
      </c>
      <c r="AO72" s="286" t="n">
        <f aca="false">AO70=AO63</f>
        <v>1</v>
      </c>
      <c r="AP72" s="286" t="n">
        <f aca="false">AP70=AP63</f>
        <v>1</v>
      </c>
      <c r="AQ72" s="286" t="n">
        <f aca="false">AQ70=AQ63</f>
        <v>1</v>
      </c>
      <c r="AR72" s="286" t="n">
        <f aca="false">AR70=AR63</f>
        <v>1</v>
      </c>
      <c r="AS72" s="286" t="n">
        <f aca="false">AS70=AS63</f>
        <v>1</v>
      </c>
      <c r="AT72" s="286" t="n">
        <f aca="false">AT70=AT63</f>
        <v>1</v>
      </c>
      <c r="AU72" s="286" t="n">
        <f aca="false">AU70=AU63</f>
        <v>1</v>
      </c>
      <c r="AV72" s="286" t="n">
        <f aca="false">AV70=AV63</f>
        <v>1</v>
      </c>
      <c r="AW72" s="286" t="n">
        <f aca="false">AW70=AW63</f>
        <v>1</v>
      </c>
      <c r="AX72" s="286" t="n">
        <f aca="false">AX70=AX63</f>
        <v>1</v>
      </c>
      <c r="AY72" s="286" t="n">
        <f aca="false">AY70=AY63</f>
        <v>1</v>
      </c>
      <c r="AZ72" s="286" t="n">
        <f aca="false">AZ70=AZ63</f>
        <v>1</v>
      </c>
      <c r="BA72" s="286" t="n">
        <f aca="false">BA70=BA63</f>
        <v>1</v>
      </c>
      <c r="BB72" s="286" t="n">
        <f aca="false">BB70=BB63</f>
        <v>1</v>
      </c>
      <c r="BC72" s="286" t="n">
        <f aca="false">BC70=BC63</f>
        <v>1</v>
      </c>
      <c r="BD72" s="286" t="n">
        <f aca="false">BD70=BD63</f>
        <v>1</v>
      </c>
      <c r="BE72" s="286" t="n">
        <f aca="false">BE70=BE63</f>
        <v>1</v>
      </c>
      <c r="BF72" s="286" t="n">
        <f aca="false">BF70=BF63</f>
        <v>1</v>
      </c>
      <c r="BG72" s="286" t="n">
        <f aca="false">BG70=BG63</f>
        <v>1</v>
      </c>
      <c r="BH72" s="286" t="n">
        <f aca="false">BH70=BH63</f>
        <v>1</v>
      </c>
      <c r="BI72" s="286" t="n">
        <f aca="false">BI70=BI63</f>
        <v>1</v>
      </c>
      <c r="BJ72" s="286" t="n">
        <f aca="false">BJ70=BJ63</f>
        <v>1</v>
      </c>
      <c r="BK72" s="286" t="n">
        <f aca="false">BK70=BK63</f>
        <v>1</v>
      </c>
      <c r="BL72" s="286" t="n">
        <f aca="false">BL70=BL63</f>
        <v>1</v>
      </c>
      <c r="BM72" s="286" t="n">
        <f aca="false">BM70=BM63</f>
        <v>1</v>
      </c>
      <c r="BN72" s="286" t="n">
        <f aca="false">BN70=BN63</f>
        <v>1</v>
      </c>
      <c r="BO72" s="286" t="n">
        <f aca="false">BO70=BO63</f>
        <v>1</v>
      </c>
      <c r="BP72" s="286" t="n">
        <f aca="false">BP70=BP63</f>
        <v>1</v>
      </c>
      <c r="BQ72" s="286" t="n">
        <f aca="false">BQ70=BQ63</f>
        <v>1</v>
      </c>
      <c r="BR72" s="286" t="n">
        <f aca="false">BR70=BR63</f>
        <v>1</v>
      </c>
      <c r="BS72" s="286" t="n">
        <f aca="false">BS70=BS63</f>
        <v>1</v>
      </c>
      <c r="BT72" s="286" t="n">
        <f aca="false">BT70=BT63</f>
        <v>1</v>
      </c>
      <c r="BU72" s="286" t="n">
        <f aca="false">BU70=BU63</f>
        <v>1</v>
      </c>
      <c r="BV72" s="286" t="n">
        <f aca="false">BV70=BV63</f>
        <v>1</v>
      </c>
      <c r="BW72" s="286" t="n">
        <f aca="false">BW70=BW63</f>
        <v>1</v>
      </c>
      <c r="BX72" s="286" t="n">
        <f aca="false">BX70=BX63</f>
        <v>1</v>
      </c>
      <c r="BY72" s="286" t="n">
        <f aca="false">BY70=BY63</f>
        <v>1</v>
      </c>
      <c r="BZ72" s="286" t="n">
        <f aca="false">BZ70=BZ63</f>
        <v>1</v>
      </c>
      <c r="CA72" s="286" t="n">
        <f aca="false">CA70=CA63</f>
        <v>1</v>
      </c>
      <c r="CB72" s="286" t="n">
        <f aca="false">CB70=CB63</f>
        <v>1</v>
      </c>
      <c r="CC72" s="286" t="n">
        <f aca="false">CC70=CC63</f>
        <v>1</v>
      </c>
      <c r="CD72" s="286" t="n">
        <f aca="false">CD70=CD63</f>
        <v>1</v>
      </c>
      <c r="CE72" s="286" t="n">
        <f aca="false">CE70=CE63</f>
        <v>1</v>
      </c>
      <c r="CF72" s="286" t="n">
        <f aca="false">CF70=CF63</f>
        <v>1</v>
      </c>
      <c r="CG72" s="286" t="n">
        <f aca="false">CG70=CG63</f>
        <v>1</v>
      </c>
      <c r="CH72" s="286" t="n">
        <f aca="false">CH70=CH63</f>
        <v>1</v>
      </c>
      <c r="CI72" s="286" t="n">
        <f aca="false">CI70=CI63</f>
        <v>1</v>
      </c>
      <c r="CJ72" s="286" t="n">
        <f aca="false">CJ70=CJ63</f>
        <v>1</v>
      </c>
      <c r="CK72" s="286" t="n">
        <f aca="false">CK70=CK63</f>
        <v>1</v>
      </c>
      <c r="CL72" s="286" t="n">
        <f aca="false">CL70=CL63</f>
        <v>1</v>
      </c>
      <c r="CM72" s="286" t="n">
        <f aca="false">CM70=CM63</f>
        <v>1</v>
      </c>
      <c r="CN72" s="286" t="n">
        <f aca="false">CN70=CN63</f>
        <v>1</v>
      </c>
      <c r="CO72" s="286" t="n">
        <f aca="false">CO70=CO63</f>
        <v>1</v>
      </c>
      <c r="CP72" s="286" t="n">
        <f aca="false">CP70=CP63</f>
        <v>1</v>
      </c>
      <c r="CQ72" s="286" t="n">
        <f aca="false">CQ70=CQ63</f>
        <v>1</v>
      </c>
      <c r="CR72" s="286" t="n">
        <f aca="false">CR70=CR63</f>
        <v>1</v>
      </c>
      <c r="CS72" s="286" t="n">
        <f aca="false">CS70=CS63</f>
        <v>1</v>
      </c>
      <c r="CT72" s="286" t="n">
        <f aca="false">CT70=CT63</f>
        <v>1</v>
      </c>
      <c r="CU72" s="286" t="n">
        <f aca="false">CU70=CU63</f>
        <v>1</v>
      </c>
      <c r="CV72" s="286" t="n">
        <f aca="false">CV70=CV63</f>
        <v>1</v>
      </c>
      <c r="CW72" s="286" t="n">
        <f aca="false">CW70=CW63</f>
        <v>1</v>
      </c>
      <c r="CX72" s="286" t="n">
        <f aca="false">CX70=CX63</f>
        <v>1</v>
      </c>
      <c r="CY72" s="286" t="n">
        <f aca="false">CY70=CY63</f>
        <v>1</v>
      </c>
      <c r="CZ72" s="286" t="n">
        <f aca="false">CZ70=CZ63</f>
        <v>1</v>
      </c>
      <c r="DA72" s="286" t="n">
        <f aca="false">DA70=DA63</f>
        <v>1</v>
      </c>
      <c r="DB72" s="286" t="n">
        <f aca="false">DB70=DB63</f>
        <v>1</v>
      </c>
      <c r="DC72" s="286" t="n">
        <f aca="false">DC70=DC63</f>
        <v>1</v>
      </c>
      <c r="DD72" s="286" t="n">
        <f aca="false">DD70=DD63</f>
        <v>1</v>
      </c>
      <c r="DE72" s="286" t="n">
        <f aca="false">DE70=DE63</f>
        <v>1</v>
      </c>
      <c r="DF72" s="286" t="n">
        <f aca="false">DF70=DF63</f>
        <v>1</v>
      </c>
      <c r="DG72" s="286" t="n">
        <f aca="false">DG70=DG63</f>
        <v>1</v>
      </c>
      <c r="DH72" s="286" t="n">
        <f aca="false">DH70=DH63</f>
        <v>1</v>
      </c>
      <c r="DI72" s="286" t="n">
        <f aca="false">DI70=DI63</f>
        <v>1</v>
      </c>
      <c r="DJ72" s="286" t="n">
        <f aca="false">DJ70=DJ63</f>
        <v>1</v>
      </c>
      <c r="DK72" s="286" t="n">
        <f aca="false">DK70=DK63</f>
        <v>1</v>
      </c>
      <c r="DL72" s="286" t="n">
        <f aca="false">DL70=DL63</f>
        <v>1</v>
      </c>
      <c r="DM72" s="286" t="n">
        <f aca="false">DM70=DM63</f>
        <v>1</v>
      </c>
      <c r="DN72" s="286" t="n">
        <f aca="false">DN70=DN63</f>
        <v>1</v>
      </c>
      <c r="DO72" s="286" t="n">
        <f aca="false">DO70=DO63</f>
        <v>1</v>
      </c>
      <c r="DP72" s="286" t="n">
        <f aca="false">DP70=DP63</f>
        <v>1</v>
      </c>
      <c r="DQ72" s="286" t="n">
        <f aca="false">DQ70=DQ63</f>
        <v>1</v>
      </c>
      <c r="DR72" s="286" t="n">
        <f aca="false">DR70=DR63</f>
        <v>1</v>
      </c>
      <c r="DS72" s="286" t="n">
        <f aca="false">DS70=DS63</f>
        <v>1</v>
      </c>
      <c r="DT72" s="286" t="n">
        <f aca="false">DT70=DT63</f>
        <v>1</v>
      </c>
      <c r="DU72" s="286" t="n">
        <f aca="false">DU70=DU63</f>
        <v>1</v>
      </c>
      <c r="DV72" s="286" t="n">
        <f aca="false">DV70=DV63</f>
        <v>1</v>
      </c>
      <c r="DW72" s="286" t="n">
        <f aca="false">DW70=DW63</f>
        <v>1</v>
      </c>
      <c r="DX72" s="286" t="n">
        <f aca="false">DX70=DX63</f>
        <v>1</v>
      </c>
      <c r="DY72" s="286" t="n">
        <f aca="false">DY70=DY63</f>
        <v>1</v>
      </c>
      <c r="DZ72" s="286" t="n">
        <f aca="false">DZ70=DZ63</f>
        <v>1</v>
      </c>
      <c r="EA72" s="286" t="n">
        <f aca="false">EA70=EA63</f>
        <v>1</v>
      </c>
      <c r="EB72" s="286" t="n">
        <f aca="false">EB70=EB63</f>
        <v>1</v>
      </c>
      <c r="EC72" s="286" t="n">
        <f aca="false">EC70=EC63</f>
        <v>1</v>
      </c>
      <c r="ED72" s="286" t="n">
        <f aca="false">ED70=ED63</f>
        <v>1</v>
      </c>
      <c r="EE72" s="286" t="n">
        <f aca="false">EE70=EE63</f>
        <v>1</v>
      </c>
      <c r="EF72" s="286" t="n">
        <f aca="false">EF70=EF63</f>
        <v>1</v>
      </c>
      <c r="EG72" s="286" t="n">
        <f aca="false">EG70=EG63</f>
        <v>1</v>
      </c>
      <c r="EH72" s="286" t="n">
        <f aca="false">EH70=EH63</f>
        <v>1</v>
      </c>
      <c r="EI72" s="286" t="n">
        <f aca="false">EI70=EI63</f>
        <v>1</v>
      </c>
      <c r="EJ72" s="286" t="n">
        <f aca="false">EJ70=EJ63</f>
        <v>1</v>
      </c>
      <c r="EK72" s="286" t="n">
        <f aca="false">EK70=EK63</f>
        <v>1</v>
      </c>
      <c r="EL72" s="286" t="n">
        <f aca="false">EL70=EL63</f>
        <v>1</v>
      </c>
      <c r="EM72" s="286" t="n">
        <f aca="false">EM70=EM63</f>
        <v>1</v>
      </c>
      <c r="EN72" s="286" t="n">
        <f aca="false">EN70=EN63</f>
        <v>1</v>
      </c>
      <c r="EO72" s="286" t="n">
        <f aca="false">EO70=EO63</f>
        <v>1</v>
      </c>
      <c r="EP72" s="286" t="n">
        <f aca="false">EP70=EP63</f>
        <v>1</v>
      </c>
      <c r="EQ72" s="286" t="n">
        <f aca="false">EQ70=EQ63</f>
        <v>1</v>
      </c>
      <c r="ER72" s="286" t="n">
        <f aca="false">ER70=ER63</f>
        <v>1</v>
      </c>
      <c r="ES72" s="286" t="n">
        <f aca="false">ES70=ES63</f>
        <v>1</v>
      </c>
      <c r="ET72" s="286" t="n">
        <f aca="false">ET70=ET63</f>
        <v>1</v>
      </c>
      <c r="EU72" s="286" t="n">
        <f aca="false">EU70=EU63</f>
        <v>1</v>
      </c>
      <c r="EV72" s="286" t="n">
        <f aca="false">EV70=EV63</f>
        <v>1</v>
      </c>
      <c r="EW72" s="286" t="n">
        <f aca="false">EW70=EW63</f>
        <v>1</v>
      </c>
      <c r="EX72" s="286" t="n">
        <f aca="false">EX70=EX63</f>
        <v>1</v>
      </c>
      <c r="EY72" s="286" t="n">
        <f aca="false">EY70=EY63</f>
        <v>1</v>
      </c>
      <c r="EZ72" s="286" t="n">
        <f aca="false">EZ70=EZ63</f>
        <v>1</v>
      </c>
      <c r="FA72" s="286" t="n">
        <f aca="false">FA70=FA63</f>
        <v>1</v>
      </c>
      <c r="FB72" s="286" t="n">
        <f aca="false">FB70=FB63</f>
        <v>1</v>
      </c>
      <c r="FC72" s="286" t="n">
        <f aca="false">FC70=FC63</f>
        <v>1</v>
      </c>
      <c r="FD72" s="286" t="n">
        <f aca="false">FD70=FD63</f>
        <v>1</v>
      </c>
      <c r="FE72" s="286" t="n">
        <f aca="false">FE70=FE63</f>
        <v>1</v>
      </c>
      <c r="FF72" s="286" t="n">
        <f aca="false">FF70=FF63</f>
        <v>1</v>
      </c>
      <c r="FG72" s="286" t="n">
        <f aca="false">FG70=FG63</f>
        <v>1</v>
      </c>
      <c r="FH72" s="286" t="n">
        <f aca="false">FH70=FH63</f>
        <v>1</v>
      </c>
      <c r="FI72" s="286" t="n">
        <f aca="false">FI70=FI63</f>
        <v>1</v>
      </c>
      <c r="FJ72" s="286" t="n">
        <f aca="false">FJ70=FJ63</f>
        <v>1</v>
      </c>
      <c r="FK72" s="286" t="n">
        <f aca="false">FK70=FK63</f>
        <v>1</v>
      </c>
      <c r="FL72" s="286" t="n">
        <f aca="false">FL70=FL63</f>
        <v>1</v>
      </c>
      <c r="FM72" s="286" t="n">
        <f aca="false">FM70=FM63</f>
        <v>1</v>
      </c>
      <c r="FN72" s="286" t="n">
        <f aca="false">FN70=FN63</f>
        <v>1</v>
      </c>
      <c r="FO72" s="286" t="n">
        <f aca="false">FO70=FO63</f>
        <v>1</v>
      </c>
      <c r="FP72" s="286" t="n">
        <f aca="false">FP70=FP63</f>
        <v>1</v>
      </c>
      <c r="FQ72" s="286" t="n">
        <f aca="false">FQ70=FQ63</f>
        <v>1</v>
      </c>
      <c r="FR72" s="286" t="n">
        <f aca="false">FR70=FR63</f>
        <v>1</v>
      </c>
      <c r="FS72" s="286" t="n">
        <f aca="false">FS70=FS63</f>
        <v>1</v>
      </c>
      <c r="FT72" s="286" t="n">
        <f aca="false">FT70=FT63</f>
        <v>1</v>
      </c>
      <c r="FU72" s="286" t="n">
        <f aca="false">FU70=FU63</f>
        <v>1</v>
      </c>
      <c r="FV72" s="286" t="n">
        <f aca="false">FV70=FV63</f>
        <v>1</v>
      </c>
      <c r="FW72" s="286" t="n">
        <f aca="false">FW70=FW63</f>
        <v>1</v>
      </c>
      <c r="FX72" s="286" t="n">
        <f aca="false">FX70=FX63</f>
        <v>1</v>
      </c>
      <c r="FY72" s="286" t="n">
        <f aca="false">FY70=FY63</f>
        <v>1</v>
      </c>
      <c r="FZ72" s="286" t="n">
        <f aca="false">FZ70=FZ63</f>
        <v>1</v>
      </c>
      <c r="GA72" s="286" t="n">
        <f aca="false">GA70=GA63</f>
        <v>1</v>
      </c>
      <c r="GB72" s="286" t="n">
        <f aca="false">GB70=GB63</f>
        <v>1</v>
      </c>
      <c r="GC72" s="286" t="n">
        <f aca="false">GC70=GC63</f>
        <v>1</v>
      </c>
      <c r="GD72" s="286" t="n">
        <f aca="false">GD70=GD63</f>
        <v>1</v>
      </c>
      <c r="GE72" s="286" t="n">
        <f aca="false">GE70=GE63</f>
        <v>1</v>
      </c>
      <c r="GF72" s="286" t="n">
        <f aca="false">GF70=GF63</f>
        <v>1</v>
      </c>
      <c r="GG72" s="286" t="n">
        <f aca="false">GG70=GG63</f>
        <v>1</v>
      </c>
      <c r="GH72" s="286" t="n">
        <f aca="false">GH70=GH63</f>
        <v>1</v>
      </c>
      <c r="GI72" s="286" t="n">
        <f aca="false">GI70=GI63</f>
        <v>1</v>
      </c>
      <c r="GJ72" s="286" t="n">
        <f aca="false">GJ70=GJ63</f>
        <v>1</v>
      </c>
      <c r="GK72" s="286" t="n">
        <f aca="false">GK70=GK63</f>
        <v>1</v>
      </c>
      <c r="GL72" s="286" t="n">
        <f aca="false">GL70=GL63</f>
        <v>1</v>
      </c>
      <c r="GM72" s="286" t="n">
        <f aca="false">GM70=GM63</f>
        <v>1</v>
      </c>
      <c r="GN72" s="286" t="n">
        <f aca="false">GN70=GN63</f>
        <v>1</v>
      </c>
      <c r="GO72" s="286" t="n">
        <f aca="false">GO70=GO63</f>
        <v>1</v>
      </c>
      <c r="GP72" s="286" t="n">
        <f aca="false">GP70=GP63</f>
        <v>1</v>
      </c>
      <c r="GQ72" s="286" t="n">
        <f aca="false">GQ70=GQ63</f>
        <v>1</v>
      </c>
      <c r="GR72" s="286" t="n">
        <f aca="false">GR70=GR63</f>
        <v>1</v>
      </c>
      <c r="GS72" s="286" t="n">
        <f aca="false">GS70=GS63</f>
        <v>1</v>
      </c>
      <c r="GT72" s="286" t="n">
        <f aca="false">GT70=GT63</f>
        <v>1</v>
      </c>
      <c r="GU72" s="286" t="n">
        <f aca="false">GU70=GU63</f>
        <v>1</v>
      </c>
      <c r="GV72" s="286" t="n">
        <f aca="false">GV70=GV63</f>
        <v>1</v>
      </c>
      <c r="GW72" s="286" t="n">
        <f aca="false">GW70=GW63</f>
        <v>1</v>
      </c>
      <c r="GX72" s="286" t="n">
        <f aca="false">GX70=GX63</f>
        <v>1</v>
      </c>
      <c r="GY72" s="286" t="n">
        <f aca="false">GY70=GY63</f>
        <v>1</v>
      </c>
      <c r="GZ72" s="286" t="n">
        <f aca="false">GZ70=GZ63</f>
        <v>1</v>
      </c>
      <c r="HA72" s="286" t="n">
        <f aca="false">HA70=HA63</f>
        <v>1</v>
      </c>
      <c r="HB72" s="286" t="n">
        <f aca="false">HB70=HB63</f>
        <v>1</v>
      </c>
      <c r="HC72" s="286" t="n">
        <f aca="false">HC70=HC63</f>
        <v>1</v>
      </c>
      <c r="HD72" s="286" t="n">
        <f aca="false">HD70=HD63</f>
        <v>1</v>
      </c>
      <c r="HE72" s="286" t="n">
        <f aca="false">HE70=HE63</f>
        <v>1</v>
      </c>
      <c r="HF72" s="286" t="n">
        <f aca="false">HF70=HF63</f>
        <v>1</v>
      </c>
      <c r="HG72" s="286" t="n">
        <f aca="false">HG70=HG63</f>
        <v>1</v>
      </c>
      <c r="HH72" s="286" t="n">
        <f aca="false">HH70=HH63</f>
        <v>1</v>
      </c>
      <c r="HI72" s="286" t="n">
        <f aca="false">HI70=HI63</f>
        <v>1</v>
      </c>
      <c r="HJ72" s="286" t="n">
        <f aca="false">HJ70=HJ63</f>
        <v>1</v>
      </c>
      <c r="HK72" s="286" t="n">
        <f aca="false">HK70=HK63</f>
        <v>1</v>
      </c>
      <c r="HL72" s="286" t="n">
        <f aca="false">HL70=HL63</f>
        <v>1</v>
      </c>
      <c r="HM72" s="286" t="n">
        <f aca="false">HM70=HM63</f>
        <v>1</v>
      </c>
      <c r="HN72" s="286" t="n">
        <f aca="false">HN70=HN63</f>
        <v>1</v>
      </c>
      <c r="HO72" s="286" t="n">
        <f aca="false">HO70=HO63</f>
        <v>1</v>
      </c>
      <c r="HP72" s="286" t="n">
        <f aca="false">HP70=HP63</f>
        <v>1</v>
      </c>
      <c r="HQ72" s="286" t="n">
        <f aca="false">HQ70=HQ63</f>
        <v>1</v>
      </c>
      <c r="HR72" s="286" t="n">
        <f aca="false">HR70=HR63</f>
        <v>1</v>
      </c>
      <c r="HS72" s="286" t="n">
        <f aca="false">HS70=HS63</f>
        <v>1</v>
      </c>
      <c r="HT72" s="286" t="n">
        <f aca="false">HT70=HT63</f>
        <v>1</v>
      </c>
      <c r="HU72" s="286" t="n">
        <f aca="false">HU70=HU63</f>
        <v>1</v>
      </c>
      <c r="HV72" s="286" t="n">
        <f aca="false">HV70=HV63</f>
        <v>1</v>
      </c>
      <c r="HW72" s="286" t="n">
        <f aca="false">HW70=HW63</f>
        <v>1</v>
      </c>
      <c r="HX72" s="286" t="n">
        <f aca="false">HX70=HX63</f>
        <v>1</v>
      </c>
      <c r="HY72" s="286" t="n">
        <f aca="false">HY70=HY63</f>
        <v>1</v>
      </c>
      <c r="HZ72" s="286" t="n">
        <f aca="false">HZ70=HZ63</f>
        <v>1</v>
      </c>
      <c r="IA72" s="286" t="n">
        <f aca="false">IA70=IA63</f>
        <v>1</v>
      </c>
      <c r="IB72" s="286" t="n">
        <f aca="false">IB70=IB63</f>
        <v>1</v>
      </c>
      <c r="IC72" s="286" t="n">
        <f aca="false">IC70=IC63</f>
        <v>1</v>
      </c>
      <c r="ID72" s="286" t="n">
        <f aca="false">ID70=ID63</f>
        <v>1</v>
      </c>
      <c r="IE72" s="286" t="n">
        <f aca="false">IE70=IE63</f>
        <v>1</v>
      </c>
      <c r="IF72" s="286" t="n">
        <f aca="false">IF70=IF63</f>
        <v>1</v>
      </c>
      <c r="IG72" s="286" t="n">
        <f aca="false">IG70=IG63</f>
        <v>1</v>
      </c>
      <c r="IH72" s="286" t="n">
        <f aca="false">IH70=IH63</f>
        <v>1</v>
      </c>
      <c r="II72" s="286" t="n">
        <f aca="false">II70=II63</f>
        <v>1</v>
      </c>
      <c r="IJ72" s="286" t="n">
        <f aca="false">IJ70=IJ63</f>
        <v>1</v>
      </c>
      <c r="IK72" s="286" t="n">
        <f aca="false">IK70=IK63</f>
        <v>1</v>
      </c>
      <c r="IL72" s="286" t="n">
        <f aca="false">IL70=IL63</f>
        <v>1</v>
      </c>
      <c r="IM72" s="286" t="n">
        <f aca="false">IM70=IM63</f>
        <v>1</v>
      </c>
      <c r="IN72" s="286" t="n">
        <f aca="false">IN70=IN63</f>
        <v>1</v>
      </c>
      <c r="IO72" s="286" t="n">
        <f aca="false">IO70=IO63</f>
        <v>1</v>
      </c>
      <c r="IP72" s="286" t="n">
        <f aca="false">IP70=IP63</f>
        <v>1</v>
      </c>
      <c r="IQ72" s="286" t="n">
        <f aca="false">IQ70=IQ63</f>
        <v>1</v>
      </c>
      <c r="IR72" s="286" t="n">
        <f aca="false">IR70=IR63</f>
        <v>1</v>
      </c>
      <c r="IS72" s="286" t="n">
        <f aca="false">IS70=IS63</f>
        <v>1</v>
      </c>
      <c r="IT72" s="286" t="n">
        <f aca="false">IT70=IT63</f>
        <v>1</v>
      </c>
      <c r="IU72" s="286" t="n">
        <f aca="false">IU70=IU63</f>
        <v>1</v>
      </c>
      <c r="IV72" s="286" t="n">
        <f aca="false">IV70=IV63</f>
        <v>1</v>
      </c>
    </row>
    <row r="74" customFormat="false" ht="12.75" hidden="false" customHeight="false" outlineLevel="0" collapsed="false">
      <c r="A74" s="55" t="s">
        <v>482</v>
      </c>
    </row>
    <row r="75" customFormat="false" ht="12.75" hidden="false" customHeight="false" outlineLevel="0" collapsed="false">
      <c r="B75" s="56" t="s">
        <v>43</v>
      </c>
      <c r="F75" s="0" t="s">
        <v>83</v>
      </c>
      <c r="G75" s="0" t="s">
        <v>483</v>
      </c>
    </row>
    <row r="76" customFormat="false" ht="12.75" hidden="false" customHeight="false" outlineLevel="0" collapsed="false">
      <c r="C76" s="0" t="s">
        <v>484</v>
      </c>
      <c r="E76" s="287" t="n">
        <f aca="false">Financing!E18</f>
        <v>1</v>
      </c>
      <c r="F76" s="286" t="n">
        <f aca="false">E77-E76+1</f>
        <v>10</v>
      </c>
      <c r="G76" s="0" t="n">
        <f aca="false">1/F76</f>
        <v>0.1</v>
      </c>
    </row>
    <row r="77" customFormat="false" ht="12.75" hidden="false" customHeight="false" outlineLevel="0" collapsed="false">
      <c r="C77" s="0" t="s">
        <v>485</v>
      </c>
      <c r="E77" s="287" t="n">
        <f aca="false">Financing!E17</f>
        <v>10</v>
      </c>
    </row>
    <row r="78" customFormat="false" ht="12.75" hidden="false" customHeight="false" outlineLevel="0" collapsed="false">
      <c r="C78" s="0" t="s">
        <v>486</v>
      </c>
      <c r="E78" s="0" t="b">
        <f aca="false">AND(E17&gt;$E$76-1,E17&lt;=$E$77)</f>
        <v>0</v>
      </c>
      <c r="F78" s="0" t="b">
        <f aca="false">AND(F17&gt;$E$76-1,F17&lt;=$E$77)</f>
        <v>0</v>
      </c>
      <c r="G78" s="0" t="b">
        <f aca="false">AND(G17&gt;$E$76-1,G17&lt;=$E$77)</f>
        <v>0</v>
      </c>
      <c r="H78" s="0" t="b">
        <f aca="false">AND(H17&gt;$E$76-1,H17&lt;=$E$77)</f>
        <v>0</v>
      </c>
      <c r="I78" s="0" t="b">
        <f aca="false">AND(I17&gt;$E$76-1,I17&lt;=$E$77)</f>
        <v>0</v>
      </c>
      <c r="J78" s="0" t="b">
        <f aca="false">AND(J17&gt;$E$76-1,J17&lt;=$E$77)</f>
        <v>0</v>
      </c>
      <c r="K78" s="0" t="b">
        <f aca="false">AND(K17&gt;$E$76-1,K17&lt;=$E$77)</f>
        <v>0</v>
      </c>
      <c r="L78" s="0" t="b">
        <f aca="false">AND(L17&gt;$E$76-1,L17&lt;=$E$77)</f>
        <v>0</v>
      </c>
      <c r="M78" s="0" t="b">
        <f aca="false">AND(M17&gt;$E$76-1,M17&lt;=$E$77)</f>
        <v>0</v>
      </c>
      <c r="N78" s="0" t="b">
        <f aca="false">AND(N17&gt;$E$76-1,N17&lt;=$E$77)</f>
        <v>0</v>
      </c>
      <c r="O78" s="0" t="b">
        <f aca="false">AND(O17&gt;$E$76-1,O17&lt;=$E$77)</f>
        <v>0</v>
      </c>
      <c r="P78" s="0" t="b">
        <f aca="false">AND(P17&gt;$E$76-1,P17&lt;=$E$77)</f>
        <v>0</v>
      </c>
      <c r="Q78" s="0" t="b">
        <f aca="false">AND(Q17&gt;$E$76-1,Q17&lt;=$E$77)</f>
        <v>1</v>
      </c>
      <c r="R78" s="0" t="b">
        <f aca="false">AND(R17&gt;$E$76-1,R17&lt;=$E$77)</f>
        <v>1</v>
      </c>
      <c r="S78" s="0" t="b">
        <f aca="false">AND(S17&gt;$E$76-1,S17&lt;=$E$77)</f>
        <v>1</v>
      </c>
      <c r="T78" s="0" t="b">
        <f aca="false">AND(T17&gt;$E$76-1,T17&lt;=$E$77)</f>
        <v>1</v>
      </c>
      <c r="U78" s="0" t="b">
        <f aca="false">AND(U17&gt;$E$76-1,U17&lt;=$E$77)</f>
        <v>1</v>
      </c>
      <c r="V78" s="0" t="b">
        <f aca="false">AND(V17&gt;$E$76-1,V17&lt;=$E$77)</f>
        <v>1</v>
      </c>
      <c r="W78" s="0" t="b">
        <f aca="false">AND(W17&gt;$E$76-1,W17&lt;=$E$77)</f>
        <v>1</v>
      </c>
      <c r="X78" s="0" t="b">
        <f aca="false">AND(X17&gt;$E$76-1,X17&lt;=$E$77)</f>
        <v>1</v>
      </c>
      <c r="Y78" s="0" t="b">
        <f aca="false">AND(Y17&gt;$E$76-1,Y17&lt;=$E$77)</f>
        <v>1</v>
      </c>
      <c r="Z78" s="0" t="b">
        <f aca="false">AND(Z17&gt;$E$76-1,Z17&lt;=$E$77)</f>
        <v>1</v>
      </c>
      <c r="AA78" s="0" t="b">
        <f aca="false">AND(AA17&gt;$E$76-1,AA17&lt;=$E$77)</f>
        <v>1</v>
      </c>
      <c r="AB78" s="0" t="b">
        <f aca="false">AND(AB17&gt;$E$76-1,AB17&lt;=$E$77)</f>
        <v>1</v>
      </c>
      <c r="AC78" s="0" t="b">
        <f aca="false">AND(AC17&gt;$E$76-1,AC17&lt;=$E$77)</f>
        <v>1</v>
      </c>
      <c r="AD78" s="0" t="b">
        <f aca="false">AND(AD17&gt;$E$76-1,AD17&lt;=$E$77)</f>
        <v>1</v>
      </c>
      <c r="AE78" s="0" t="b">
        <f aca="false">AND(AE17&gt;$E$76-1,AE17&lt;=$E$77)</f>
        <v>1</v>
      </c>
      <c r="AF78" s="0" t="b">
        <f aca="false">AND(AF17&gt;$E$76-1,AF17&lt;=$E$77)</f>
        <v>1</v>
      </c>
      <c r="AG78" s="0" t="b">
        <f aca="false">AND(AG17&gt;$E$76-1,AG17&lt;=$E$77)</f>
        <v>1</v>
      </c>
      <c r="AH78" s="0" t="b">
        <f aca="false">AND(AH17&gt;$E$76-1,AH17&lt;=$E$77)</f>
        <v>1</v>
      </c>
      <c r="AI78" s="0" t="b">
        <f aca="false">AND(AI17&gt;$E$76-1,AI17&lt;=$E$77)</f>
        <v>1</v>
      </c>
      <c r="AJ78" s="0" t="b">
        <f aca="false">AND(AJ17&gt;$E$76-1,AJ17&lt;=$E$77)</f>
        <v>1</v>
      </c>
      <c r="AK78" s="0" t="b">
        <f aca="false">AND(AK17&gt;$E$76-1,AK17&lt;=$E$77)</f>
        <v>0</v>
      </c>
      <c r="AL78" s="0" t="b">
        <f aca="false">AND(AL17&gt;$E$76-1,AL17&lt;=$E$77)</f>
        <v>0</v>
      </c>
      <c r="AM78" s="0" t="b">
        <f aca="false">AND(AM17&gt;$E$76-1,AM17&lt;=$E$77)</f>
        <v>0</v>
      </c>
      <c r="AN78" s="0" t="b">
        <f aca="false">AND(AN17&gt;$E$76-1,AN17&lt;=$E$77)</f>
        <v>0</v>
      </c>
      <c r="AO78" s="0" t="b">
        <f aca="false">AND(AO17&gt;$E$76-1,AO17&lt;=$E$77)</f>
        <v>0</v>
      </c>
      <c r="AP78" s="0" t="b">
        <f aca="false">AND(AP17&gt;$E$76-1,AP17&lt;=$E$77)</f>
        <v>0</v>
      </c>
      <c r="AQ78" s="0" t="b">
        <f aca="false">AND(AQ17&gt;$E$76-1,AQ17&lt;=$E$77)</f>
        <v>0</v>
      </c>
      <c r="AR78" s="0" t="b">
        <f aca="false">AND(AR17&gt;$E$76-1,AR17&lt;=$E$77)</f>
        <v>0</v>
      </c>
      <c r="AS78" s="0" t="b">
        <f aca="false">AND(AS17&gt;$E$76-1,AS17&lt;=$E$77)</f>
        <v>0</v>
      </c>
      <c r="AT78" s="0" t="b">
        <f aca="false">AND(AT17&gt;$E$76-1,AT17&lt;=$E$77)</f>
        <v>0</v>
      </c>
      <c r="AU78" s="0" t="b">
        <f aca="false">AND(AU17&gt;$E$76-1,AU17&lt;=$E$77)</f>
        <v>0</v>
      </c>
      <c r="AV78" s="0" t="b">
        <f aca="false">AND(AV17&gt;$E$76-1,AV17&lt;=$E$77)</f>
        <v>0</v>
      </c>
      <c r="AW78" s="0" t="b">
        <f aca="false">AND(AW17&gt;$E$76-1,AW17&lt;=$E$77)</f>
        <v>0</v>
      </c>
      <c r="AX78" s="0" t="b">
        <f aca="false">AND(AX17&gt;$E$76-1,AX17&lt;=$E$77)</f>
        <v>0</v>
      </c>
      <c r="AY78" s="0" t="b">
        <f aca="false">AND(AY17&gt;$E$76-1,AY17&lt;=$E$77)</f>
        <v>0</v>
      </c>
      <c r="AZ78" s="0" t="b">
        <f aca="false">AND(AZ17&gt;$E$76-1,AZ17&lt;=$E$77)</f>
        <v>0</v>
      </c>
      <c r="BA78" s="0" t="b">
        <f aca="false">AND(BA17&gt;$E$76-1,BA17&lt;=$E$77)</f>
        <v>0</v>
      </c>
      <c r="BB78" s="0" t="b">
        <f aca="false">AND(BB17&gt;$E$76-1,BB17&lt;=$E$77)</f>
        <v>0</v>
      </c>
      <c r="BC78" s="0" t="b">
        <f aca="false">AND(BC17&gt;$E$76-1,BC17&lt;=$E$77)</f>
        <v>0</v>
      </c>
      <c r="BD78" s="0" t="b">
        <f aca="false">AND(BD17&gt;$E$76-1,BD17&lt;=$E$77)</f>
        <v>0</v>
      </c>
      <c r="BE78" s="0" t="b">
        <f aca="false">AND(BE17&gt;$E$76-1,BE17&lt;=$E$77)</f>
        <v>0</v>
      </c>
      <c r="BF78" s="0" t="b">
        <f aca="false">AND(BF17&gt;$E$76-1,BF17&lt;=$E$77)</f>
        <v>0</v>
      </c>
      <c r="BG78" s="0" t="b">
        <f aca="false">AND(BG17&gt;$E$76-1,BG17&lt;=$E$77)</f>
        <v>0</v>
      </c>
      <c r="BH78" s="0" t="b">
        <f aca="false">AND(BH17&gt;$E$76-1,BH17&lt;=$E$77)</f>
        <v>0</v>
      </c>
      <c r="BI78" s="0" t="b">
        <f aca="false">AND(BI17&gt;$E$76-1,BI17&lt;=$E$77)</f>
        <v>0</v>
      </c>
      <c r="BJ78" s="0" t="b">
        <f aca="false">AND(BJ17&gt;$E$76-1,BJ17&lt;=$E$77)</f>
        <v>0</v>
      </c>
      <c r="BK78" s="0" t="b">
        <f aca="false">AND(BK17&gt;$E$76-1,BK17&lt;=$E$77)</f>
        <v>0</v>
      </c>
      <c r="BL78" s="0" t="b">
        <f aca="false">AND(BL17&gt;$E$76-1,BL17&lt;=$E$77)</f>
        <v>0</v>
      </c>
      <c r="BM78" s="0" t="b">
        <f aca="false">AND(BM17&gt;$E$76-1,BM17&lt;=$E$77)</f>
        <v>0</v>
      </c>
      <c r="BN78" s="0" t="b">
        <f aca="false">AND(BN17&gt;$E$76-1,BN17&lt;=$E$77)</f>
        <v>0</v>
      </c>
      <c r="BO78" s="0" t="b">
        <f aca="false">AND(BO17&gt;$E$76-1,BO17&lt;=$E$77)</f>
        <v>0</v>
      </c>
      <c r="BP78" s="0" t="b">
        <f aca="false">AND(BP17&gt;$E$76-1,BP17&lt;=$E$77)</f>
        <v>0</v>
      </c>
      <c r="BQ78" s="0" t="b">
        <f aca="false">AND(BQ17&gt;$E$76-1,BQ17&lt;=$E$77)</f>
        <v>0</v>
      </c>
      <c r="BR78" s="0" t="b">
        <f aca="false">AND(BR17&gt;$E$76-1,BR17&lt;=$E$77)</f>
        <v>0</v>
      </c>
      <c r="BS78" s="0" t="b">
        <f aca="false">AND(BS17&gt;$E$76-1,BS17&lt;=$E$77)</f>
        <v>0</v>
      </c>
      <c r="BT78" s="0" t="b">
        <f aca="false">AND(BT17&gt;$E$76-1,BT17&lt;=$E$77)</f>
        <v>0</v>
      </c>
      <c r="BU78" s="0" t="b">
        <f aca="false">AND(BU17&gt;$E$76-1,BU17&lt;=$E$77)</f>
        <v>0</v>
      </c>
      <c r="BV78" s="0" t="b">
        <f aca="false">AND(BV17&gt;$E$76-1,BV17&lt;=$E$77)</f>
        <v>0</v>
      </c>
      <c r="BW78" s="0" t="b">
        <f aca="false">AND(BW17&gt;$E$76-1,BW17&lt;=$E$77)</f>
        <v>0</v>
      </c>
      <c r="BX78" s="0" t="b">
        <f aca="false">AND(BX17&gt;$E$76-1,BX17&lt;=$E$77)</f>
        <v>0</v>
      </c>
      <c r="BY78" s="0" t="b">
        <f aca="false">AND(BY17&gt;$E$76-1,BY17&lt;=$E$77)</f>
        <v>0</v>
      </c>
      <c r="BZ78" s="0" t="b">
        <f aca="false">AND(BZ17&gt;$E$76-1,BZ17&lt;=$E$77)</f>
        <v>0</v>
      </c>
      <c r="CA78" s="0" t="b">
        <f aca="false">AND(CA17&gt;$E$76-1,CA17&lt;=$E$77)</f>
        <v>0</v>
      </c>
      <c r="CB78" s="0" t="b">
        <f aca="false">AND(CB17&gt;$E$76-1,CB17&lt;=$E$77)</f>
        <v>0</v>
      </c>
      <c r="CC78" s="0" t="b">
        <f aca="false">AND(CC17&gt;$E$76-1,CC17&lt;=$E$77)</f>
        <v>0</v>
      </c>
      <c r="CD78" s="0" t="b">
        <f aca="false">AND(CD17&gt;$E$76-1,CD17&lt;=$E$77)</f>
        <v>0</v>
      </c>
      <c r="CE78" s="0" t="b">
        <f aca="false">AND(CE17&gt;$E$76-1,CE17&lt;=$E$77)</f>
        <v>0</v>
      </c>
      <c r="CF78" s="0" t="b">
        <f aca="false">AND(CF17&gt;$E$76-1,CF17&lt;=$E$77)</f>
        <v>0</v>
      </c>
      <c r="CG78" s="0" t="b">
        <f aca="false">AND(CG17&gt;$E$76-1,CG17&lt;=$E$77)</f>
        <v>0</v>
      </c>
      <c r="CH78" s="0" t="b">
        <f aca="false">AND(CH17&gt;$E$76-1,CH17&lt;=$E$77)</f>
        <v>0</v>
      </c>
      <c r="CI78" s="0" t="b">
        <f aca="false">AND(CI17&gt;$E$76-1,CI17&lt;=$E$77)</f>
        <v>0</v>
      </c>
      <c r="CJ78" s="0" t="b">
        <f aca="false">AND(CJ17&gt;$E$76-1,CJ17&lt;=$E$77)</f>
        <v>0</v>
      </c>
      <c r="CK78" s="0" t="b">
        <f aca="false">AND(CK17&gt;$E$76-1,CK17&lt;=$E$77)</f>
        <v>0</v>
      </c>
      <c r="CL78" s="0" t="b">
        <f aca="false">AND(CL17&gt;$E$76-1,CL17&lt;=$E$77)</f>
        <v>0</v>
      </c>
      <c r="CM78" s="0" t="b">
        <f aca="false">AND(CM17&gt;$E$76-1,CM17&lt;=$E$77)</f>
        <v>0</v>
      </c>
      <c r="CN78" s="0" t="b">
        <f aca="false">AND(CN17&gt;$E$76-1,CN17&lt;=$E$77)</f>
        <v>0</v>
      </c>
      <c r="CO78" s="0" t="b">
        <f aca="false">AND(CO17&gt;$E$76-1,CO17&lt;=$E$77)</f>
        <v>0</v>
      </c>
      <c r="CP78" s="0" t="b">
        <f aca="false">AND(CP17&gt;$E$76-1,CP17&lt;=$E$77)</f>
        <v>0</v>
      </c>
      <c r="CQ78" s="0" t="b">
        <f aca="false">AND(CQ17&gt;$E$76-1,CQ17&lt;=$E$77)</f>
        <v>0</v>
      </c>
      <c r="CR78" s="0" t="b">
        <f aca="false">AND(CR17&gt;$E$76-1,CR17&lt;=$E$77)</f>
        <v>0</v>
      </c>
      <c r="CS78" s="0" t="b">
        <f aca="false">AND(CS17&gt;$E$76-1,CS17&lt;=$E$77)</f>
        <v>0</v>
      </c>
      <c r="CT78" s="0" t="b">
        <f aca="false">AND(CT17&gt;$E$76-1,CT17&lt;=$E$77)</f>
        <v>0</v>
      </c>
      <c r="CU78" s="0" t="b">
        <f aca="false">AND(CU17&gt;$E$76-1,CU17&lt;=$E$77)</f>
        <v>0</v>
      </c>
      <c r="CV78" s="0" t="b">
        <f aca="false">AND(CV17&gt;$E$76-1,CV17&lt;=$E$77)</f>
        <v>0</v>
      </c>
      <c r="CW78" s="0" t="b">
        <f aca="false">AND(CW17&gt;$E$76-1,CW17&lt;=$E$77)</f>
        <v>0</v>
      </c>
      <c r="CX78" s="0" t="b">
        <f aca="false">AND(CX17&gt;$E$76-1,CX17&lt;=$E$77)</f>
        <v>0</v>
      </c>
      <c r="CY78" s="0" t="b">
        <f aca="false">AND(CY17&gt;$E$76-1,CY17&lt;=$E$77)</f>
        <v>0</v>
      </c>
      <c r="CZ78" s="0" t="b">
        <f aca="false">AND(CZ17&gt;$E$76-1,CZ17&lt;=$E$77)</f>
        <v>0</v>
      </c>
      <c r="DA78" s="0" t="b">
        <f aca="false">AND(DA17&gt;$E$76-1,DA17&lt;=$E$77)</f>
        <v>0</v>
      </c>
      <c r="DB78" s="0" t="b">
        <f aca="false">AND(DB17&gt;$E$76-1,DB17&lt;=$E$77)</f>
        <v>0</v>
      </c>
      <c r="DC78" s="0" t="b">
        <f aca="false">AND(DC17&gt;$E$76-1,DC17&lt;=$E$77)</f>
        <v>0</v>
      </c>
      <c r="DD78" s="0" t="b">
        <f aca="false">AND(DD17&gt;$E$76-1,DD17&lt;=$E$77)</f>
        <v>0</v>
      </c>
      <c r="DE78" s="0" t="b">
        <f aca="false">AND(DE17&gt;$E$76-1,DE17&lt;=$E$77)</f>
        <v>0</v>
      </c>
      <c r="DF78" s="0" t="b">
        <f aca="false">AND(DF17&gt;$E$76-1,DF17&lt;=$E$77)</f>
        <v>0</v>
      </c>
      <c r="DG78" s="0" t="b">
        <f aca="false">AND(DG17&gt;$E$76-1,DG17&lt;=$E$77)</f>
        <v>0</v>
      </c>
      <c r="DH78" s="0" t="b">
        <f aca="false">AND(DH17&gt;$E$76-1,DH17&lt;=$E$77)</f>
        <v>0</v>
      </c>
      <c r="DI78" s="0" t="b">
        <f aca="false">AND(DI17&gt;$E$76-1,DI17&lt;=$E$77)</f>
        <v>0</v>
      </c>
      <c r="DJ78" s="0" t="b">
        <f aca="false">AND(DJ17&gt;$E$76-1,DJ17&lt;=$E$77)</f>
        <v>0</v>
      </c>
      <c r="DK78" s="0" t="b">
        <f aca="false">AND(DK17&gt;$E$76-1,DK17&lt;=$E$77)</f>
        <v>0</v>
      </c>
      <c r="DL78" s="0" t="b">
        <f aca="false">AND(DL17&gt;$E$76-1,DL17&lt;=$E$77)</f>
        <v>0</v>
      </c>
      <c r="DM78" s="0" t="b">
        <f aca="false">AND(DM17&gt;$E$76-1,DM17&lt;=$E$77)</f>
        <v>0</v>
      </c>
      <c r="DN78" s="0" t="b">
        <f aca="false">AND(DN17&gt;$E$76-1,DN17&lt;=$E$77)</f>
        <v>0</v>
      </c>
      <c r="DO78" s="0" t="b">
        <f aca="false">AND(DO17&gt;$E$76-1,DO17&lt;=$E$77)</f>
        <v>0</v>
      </c>
      <c r="DP78" s="0" t="b">
        <f aca="false">AND(DP17&gt;$E$76-1,DP17&lt;=$E$77)</f>
        <v>0</v>
      </c>
      <c r="DQ78" s="0" t="b">
        <f aca="false">AND(DQ17&gt;$E$76-1,DQ17&lt;=$E$77)</f>
        <v>0</v>
      </c>
      <c r="DR78" s="0" t="b">
        <f aca="false">AND(DR17&gt;$E$76-1,DR17&lt;=$E$77)</f>
        <v>0</v>
      </c>
      <c r="DS78" s="0" t="b">
        <f aca="false">AND(DS17&gt;$E$76-1,DS17&lt;=$E$77)</f>
        <v>0</v>
      </c>
      <c r="DT78" s="0" t="b">
        <f aca="false">AND(DT17&gt;$E$76-1,DT17&lt;=$E$77)</f>
        <v>0</v>
      </c>
      <c r="DU78" s="0" t="b">
        <f aca="false">AND(DU17&gt;$E$76-1,DU17&lt;=$E$77)</f>
        <v>0</v>
      </c>
      <c r="DV78" s="0" t="b">
        <f aca="false">AND(DV17&gt;$E$76-1,DV17&lt;=$E$77)</f>
        <v>0</v>
      </c>
      <c r="DW78" s="0" t="b">
        <f aca="false">AND(DW17&gt;$E$76-1,DW17&lt;=$E$77)</f>
        <v>0</v>
      </c>
      <c r="DX78" s="0" t="b">
        <f aca="false">AND(DX17&gt;$E$76-1,DX17&lt;=$E$77)</f>
        <v>0</v>
      </c>
      <c r="DY78" s="0" t="b">
        <f aca="false">AND(DY17&gt;$E$76-1,DY17&lt;=$E$77)</f>
        <v>0</v>
      </c>
      <c r="DZ78" s="0" t="b">
        <f aca="false">AND(DZ17&gt;$E$76-1,DZ17&lt;=$E$77)</f>
        <v>0</v>
      </c>
      <c r="EA78" s="0" t="b">
        <f aca="false">AND(EA17&gt;$E$76-1,EA17&lt;=$E$77)</f>
        <v>0</v>
      </c>
      <c r="EB78" s="0" t="b">
        <f aca="false">AND(EB17&gt;$E$76-1,EB17&lt;=$E$77)</f>
        <v>0</v>
      </c>
      <c r="EC78" s="0" t="b">
        <f aca="false">AND(EC17&gt;$E$76-1,EC17&lt;=$E$77)</f>
        <v>0</v>
      </c>
      <c r="ED78" s="0" t="b">
        <f aca="false">AND(ED17&gt;$E$76-1,ED17&lt;=$E$77)</f>
        <v>0</v>
      </c>
      <c r="EE78" s="0" t="b">
        <f aca="false">AND(EE17&gt;$E$76-1,EE17&lt;=$E$77)</f>
        <v>0</v>
      </c>
      <c r="EF78" s="0" t="b">
        <f aca="false">AND(EF17&gt;$E$76-1,EF17&lt;=$E$77)</f>
        <v>0</v>
      </c>
      <c r="EG78" s="0" t="b">
        <f aca="false">AND(EG17&gt;$E$76-1,EG17&lt;=$E$77)</f>
        <v>0</v>
      </c>
      <c r="EH78" s="0" t="b">
        <f aca="false">AND(EH17&gt;$E$76-1,EH17&lt;=$E$77)</f>
        <v>0</v>
      </c>
      <c r="EI78" s="0" t="b">
        <f aca="false">AND(EI17&gt;$E$76-1,EI17&lt;=$E$77)</f>
        <v>0</v>
      </c>
      <c r="EJ78" s="0" t="b">
        <f aca="false">AND(EJ17&gt;$E$76-1,EJ17&lt;=$E$77)</f>
        <v>0</v>
      </c>
      <c r="EK78" s="0" t="b">
        <f aca="false">AND(EK17&gt;$E$76-1,EK17&lt;=$E$77)</f>
        <v>0</v>
      </c>
      <c r="EL78" s="0" t="b">
        <f aca="false">AND(EL17&gt;$E$76-1,EL17&lt;=$E$77)</f>
        <v>0</v>
      </c>
      <c r="EM78" s="0" t="b">
        <f aca="false">AND(EM17&gt;$E$76-1,EM17&lt;=$E$77)</f>
        <v>0</v>
      </c>
      <c r="EN78" s="0" t="b">
        <f aca="false">AND(EN17&gt;$E$76-1,EN17&lt;=$E$77)</f>
        <v>0</v>
      </c>
      <c r="EO78" s="0" t="b">
        <f aca="false">AND(EO17&gt;$E$76-1,EO17&lt;=$E$77)</f>
        <v>0</v>
      </c>
      <c r="EP78" s="0" t="b">
        <f aca="false">AND(EP17&gt;$E$76-1,EP17&lt;=$E$77)</f>
        <v>0</v>
      </c>
      <c r="EQ78" s="0" t="b">
        <f aca="false">AND(EQ17&gt;$E$76-1,EQ17&lt;=$E$77)</f>
        <v>0</v>
      </c>
      <c r="ER78" s="0" t="b">
        <f aca="false">AND(ER17&gt;$E$76-1,ER17&lt;=$E$77)</f>
        <v>0</v>
      </c>
      <c r="ES78" s="0" t="b">
        <f aca="false">AND(ES17&gt;$E$76-1,ES17&lt;=$E$77)</f>
        <v>0</v>
      </c>
      <c r="ET78" s="0" t="b">
        <f aca="false">AND(ET17&gt;$E$76-1,ET17&lt;=$E$77)</f>
        <v>0</v>
      </c>
      <c r="EU78" s="0" t="b">
        <f aca="false">AND(EU17&gt;$E$76-1,EU17&lt;=$E$77)</f>
        <v>0</v>
      </c>
      <c r="EV78" s="0" t="b">
        <f aca="false">AND(EV17&gt;$E$76-1,EV17&lt;=$E$77)</f>
        <v>0</v>
      </c>
      <c r="EW78" s="0" t="b">
        <f aca="false">AND(EW17&gt;$E$76-1,EW17&lt;=$E$77)</f>
        <v>0</v>
      </c>
      <c r="EX78" s="0" t="b">
        <f aca="false">AND(EX17&gt;$E$76-1,EX17&lt;=$E$77)</f>
        <v>0</v>
      </c>
      <c r="EY78" s="0" t="b">
        <f aca="false">AND(EY17&gt;$E$76-1,EY17&lt;=$E$77)</f>
        <v>0</v>
      </c>
      <c r="EZ78" s="0" t="b">
        <f aca="false">AND(EZ17&gt;$E$76-1,EZ17&lt;=$E$77)</f>
        <v>0</v>
      </c>
      <c r="FA78" s="0" t="b">
        <f aca="false">AND(FA17&gt;$E$76-1,FA17&lt;=$E$77)</f>
        <v>0</v>
      </c>
      <c r="FB78" s="0" t="b">
        <f aca="false">AND(FB17&gt;$E$76-1,FB17&lt;=$E$77)</f>
        <v>0</v>
      </c>
      <c r="FC78" s="0" t="b">
        <f aca="false">AND(FC17&gt;$E$76-1,FC17&lt;=$E$77)</f>
        <v>0</v>
      </c>
      <c r="FD78" s="0" t="b">
        <f aca="false">AND(FD17&gt;$E$76-1,FD17&lt;=$E$77)</f>
        <v>0</v>
      </c>
      <c r="FE78" s="0" t="b">
        <f aca="false">AND(FE17&gt;$E$76-1,FE17&lt;=$E$77)</f>
        <v>0</v>
      </c>
      <c r="FF78" s="0" t="b">
        <f aca="false">AND(FF17&gt;$E$76-1,FF17&lt;=$E$77)</f>
        <v>0</v>
      </c>
      <c r="FG78" s="0" t="b">
        <f aca="false">AND(FG17&gt;$E$76-1,FG17&lt;=$E$77)</f>
        <v>0</v>
      </c>
      <c r="FH78" s="0" t="b">
        <f aca="false">AND(FH17&gt;$E$76-1,FH17&lt;=$E$77)</f>
        <v>0</v>
      </c>
      <c r="FI78" s="0" t="b">
        <f aca="false">AND(FI17&gt;$E$76-1,FI17&lt;=$E$77)</f>
        <v>0</v>
      </c>
      <c r="FJ78" s="0" t="b">
        <f aca="false">AND(FJ17&gt;$E$76-1,FJ17&lt;=$E$77)</f>
        <v>0</v>
      </c>
      <c r="FK78" s="0" t="b">
        <f aca="false">AND(FK17&gt;$E$76-1,FK17&lt;=$E$77)</f>
        <v>0</v>
      </c>
      <c r="FL78" s="0" t="b">
        <f aca="false">AND(FL17&gt;$E$76-1,FL17&lt;=$E$77)</f>
        <v>0</v>
      </c>
      <c r="FM78" s="0" t="b">
        <f aca="false">AND(FM17&gt;$E$76-1,FM17&lt;=$E$77)</f>
        <v>0</v>
      </c>
      <c r="FN78" s="0" t="b">
        <f aca="false">AND(FN17&gt;$E$76-1,FN17&lt;=$E$77)</f>
        <v>0</v>
      </c>
      <c r="FO78" s="0" t="b">
        <f aca="false">AND(FO17&gt;$E$76-1,FO17&lt;=$E$77)</f>
        <v>0</v>
      </c>
      <c r="FP78" s="0" t="b">
        <f aca="false">AND(FP17&gt;$E$76-1,FP17&lt;=$E$77)</f>
        <v>0</v>
      </c>
      <c r="FQ78" s="0" t="b">
        <f aca="false">AND(FQ17&gt;$E$76-1,FQ17&lt;=$E$77)</f>
        <v>0</v>
      </c>
      <c r="FR78" s="0" t="b">
        <f aca="false">AND(FR17&gt;$E$76-1,FR17&lt;=$E$77)</f>
        <v>0</v>
      </c>
      <c r="FS78" s="0" t="b">
        <f aca="false">AND(FS17&gt;$E$76-1,FS17&lt;=$E$77)</f>
        <v>0</v>
      </c>
      <c r="FT78" s="0" t="b">
        <f aca="false">AND(FT17&gt;$E$76-1,FT17&lt;=$E$77)</f>
        <v>0</v>
      </c>
      <c r="FU78" s="0" t="b">
        <f aca="false">AND(FU17&gt;$E$76-1,FU17&lt;=$E$77)</f>
        <v>0</v>
      </c>
      <c r="FV78" s="0" t="b">
        <f aca="false">AND(FV17&gt;$E$76-1,FV17&lt;=$E$77)</f>
        <v>0</v>
      </c>
      <c r="FW78" s="0" t="b">
        <f aca="false">AND(FW17&gt;$E$76-1,FW17&lt;=$E$77)</f>
        <v>0</v>
      </c>
      <c r="FX78" s="0" t="b">
        <f aca="false">AND(FX17&gt;$E$76-1,FX17&lt;=$E$77)</f>
        <v>0</v>
      </c>
      <c r="FY78" s="0" t="b">
        <f aca="false">AND(FY17&gt;$E$76-1,FY17&lt;=$E$77)</f>
        <v>0</v>
      </c>
      <c r="FZ78" s="0" t="b">
        <f aca="false">AND(FZ17&gt;$E$76-1,FZ17&lt;=$E$77)</f>
        <v>0</v>
      </c>
      <c r="GA78" s="0" t="b">
        <f aca="false">AND(GA17&gt;$E$76-1,GA17&lt;=$E$77)</f>
        <v>0</v>
      </c>
      <c r="GB78" s="0" t="b">
        <f aca="false">AND(GB17&gt;$E$76-1,GB17&lt;=$E$77)</f>
        <v>0</v>
      </c>
      <c r="GC78" s="0" t="b">
        <f aca="false">AND(GC17&gt;$E$76-1,GC17&lt;=$E$77)</f>
        <v>0</v>
      </c>
      <c r="GD78" s="0" t="b">
        <f aca="false">AND(GD17&gt;$E$76-1,GD17&lt;=$E$77)</f>
        <v>0</v>
      </c>
      <c r="GE78" s="0" t="b">
        <f aca="false">AND(GE17&gt;$E$76-1,GE17&lt;=$E$77)</f>
        <v>0</v>
      </c>
      <c r="GF78" s="0" t="b">
        <f aca="false">AND(GF17&gt;$E$76-1,GF17&lt;=$E$77)</f>
        <v>0</v>
      </c>
      <c r="GG78" s="0" t="b">
        <f aca="false">AND(GG17&gt;$E$76-1,GG17&lt;=$E$77)</f>
        <v>0</v>
      </c>
      <c r="GH78" s="0" t="b">
        <f aca="false">AND(GH17&gt;$E$76-1,GH17&lt;=$E$77)</f>
        <v>0</v>
      </c>
      <c r="GI78" s="0" t="b">
        <f aca="false">AND(GI17&gt;$E$76-1,GI17&lt;=$E$77)</f>
        <v>0</v>
      </c>
      <c r="GJ78" s="0" t="b">
        <f aca="false">AND(GJ17&gt;$E$76-1,GJ17&lt;=$E$77)</f>
        <v>0</v>
      </c>
      <c r="GK78" s="0" t="b">
        <f aca="false">AND(GK17&gt;$E$76-1,GK17&lt;=$E$77)</f>
        <v>0</v>
      </c>
      <c r="GL78" s="0" t="b">
        <f aca="false">AND(GL17&gt;$E$76-1,GL17&lt;=$E$77)</f>
        <v>0</v>
      </c>
      <c r="GM78" s="0" t="b">
        <f aca="false">AND(GM17&gt;$E$76-1,GM17&lt;=$E$77)</f>
        <v>0</v>
      </c>
      <c r="GN78" s="0" t="b">
        <f aca="false">AND(GN17&gt;$E$76-1,GN17&lt;=$E$77)</f>
        <v>0</v>
      </c>
      <c r="GO78" s="0" t="b">
        <f aca="false">AND(GO17&gt;$E$76-1,GO17&lt;=$E$77)</f>
        <v>0</v>
      </c>
      <c r="GP78" s="0" t="b">
        <f aca="false">AND(GP17&gt;$E$76-1,GP17&lt;=$E$77)</f>
        <v>0</v>
      </c>
      <c r="GQ78" s="0" t="b">
        <f aca="false">AND(GQ17&gt;$E$76-1,GQ17&lt;=$E$77)</f>
        <v>0</v>
      </c>
      <c r="GR78" s="0" t="b">
        <f aca="false">AND(GR17&gt;$E$76-1,GR17&lt;=$E$77)</f>
        <v>0</v>
      </c>
      <c r="GS78" s="0" t="b">
        <f aca="false">AND(GS17&gt;$E$76-1,GS17&lt;=$E$77)</f>
        <v>0</v>
      </c>
      <c r="GT78" s="0" t="b">
        <f aca="false">AND(GT17&gt;$E$76-1,GT17&lt;=$E$77)</f>
        <v>0</v>
      </c>
      <c r="GU78" s="0" t="b">
        <f aca="false">AND(GU17&gt;$E$76-1,GU17&lt;=$E$77)</f>
        <v>0</v>
      </c>
      <c r="GV78" s="0" t="b">
        <f aca="false">AND(GV17&gt;$E$76-1,GV17&lt;=$E$77)</f>
        <v>0</v>
      </c>
      <c r="GW78" s="0" t="b">
        <f aca="false">AND(GW17&gt;$E$76-1,GW17&lt;=$E$77)</f>
        <v>0</v>
      </c>
      <c r="GX78" s="0" t="b">
        <f aca="false">AND(GX17&gt;$E$76-1,GX17&lt;=$E$77)</f>
        <v>0</v>
      </c>
      <c r="GY78" s="0" t="b">
        <f aca="false">AND(GY17&gt;$E$76-1,GY17&lt;=$E$77)</f>
        <v>0</v>
      </c>
      <c r="GZ78" s="0" t="b">
        <f aca="false">AND(GZ17&gt;$E$76-1,GZ17&lt;=$E$77)</f>
        <v>0</v>
      </c>
      <c r="HA78" s="0" t="b">
        <f aca="false">AND(HA17&gt;$E$76-1,HA17&lt;=$E$77)</f>
        <v>0</v>
      </c>
      <c r="HB78" s="0" t="b">
        <f aca="false">AND(HB17&gt;$E$76-1,HB17&lt;=$E$77)</f>
        <v>0</v>
      </c>
      <c r="HC78" s="0" t="b">
        <f aca="false">AND(HC17&gt;$E$76-1,HC17&lt;=$E$77)</f>
        <v>0</v>
      </c>
      <c r="HD78" s="0" t="b">
        <f aca="false">AND(HD17&gt;$E$76-1,HD17&lt;=$E$77)</f>
        <v>0</v>
      </c>
      <c r="HE78" s="0" t="b">
        <f aca="false">AND(HE17&gt;$E$76-1,HE17&lt;=$E$77)</f>
        <v>0</v>
      </c>
      <c r="HF78" s="0" t="b">
        <f aca="false">AND(HF17&gt;$E$76-1,HF17&lt;=$E$77)</f>
        <v>0</v>
      </c>
      <c r="HG78" s="0" t="b">
        <f aca="false">AND(HG17&gt;$E$76-1,HG17&lt;=$E$77)</f>
        <v>0</v>
      </c>
      <c r="HH78" s="0" t="b">
        <f aca="false">AND(HH17&gt;$E$76-1,HH17&lt;=$E$77)</f>
        <v>0</v>
      </c>
      <c r="HI78" s="0" t="b">
        <f aca="false">AND(HI17&gt;$E$76-1,HI17&lt;=$E$77)</f>
        <v>0</v>
      </c>
      <c r="HJ78" s="0" t="b">
        <f aca="false">AND(HJ17&gt;$E$76-1,HJ17&lt;=$E$77)</f>
        <v>0</v>
      </c>
      <c r="HK78" s="0" t="b">
        <f aca="false">AND(HK17&gt;$E$76-1,HK17&lt;=$E$77)</f>
        <v>0</v>
      </c>
      <c r="HL78" s="0" t="b">
        <f aca="false">AND(HL17&gt;$E$76-1,HL17&lt;=$E$77)</f>
        <v>0</v>
      </c>
      <c r="HM78" s="0" t="b">
        <f aca="false">AND(HM17&gt;$E$76-1,HM17&lt;=$E$77)</f>
        <v>0</v>
      </c>
      <c r="HN78" s="0" t="b">
        <f aca="false">AND(HN17&gt;$E$76-1,HN17&lt;=$E$77)</f>
        <v>0</v>
      </c>
      <c r="HO78" s="0" t="b">
        <f aca="false">AND(HO17&gt;$E$76-1,HO17&lt;=$E$77)</f>
        <v>0</v>
      </c>
      <c r="HP78" s="0" t="b">
        <f aca="false">AND(HP17&gt;$E$76-1,HP17&lt;=$E$77)</f>
        <v>0</v>
      </c>
      <c r="HQ78" s="0" t="b">
        <f aca="false">AND(HQ17&gt;$E$76-1,HQ17&lt;=$E$77)</f>
        <v>0</v>
      </c>
      <c r="HR78" s="0" t="b">
        <f aca="false">AND(HR17&gt;$E$76-1,HR17&lt;=$E$77)</f>
        <v>0</v>
      </c>
      <c r="HS78" s="0" t="b">
        <f aca="false">AND(HS17&gt;$E$76-1,HS17&lt;=$E$77)</f>
        <v>0</v>
      </c>
      <c r="HT78" s="0" t="b">
        <f aca="false">AND(HT17&gt;$E$76-1,HT17&lt;=$E$77)</f>
        <v>0</v>
      </c>
      <c r="HU78" s="0" t="b">
        <f aca="false">AND(HU17&gt;$E$76-1,HU17&lt;=$E$77)</f>
        <v>0</v>
      </c>
      <c r="HV78" s="0" t="b">
        <f aca="false">AND(HV17&gt;$E$76-1,HV17&lt;=$E$77)</f>
        <v>0</v>
      </c>
      <c r="HW78" s="0" t="b">
        <f aca="false">AND(HW17&gt;$E$76-1,HW17&lt;=$E$77)</f>
        <v>0</v>
      </c>
      <c r="HX78" s="0" t="b">
        <f aca="false">AND(HX17&gt;$E$76-1,HX17&lt;=$E$77)</f>
        <v>0</v>
      </c>
      <c r="HY78" s="0" t="b">
        <f aca="false">AND(HY17&gt;$E$76-1,HY17&lt;=$E$77)</f>
        <v>0</v>
      </c>
      <c r="HZ78" s="0" t="b">
        <f aca="false">AND(HZ17&gt;$E$76-1,HZ17&lt;=$E$77)</f>
        <v>0</v>
      </c>
      <c r="IA78" s="0" t="b">
        <f aca="false">AND(IA17&gt;$E$76-1,IA17&lt;=$E$77)</f>
        <v>0</v>
      </c>
      <c r="IB78" s="0" t="b">
        <f aca="false">AND(IB17&gt;$E$76-1,IB17&lt;=$E$77)</f>
        <v>0</v>
      </c>
      <c r="IC78" s="0" t="b">
        <f aca="false">AND(IC17&gt;$E$76-1,IC17&lt;=$E$77)</f>
        <v>0</v>
      </c>
      <c r="ID78" s="0" t="b">
        <f aca="false">AND(ID17&gt;$E$76-1,ID17&lt;=$E$77)</f>
        <v>0</v>
      </c>
      <c r="IE78" s="0" t="b">
        <f aca="false">AND(IE17&gt;$E$76-1,IE17&lt;=$E$77)</f>
        <v>0</v>
      </c>
      <c r="IF78" s="0" t="b">
        <f aca="false">AND(IF17&gt;$E$76-1,IF17&lt;=$E$77)</f>
        <v>0</v>
      </c>
      <c r="IG78" s="0" t="b">
        <f aca="false">AND(IG17&gt;$E$76-1,IG17&lt;=$E$77)</f>
        <v>0</v>
      </c>
      <c r="IH78" s="0" t="b">
        <f aca="false">AND(IH17&gt;$E$76-1,IH17&lt;=$E$77)</f>
        <v>0</v>
      </c>
      <c r="II78" s="0" t="b">
        <f aca="false">AND(II17&gt;$E$76-1,II17&lt;=$E$77)</f>
        <v>0</v>
      </c>
      <c r="IJ78" s="0" t="b">
        <f aca="false">AND(IJ17&gt;$E$76-1,IJ17&lt;=$E$77)</f>
        <v>0</v>
      </c>
      <c r="IK78" s="0" t="b">
        <f aca="false">AND(IK17&gt;$E$76-1,IK17&lt;=$E$77)</f>
        <v>0</v>
      </c>
      <c r="IL78" s="0" t="b">
        <f aca="false">AND(IL17&gt;$E$76-1,IL17&lt;=$E$77)</f>
        <v>0</v>
      </c>
      <c r="IM78" s="0" t="b">
        <f aca="false">AND(IM17&gt;$E$76-1,IM17&lt;=$E$77)</f>
        <v>0</v>
      </c>
      <c r="IN78" s="0" t="b">
        <f aca="false">AND(IN17&gt;$E$76-1,IN17&lt;=$E$77)</f>
        <v>0</v>
      </c>
      <c r="IO78" s="0" t="b">
        <f aca="false">AND(IO17&gt;$E$76-1,IO17&lt;=$E$77)</f>
        <v>0</v>
      </c>
      <c r="IP78" s="0" t="b">
        <f aca="false">AND(IP17&gt;$E$76-1,IP17&lt;=$E$77)</f>
        <v>0</v>
      </c>
    </row>
    <row r="79" s="234" customFormat="true" ht="12.75" hidden="false" customHeight="false" outlineLevel="0" collapsed="false">
      <c r="A79" s="55"/>
      <c r="B79" s="56"/>
      <c r="C79" s="0" t="s">
        <v>487</v>
      </c>
      <c r="D79" s="0"/>
      <c r="E79" s="234" t="n">
        <f aca="false">E78*$G$76*E7/12</f>
        <v>0</v>
      </c>
      <c r="F79" s="234" t="n">
        <f aca="false">F78*$G$76*F7/12</f>
        <v>0</v>
      </c>
      <c r="G79" s="234" t="n">
        <f aca="false">G78*$G$76*G7/12</f>
        <v>0</v>
      </c>
      <c r="H79" s="234" t="n">
        <f aca="false">H78*$G$76*H7/12</f>
        <v>0</v>
      </c>
      <c r="I79" s="234" t="n">
        <f aca="false">I78*$G$76*I7/12</f>
        <v>0</v>
      </c>
      <c r="J79" s="234" t="n">
        <f aca="false">J78*$G$76*J7/12</f>
        <v>0</v>
      </c>
      <c r="K79" s="234" t="n">
        <f aca="false">K78*$G$76*K7/12</f>
        <v>0</v>
      </c>
      <c r="L79" s="234" t="n">
        <f aca="false">L78*$G$76*L7/12</f>
        <v>0</v>
      </c>
      <c r="M79" s="234" t="n">
        <f aca="false">M78*$G$76*M7/12</f>
        <v>0</v>
      </c>
      <c r="N79" s="234" t="n">
        <f aca="false">N78*$G$76*N7/12</f>
        <v>0</v>
      </c>
      <c r="O79" s="234" t="n">
        <f aca="false">O78*$G$76*O7/12</f>
        <v>0</v>
      </c>
      <c r="P79" s="234" t="n">
        <f aca="false">P78*$G$76*P7/12</f>
        <v>0</v>
      </c>
      <c r="Q79" s="234" t="n">
        <f aca="false">Q78*$G$76*Q7/12</f>
        <v>0.05</v>
      </c>
      <c r="R79" s="234" t="n">
        <f aca="false">R78*$G$76*R7/12</f>
        <v>0.05</v>
      </c>
      <c r="S79" s="234" t="n">
        <f aca="false">S78*$G$76*S7/12</f>
        <v>0.05</v>
      </c>
      <c r="T79" s="234" t="n">
        <f aca="false">T78*$G$76*T7/12</f>
        <v>0.05</v>
      </c>
      <c r="U79" s="234" t="n">
        <f aca="false">U78*$G$76*U7/12</f>
        <v>0.05</v>
      </c>
      <c r="V79" s="234" t="n">
        <f aca="false">V78*$G$76*V7/12</f>
        <v>0.05</v>
      </c>
      <c r="W79" s="234" t="n">
        <f aca="false">W78*$G$76*W7/12</f>
        <v>0.05</v>
      </c>
      <c r="X79" s="234" t="n">
        <f aca="false">X78*$G$76*X7/12</f>
        <v>0.05</v>
      </c>
      <c r="Y79" s="234" t="n">
        <f aca="false">Y78*$G$76*Y7/12</f>
        <v>0.05</v>
      </c>
      <c r="Z79" s="234" t="n">
        <f aca="false">Z78*$G$76*Z7/12</f>
        <v>0.05</v>
      </c>
      <c r="AA79" s="234" t="n">
        <f aca="false">AA78*$G$76*AA7/12</f>
        <v>0.05</v>
      </c>
      <c r="AB79" s="234" t="n">
        <f aca="false">AB78*$G$76*AB7/12</f>
        <v>0.05</v>
      </c>
      <c r="AC79" s="234" t="n">
        <f aca="false">AC78*$G$76*AC7/12</f>
        <v>0.05</v>
      </c>
      <c r="AD79" s="234" t="n">
        <f aca="false">AD78*$G$76*AD7/12</f>
        <v>0.05</v>
      </c>
      <c r="AE79" s="234" t="n">
        <f aca="false">AE78*$G$76*AE7/12</f>
        <v>0.05</v>
      </c>
      <c r="AF79" s="234" t="n">
        <f aca="false">AF78*$G$76*AF7/12</f>
        <v>0.05</v>
      </c>
      <c r="AG79" s="234" t="n">
        <f aca="false">AG78*$G$76*AG7/12</f>
        <v>0.05</v>
      </c>
      <c r="AH79" s="234" t="n">
        <f aca="false">AH78*$G$76*AH7/12</f>
        <v>0.05</v>
      </c>
      <c r="AI79" s="234" t="n">
        <f aca="false">AI78*$G$76*AI7/12</f>
        <v>0.05</v>
      </c>
      <c r="AJ79" s="234" t="n">
        <f aca="false">AJ78*$G$76*AJ7/12</f>
        <v>0.05</v>
      </c>
      <c r="AK79" s="234" t="n">
        <f aca="false">AK78*$G$76*AK7/12</f>
        <v>0</v>
      </c>
      <c r="AL79" s="234" t="n">
        <f aca="false">AL78*$G$76*AL7/12</f>
        <v>0</v>
      </c>
      <c r="AM79" s="234" t="n">
        <f aca="false">AM78*$G$76*AM7/12</f>
        <v>0</v>
      </c>
      <c r="AN79" s="234" t="n">
        <f aca="false">AN78*$G$76*AN7/12</f>
        <v>0</v>
      </c>
      <c r="AO79" s="234" t="n">
        <f aca="false">AO78*$G$76*AO7/12</f>
        <v>0</v>
      </c>
      <c r="AP79" s="234" t="n">
        <f aca="false">AP78*$G$76*AP7/12</f>
        <v>0</v>
      </c>
      <c r="AQ79" s="234" t="n">
        <f aca="false">AQ78*$G$76*AQ7/12</f>
        <v>0</v>
      </c>
      <c r="AR79" s="234" t="n">
        <f aca="false">AR78*$G$76*AR7/12</f>
        <v>0</v>
      </c>
      <c r="AS79" s="234" t="n">
        <f aca="false">AS78*$G$76*AS7/12</f>
        <v>0</v>
      </c>
      <c r="AT79" s="234" t="n">
        <f aca="false">AT78*$G$76*AT7/12</f>
        <v>0</v>
      </c>
      <c r="AU79" s="234" t="n">
        <f aca="false">AU78*$G$76*AU7/12</f>
        <v>0</v>
      </c>
      <c r="AV79" s="234" t="n">
        <f aca="false">AV78*$G$76*AV7/12</f>
        <v>0</v>
      </c>
      <c r="AW79" s="234" t="n">
        <f aca="false">AW78*$G$76*AW7/12</f>
        <v>0</v>
      </c>
      <c r="AX79" s="234" t="n">
        <f aca="false">AX78*$G$76*AX7/12</f>
        <v>0</v>
      </c>
      <c r="AY79" s="234" t="n">
        <f aca="false">AY78*$G$76*AY7/12</f>
        <v>0</v>
      </c>
      <c r="AZ79" s="234" t="n">
        <f aca="false">AZ78*$G$76*AZ7/12</f>
        <v>0</v>
      </c>
      <c r="BA79" s="234" t="n">
        <f aca="false">BA78*$G$76*BA7/12</f>
        <v>0</v>
      </c>
      <c r="BB79" s="234" t="n">
        <f aca="false">BB78*$G$76*BB7/12</f>
        <v>0</v>
      </c>
      <c r="BC79" s="234" t="n">
        <f aca="false">BC78*$G$76*BC7/12</f>
        <v>0</v>
      </c>
      <c r="BD79" s="234" t="n">
        <f aca="false">BD78*$G$76*BD7/12</f>
        <v>0</v>
      </c>
      <c r="BE79" s="234" t="n">
        <f aca="false">BE78*$G$76*BE7/12</f>
        <v>0</v>
      </c>
      <c r="BF79" s="234" t="n">
        <f aca="false">BF78*$G$76*BF7/12</f>
        <v>0</v>
      </c>
      <c r="BG79" s="234" t="n">
        <f aca="false">BG78*$G$76*BG7/12</f>
        <v>0</v>
      </c>
      <c r="BH79" s="234" t="n">
        <f aca="false">BH78*$G$76*BH7/12</f>
        <v>0</v>
      </c>
      <c r="BI79" s="234" t="n">
        <f aca="false">BI78*$G$76*BI7/12</f>
        <v>0</v>
      </c>
      <c r="BJ79" s="234" t="n">
        <f aca="false">BJ78*$G$76*BJ7/12</f>
        <v>0</v>
      </c>
      <c r="BK79" s="234" t="n">
        <f aca="false">BK78*$G$76*BK7/12</f>
        <v>0</v>
      </c>
      <c r="BL79" s="234" t="n">
        <f aca="false">BL78*$G$76*BL7/12</f>
        <v>0</v>
      </c>
      <c r="BM79" s="234" t="n">
        <f aca="false">BM78*$G$76*BM7/12</f>
        <v>0</v>
      </c>
      <c r="BN79" s="234" t="n">
        <f aca="false">BN78*$G$76*BN7/12</f>
        <v>0</v>
      </c>
      <c r="BO79" s="234" t="n">
        <f aca="false">BO78*$G$76*BO7/12</f>
        <v>0</v>
      </c>
      <c r="BP79" s="234" t="n">
        <f aca="false">BP78*$G$76*BP7/12</f>
        <v>0</v>
      </c>
      <c r="BQ79" s="234" t="n">
        <f aca="false">BQ78*$G$76*BQ7/12</f>
        <v>0</v>
      </c>
      <c r="BR79" s="234" t="n">
        <f aca="false">BR78*$G$76*BR7/12</f>
        <v>0</v>
      </c>
      <c r="BS79" s="234" t="n">
        <f aca="false">BS78*$G$76*BS7/12</f>
        <v>0</v>
      </c>
      <c r="BT79" s="234" t="n">
        <f aca="false">BT78*$G$76*BT7/12</f>
        <v>0</v>
      </c>
      <c r="BU79" s="234" t="n">
        <f aca="false">BU78*$G$76*BU7/12</f>
        <v>0</v>
      </c>
      <c r="BV79" s="234" t="n">
        <f aca="false">BV78*$G$76*BV7/12</f>
        <v>0</v>
      </c>
      <c r="BW79" s="234" t="n">
        <f aca="false">BW78*$G$76*BW7/12</f>
        <v>0</v>
      </c>
      <c r="BX79" s="234" t="n">
        <f aca="false">BX78*$G$76*BX7/12</f>
        <v>0</v>
      </c>
      <c r="BY79" s="234" t="n">
        <f aca="false">BY78*$G$76*BY7/12</f>
        <v>0</v>
      </c>
      <c r="BZ79" s="234" t="n">
        <f aca="false">BZ78*$G$76*BZ7/12</f>
        <v>0</v>
      </c>
      <c r="CA79" s="234" t="n">
        <f aca="false">CA78*$G$76*CA7/12</f>
        <v>0</v>
      </c>
      <c r="CB79" s="234" t="n">
        <f aca="false">CB78*$G$76*CB7/12</f>
        <v>0</v>
      </c>
      <c r="CC79" s="234" t="n">
        <f aca="false">CC78*$G$76*CC7/12</f>
        <v>0</v>
      </c>
      <c r="CD79" s="234" t="n">
        <f aca="false">CD78*$G$76*CD7/12</f>
        <v>0</v>
      </c>
      <c r="CE79" s="234" t="n">
        <f aca="false">CE78*$G$76*CE7/12</f>
        <v>0</v>
      </c>
      <c r="CF79" s="234" t="n">
        <f aca="false">CF78*$G$76*CF7/12</f>
        <v>0</v>
      </c>
      <c r="CG79" s="234" t="n">
        <f aca="false">CG78*$G$76*CG7/12</f>
        <v>0</v>
      </c>
      <c r="CH79" s="234" t="n">
        <f aca="false">CH78*$G$76*CH7/12</f>
        <v>0</v>
      </c>
      <c r="CI79" s="234" t="n">
        <f aca="false">CI78*$G$76*CI7/12</f>
        <v>0</v>
      </c>
      <c r="CJ79" s="234" t="n">
        <f aca="false">CJ78*$G$76*CJ7/12</f>
        <v>0</v>
      </c>
      <c r="CK79" s="234" t="n">
        <f aca="false">CK78*$G$76*CK7/12</f>
        <v>0</v>
      </c>
      <c r="CL79" s="234" t="n">
        <f aca="false">CL78*$G$76*CL7/12</f>
        <v>0</v>
      </c>
      <c r="CM79" s="234" t="n">
        <f aca="false">CM78*$G$76*CM7/12</f>
        <v>0</v>
      </c>
      <c r="CN79" s="234" t="n">
        <f aca="false">CN78*$G$76*CN7/12</f>
        <v>0</v>
      </c>
      <c r="CO79" s="234" t="n">
        <f aca="false">CO78*$G$76*CO7/12</f>
        <v>0</v>
      </c>
      <c r="CP79" s="234" t="n">
        <f aca="false">CP78*$G$76*CP7/12</f>
        <v>0</v>
      </c>
      <c r="CQ79" s="234" t="n">
        <f aca="false">CQ78*$G$76*CQ7/12</f>
        <v>0</v>
      </c>
      <c r="CR79" s="234" t="n">
        <f aca="false">CR78*$G$76*CR7/12</f>
        <v>0</v>
      </c>
      <c r="CS79" s="234" t="n">
        <f aca="false">CS78*$G$76*CS7/12</f>
        <v>0</v>
      </c>
      <c r="CT79" s="234" t="n">
        <f aca="false">CT78*$G$76*CT7/12</f>
        <v>0</v>
      </c>
      <c r="CU79" s="234" t="n">
        <f aca="false">CU78*$G$76*CU7/12</f>
        <v>0</v>
      </c>
      <c r="CV79" s="234" t="n">
        <f aca="false">CV78*$G$76*CV7/12</f>
        <v>0</v>
      </c>
      <c r="CW79" s="234" t="n">
        <f aca="false">CW78*$G$76*CW7/12</f>
        <v>0</v>
      </c>
      <c r="CX79" s="234" t="n">
        <f aca="false">CX78*$G$76*CX7/12</f>
        <v>0</v>
      </c>
      <c r="CY79" s="234" t="n">
        <f aca="false">CY78*$G$76*CY7/12</f>
        <v>0</v>
      </c>
      <c r="CZ79" s="234" t="n">
        <f aca="false">CZ78*$G$76*CZ7/12</f>
        <v>0</v>
      </c>
      <c r="DA79" s="234" t="n">
        <f aca="false">DA78*$G$76*DA7/12</f>
        <v>0</v>
      </c>
      <c r="DB79" s="234" t="n">
        <f aca="false">DB78*$G$76*DB7/12</f>
        <v>0</v>
      </c>
      <c r="DC79" s="234" t="n">
        <f aca="false">DC78*$G$76*DC7/12</f>
        <v>0</v>
      </c>
      <c r="DD79" s="234" t="n">
        <f aca="false">DD78*$G$76*DD7/12</f>
        <v>0</v>
      </c>
      <c r="DE79" s="234" t="n">
        <f aca="false">DE78*$G$76*DE7/12</f>
        <v>0</v>
      </c>
      <c r="DF79" s="234" t="n">
        <f aca="false">DF78*$G$76*DF7/12</f>
        <v>0</v>
      </c>
      <c r="DG79" s="234" t="n">
        <f aca="false">DG78*$G$76*DG7/12</f>
        <v>0</v>
      </c>
      <c r="DH79" s="234" t="n">
        <f aca="false">DH78*$G$76*DH7/12</f>
        <v>0</v>
      </c>
      <c r="DI79" s="234" t="n">
        <f aca="false">DI78*$G$76*DI7/12</f>
        <v>0</v>
      </c>
      <c r="DJ79" s="234" t="n">
        <f aca="false">DJ78*$G$76*DJ7/12</f>
        <v>0</v>
      </c>
      <c r="DK79" s="234" t="n">
        <f aca="false">DK78*$G$76*DK7/12</f>
        <v>0</v>
      </c>
      <c r="DL79" s="234" t="n">
        <f aca="false">DL78*$G$76*DL7/12</f>
        <v>0</v>
      </c>
      <c r="DM79" s="234" t="n">
        <f aca="false">DM78*$G$76*DM7/12</f>
        <v>0</v>
      </c>
      <c r="DN79" s="234" t="n">
        <f aca="false">DN78*$G$76*DN7/12</f>
        <v>0</v>
      </c>
      <c r="DO79" s="234" t="n">
        <f aca="false">DO78*$G$76*DO7/12</f>
        <v>0</v>
      </c>
      <c r="DP79" s="234" t="n">
        <f aca="false">DP78*$G$76*DP7/12</f>
        <v>0</v>
      </c>
      <c r="DQ79" s="234" t="n">
        <f aca="false">DQ78*$G$76*DQ7/12</f>
        <v>0</v>
      </c>
      <c r="DR79" s="234" t="n">
        <f aca="false">DR78*$G$76*DR7/12</f>
        <v>0</v>
      </c>
      <c r="DS79" s="234" t="n">
        <f aca="false">DS78*$G$76*DS7/12</f>
        <v>0</v>
      </c>
      <c r="DT79" s="234" t="n">
        <f aca="false">DT78*$G$76*DT7/12</f>
        <v>0</v>
      </c>
      <c r="DU79" s="234" t="n">
        <f aca="false">DU78*$G$76*DU7/12</f>
        <v>0</v>
      </c>
      <c r="DV79" s="234" t="n">
        <f aca="false">DV78*$G$76*DV7/12</f>
        <v>0</v>
      </c>
      <c r="DW79" s="234" t="n">
        <f aca="false">DW78*$G$76*DW7/12</f>
        <v>0</v>
      </c>
      <c r="DX79" s="234" t="n">
        <f aca="false">DX78*$G$76*DX7/12</f>
        <v>0</v>
      </c>
      <c r="DY79" s="234" t="n">
        <f aca="false">DY78*$G$76*DY7/12</f>
        <v>0</v>
      </c>
      <c r="DZ79" s="234" t="n">
        <f aca="false">DZ78*$G$76*DZ7/12</f>
        <v>0</v>
      </c>
      <c r="EA79" s="234" t="n">
        <f aca="false">EA78*$G$76*EA7/12</f>
        <v>0</v>
      </c>
      <c r="EB79" s="234" t="n">
        <f aca="false">EB78*$G$76*EB7/12</f>
        <v>0</v>
      </c>
      <c r="EC79" s="234" t="n">
        <f aca="false">EC78*$G$76*EC7/12</f>
        <v>0</v>
      </c>
      <c r="ED79" s="234" t="n">
        <f aca="false">ED78*$G$76*ED7/12</f>
        <v>0</v>
      </c>
      <c r="EE79" s="234" t="n">
        <f aca="false">EE78*$G$76*EE7/12</f>
        <v>0</v>
      </c>
      <c r="EF79" s="234" t="n">
        <f aca="false">EF78*$G$76*EF7/12</f>
        <v>0</v>
      </c>
      <c r="EG79" s="234" t="n">
        <f aca="false">EG78*$G$76*EG7/12</f>
        <v>0</v>
      </c>
      <c r="EH79" s="234" t="n">
        <f aca="false">EH78*$G$76*EH7/12</f>
        <v>0</v>
      </c>
      <c r="EI79" s="234" t="n">
        <f aca="false">EI78*$G$76*EI7/12</f>
        <v>0</v>
      </c>
      <c r="EJ79" s="234" t="n">
        <f aca="false">EJ78*$G$76*EJ7/12</f>
        <v>0</v>
      </c>
      <c r="EK79" s="234" t="n">
        <f aca="false">EK78*$G$76*EK7/12</f>
        <v>0</v>
      </c>
      <c r="EL79" s="234" t="n">
        <f aca="false">EL78*$G$76*EL7/12</f>
        <v>0</v>
      </c>
      <c r="EM79" s="234" t="n">
        <f aca="false">EM78*$G$76*EM7/12</f>
        <v>0</v>
      </c>
      <c r="EN79" s="234" t="n">
        <f aca="false">EN78*$G$76*EN7/12</f>
        <v>0</v>
      </c>
      <c r="EO79" s="234" t="n">
        <f aca="false">EO78*$G$76*EO7/12</f>
        <v>0</v>
      </c>
      <c r="EP79" s="234" t="n">
        <f aca="false">EP78*$G$76*EP7/12</f>
        <v>0</v>
      </c>
      <c r="EQ79" s="234" t="n">
        <f aca="false">EQ78*$G$76*EQ7/12</f>
        <v>0</v>
      </c>
      <c r="ER79" s="234" t="n">
        <f aca="false">ER78*$G$76*ER7/12</f>
        <v>0</v>
      </c>
      <c r="ES79" s="234" t="n">
        <f aca="false">ES78*$G$76*ES7/12</f>
        <v>0</v>
      </c>
      <c r="ET79" s="234" t="n">
        <f aca="false">ET78*$G$76*ET7/12</f>
        <v>0</v>
      </c>
      <c r="EU79" s="234" t="n">
        <f aca="false">EU78*$G$76*EU7/12</f>
        <v>0</v>
      </c>
      <c r="EV79" s="234" t="n">
        <f aca="false">EV78*$G$76*EV7/12</f>
        <v>0</v>
      </c>
      <c r="EW79" s="234" t="n">
        <f aca="false">EW78*$G$76*EW7/12</f>
        <v>0</v>
      </c>
      <c r="EX79" s="234" t="n">
        <f aca="false">EX78*$G$76*EX7/12</f>
        <v>0</v>
      </c>
      <c r="EY79" s="234" t="n">
        <f aca="false">EY78*$G$76*EY7/12</f>
        <v>0</v>
      </c>
      <c r="EZ79" s="234" t="n">
        <f aca="false">EZ78*$G$76*EZ7/12</f>
        <v>0</v>
      </c>
      <c r="FA79" s="234" t="n">
        <f aca="false">FA78*$G$76*FA7/12</f>
        <v>0</v>
      </c>
      <c r="FB79" s="234" t="n">
        <f aca="false">FB78*$G$76*FB7/12</f>
        <v>0</v>
      </c>
      <c r="FC79" s="234" t="n">
        <f aca="false">FC78*$G$76*FC7/12</f>
        <v>0</v>
      </c>
      <c r="FD79" s="234" t="n">
        <f aca="false">FD78*$G$76*FD7/12</f>
        <v>0</v>
      </c>
      <c r="FE79" s="234" t="n">
        <f aca="false">FE78*$G$76*FE7/12</f>
        <v>0</v>
      </c>
      <c r="FF79" s="234" t="n">
        <f aca="false">FF78*$G$76*FF7/12</f>
        <v>0</v>
      </c>
      <c r="FG79" s="234" t="n">
        <f aca="false">FG78*$G$76*FG7/12</f>
        <v>0</v>
      </c>
      <c r="FH79" s="234" t="n">
        <f aca="false">FH78*$G$76*FH7/12</f>
        <v>0</v>
      </c>
      <c r="FI79" s="234" t="n">
        <f aca="false">FI78*$G$76*FI7/12</f>
        <v>0</v>
      </c>
      <c r="FJ79" s="234" t="n">
        <f aca="false">FJ78*$G$76*FJ7/12</f>
        <v>0</v>
      </c>
      <c r="FK79" s="234" t="n">
        <f aca="false">FK78*$G$76*FK7/12</f>
        <v>0</v>
      </c>
      <c r="FL79" s="234" t="n">
        <f aca="false">FL78*$G$76*FL7/12</f>
        <v>0</v>
      </c>
      <c r="FM79" s="234" t="n">
        <f aca="false">FM78*$G$76*FM7/12</f>
        <v>0</v>
      </c>
      <c r="FN79" s="234" t="n">
        <f aca="false">FN78*$G$76*FN7/12</f>
        <v>0</v>
      </c>
      <c r="FO79" s="234" t="n">
        <f aca="false">FO78*$G$76*FO7/12</f>
        <v>0</v>
      </c>
      <c r="FP79" s="234" t="n">
        <f aca="false">FP78*$G$76*FP7/12</f>
        <v>0</v>
      </c>
      <c r="FQ79" s="234" t="n">
        <f aca="false">FQ78*$G$76*FQ7/12</f>
        <v>0</v>
      </c>
      <c r="FR79" s="234" t="n">
        <f aca="false">FR78*$G$76*FR7/12</f>
        <v>0</v>
      </c>
      <c r="FS79" s="234" t="n">
        <f aca="false">FS78*$G$76*FS7/12</f>
        <v>0</v>
      </c>
      <c r="FT79" s="234" t="n">
        <f aca="false">FT78*$G$76*FT7/12</f>
        <v>0</v>
      </c>
      <c r="FU79" s="234" t="n">
        <f aca="false">FU78*$G$76*FU7/12</f>
        <v>0</v>
      </c>
      <c r="FV79" s="234" t="n">
        <f aca="false">FV78*$G$76*FV7/12</f>
        <v>0</v>
      </c>
      <c r="FW79" s="234" t="n">
        <f aca="false">FW78*$G$76*FW7/12</f>
        <v>0</v>
      </c>
      <c r="FX79" s="234" t="n">
        <f aca="false">FX78*$G$76*FX7/12</f>
        <v>0</v>
      </c>
      <c r="FY79" s="234" t="n">
        <f aca="false">FY78*$G$76*FY7/12</f>
        <v>0</v>
      </c>
      <c r="FZ79" s="234" t="n">
        <f aca="false">FZ78*$G$76*FZ7/12</f>
        <v>0</v>
      </c>
      <c r="GA79" s="234" t="n">
        <f aca="false">GA78*$G$76*GA7/12</f>
        <v>0</v>
      </c>
      <c r="GB79" s="234" t="n">
        <f aca="false">GB78*$G$76*GB7/12</f>
        <v>0</v>
      </c>
      <c r="GC79" s="234" t="n">
        <f aca="false">GC78*$G$76*GC7/12</f>
        <v>0</v>
      </c>
      <c r="GD79" s="234" t="n">
        <f aca="false">GD78*$G$76*GD7/12</f>
        <v>0</v>
      </c>
      <c r="GE79" s="234" t="n">
        <f aca="false">GE78*$G$76*GE7/12</f>
        <v>0</v>
      </c>
      <c r="GF79" s="234" t="n">
        <f aca="false">GF78*$G$76*GF7/12</f>
        <v>0</v>
      </c>
      <c r="GG79" s="234" t="n">
        <f aca="false">GG78*$G$76*GG7/12</f>
        <v>0</v>
      </c>
      <c r="GH79" s="234" t="n">
        <f aca="false">GH78*$G$76*GH7/12</f>
        <v>0</v>
      </c>
      <c r="GI79" s="234" t="n">
        <f aca="false">GI78*$G$76*GI7/12</f>
        <v>0</v>
      </c>
      <c r="GJ79" s="234" t="n">
        <f aca="false">GJ78*$G$76*GJ7/12</f>
        <v>0</v>
      </c>
      <c r="GK79" s="234" t="n">
        <f aca="false">GK78*$G$76*GK7/12</f>
        <v>0</v>
      </c>
      <c r="GL79" s="234" t="n">
        <f aca="false">GL78*$G$76*GL7/12</f>
        <v>0</v>
      </c>
      <c r="GM79" s="234" t="n">
        <f aca="false">GM78*$G$76*GM7/12</f>
        <v>0</v>
      </c>
      <c r="GN79" s="234" t="n">
        <f aca="false">GN78*$G$76*GN7/12</f>
        <v>0</v>
      </c>
      <c r="GO79" s="234" t="n">
        <f aca="false">GO78*$G$76*GO7/12</f>
        <v>0</v>
      </c>
      <c r="GP79" s="234" t="n">
        <f aca="false">GP78*$G$76*GP7/12</f>
        <v>0</v>
      </c>
      <c r="GQ79" s="234" t="n">
        <f aca="false">GQ78*$G$76*GQ7/12</f>
        <v>0</v>
      </c>
      <c r="GR79" s="234" t="n">
        <f aca="false">GR78*$G$76*GR7/12</f>
        <v>0</v>
      </c>
      <c r="GS79" s="234" t="n">
        <f aca="false">GS78*$G$76*GS7/12</f>
        <v>0</v>
      </c>
      <c r="GT79" s="234" t="n">
        <f aca="false">GT78*$G$76*GT7/12</f>
        <v>0</v>
      </c>
      <c r="GU79" s="234" t="n">
        <f aca="false">GU78*$G$76*GU7/12</f>
        <v>0</v>
      </c>
      <c r="GV79" s="234" t="n">
        <f aca="false">GV78*$G$76*GV7/12</f>
        <v>0</v>
      </c>
      <c r="GW79" s="234" t="n">
        <f aca="false">GW78*$G$76*GW7/12</f>
        <v>0</v>
      </c>
      <c r="GX79" s="234" t="n">
        <f aca="false">GX78*$G$76*GX7/12</f>
        <v>0</v>
      </c>
      <c r="GY79" s="234" t="n">
        <f aca="false">GY78*$G$76*GY7/12</f>
        <v>0</v>
      </c>
      <c r="GZ79" s="234" t="n">
        <f aca="false">GZ78*$G$76*GZ7/12</f>
        <v>0</v>
      </c>
      <c r="HA79" s="234" t="n">
        <f aca="false">HA78*$G$76*HA7/12</f>
        <v>0</v>
      </c>
      <c r="HB79" s="234" t="n">
        <f aca="false">HB78*$G$76*HB7/12</f>
        <v>0</v>
      </c>
      <c r="HC79" s="234" t="n">
        <f aca="false">HC78*$G$76*HC7/12</f>
        <v>0</v>
      </c>
      <c r="HD79" s="234" t="n">
        <f aca="false">HD78*$G$76*HD7/12</f>
        <v>0</v>
      </c>
      <c r="HE79" s="234" t="n">
        <f aca="false">HE78*$G$76*HE7/12</f>
        <v>0</v>
      </c>
      <c r="HF79" s="234" t="n">
        <f aca="false">HF78*$G$76*HF7/12</f>
        <v>0</v>
      </c>
      <c r="HG79" s="234" t="n">
        <f aca="false">HG78*$G$76*HG7/12</f>
        <v>0</v>
      </c>
      <c r="HH79" s="234" t="n">
        <f aca="false">HH78*$G$76*HH7/12</f>
        <v>0</v>
      </c>
      <c r="HI79" s="234" t="n">
        <f aca="false">HI78*$G$76*HI7/12</f>
        <v>0</v>
      </c>
      <c r="HJ79" s="234" t="n">
        <f aca="false">HJ78*$G$76*HJ7/12</f>
        <v>0</v>
      </c>
      <c r="HK79" s="234" t="n">
        <f aca="false">HK78*$G$76*HK7/12</f>
        <v>0</v>
      </c>
      <c r="HL79" s="234" t="n">
        <f aca="false">HL78*$G$76*HL7/12</f>
        <v>0</v>
      </c>
      <c r="HM79" s="234" t="n">
        <f aca="false">HM78*$G$76*HM7/12</f>
        <v>0</v>
      </c>
      <c r="HN79" s="234" t="n">
        <f aca="false">HN78*$G$76*HN7/12</f>
        <v>0</v>
      </c>
      <c r="HO79" s="234" t="n">
        <f aca="false">HO78*$G$76*HO7/12</f>
        <v>0</v>
      </c>
      <c r="HP79" s="234" t="n">
        <f aca="false">HP78*$G$76*HP7/12</f>
        <v>0</v>
      </c>
      <c r="HQ79" s="234" t="n">
        <f aca="false">HQ78*$G$76*HQ7/12</f>
        <v>0</v>
      </c>
      <c r="HR79" s="234" t="n">
        <f aca="false">HR78*$G$76*HR7/12</f>
        <v>0</v>
      </c>
      <c r="HS79" s="234" t="n">
        <f aca="false">HS78*$G$76*HS7/12</f>
        <v>0</v>
      </c>
      <c r="HT79" s="234" t="n">
        <f aca="false">HT78*$G$76*HT7/12</f>
        <v>0</v>
      </c>
      <c r="HU79" s="234" t="n">
        <f aca="false">HU78*$G$76*HU7/12</f>
        <v>0</v>
      </c>
      <c r="HV79" s="234" t="n">
        <f aca="false">HV78*$G$76*HV7/12</f>
        <v>0</v>
      </c>
      <c r="HW79" s="234" t="n">
        <f aca="false">HW78*$G$76*HW7/12</f>
        <v>0</v>
      </c>
      <c r="HX79" s="234" t="n">
        <f aca="false">HX78*$G$76*HX7/12</f>
        <v>0</v>
      </c>
      <c r="HY79" s="234" t="n">
        <f aca="false">HY78*$G$76*HY7/12</f>
        <v>0</v>
      </c>
      <c r="HZ79" s="234" t="n">
        <f aca="false">HZ78*$G$76*HZ7/12</f>
        <v>0</v>
      </c>
      <c r="IA79" s="234" t="n">
        <f aca="false">IA78*$G$76*IA7/12</f>
        <v>0</v>
      </c>
      <c r="IB79" s="234" t="n">
        <f aca="false">IB78*$G$76*IB7/12</f>
        <v>0</v>
      </c>
      <c r="IC79" s="234" t="n">
        <f aca="false">IC78*$G$76*IC7/12</f>
        <v>0</v>
      </c>
      <c r="ID79" s="234" t="n">
        <f aca="false">ID78*$G$76*ID7/12</f>
        <v>0</v>
      </c>
      <c r="IE79" s="234" t="n">
        <f aca="false">IE78*$G$76*IE7/12</f>
        <v>0</v>
      </c>
      <c r="IF79" s="234" t="n">
        <f aca="false">IF78*$G$76*IF7/12</f>
        <v>0</v>
      </c>
      <c r="IG79" s="234" t="n">
        <f aca="false">IG78*$G$76*IG7/12</f>
        <v>0</v>
      </c>
      <c r="IH79" s="234" t="n">
        <f aca="false">IH78*$G$76*IH7/12</f>
        <v>0</v>
      </c>
      <c r="II79" s="234" t="n">
        <f aca="false">II78*$G$76*II7/12</f>
        <v>0</v>
      </c>
      <c r="IJ79" s="234" t="n">
        <f aca="false">IJ78*$G$76*IJ7/12</f>
        <v>0</v>
      </c>
      <c r="IK79" s="234" t="n">
        <f aca="false">IK78*$G$76*IK7/12</f>
        <v>0</v>
      </c>
      <c r="IL79" s="234" t="n">
        <f aca="false">IL78*$G$76*IL7/12</f>
        <v>0</v>
      </c>
      <c r="IM79" s="234" t="n">
        <f aca="false">IM78*$G$76*IM7/12</f>
        <v>0</v>
      </c>
      <c r="IN79" s="234" t="n">
        <f aca="false">IN78*$G$76*IN7/12</f>
        <v>0</v>
      </c>
      <c r="IO79" s="234" t="n">
        <f aca="false">IO78*$G$76*IO7/12</f>
        <v>0</v>
      </c>
      <c r="IP79" s="234" t="n">
        <f aca="false">IP78*$G$76*IP7/12</f>
        <v>0</v>
      </c>
    </row>
    <row r="80" customFormat="false" ht="12.75" hidden="false" customHeight="false" outlineLevel="0" collapsed="false">
      <c r="C80" s="0" t="s">
        <v>488</v>
      </c>
      <c r="E80" s="286" t="n">
        <f aca="false">E83</f>
        <v>1185086.33658601</v>
      </c>
      <c r="F80" s="286" t="n">
        <f aca="false">E80+F66</f>
        <v>1234502.00216845</v>
      </c>
      <c r="G80" s="286" t="n">
        <f aca="false">F80+G66</f>
        <v>1283917.66775089</v>
      </c>
      <c r="H80" s="286" t="n">
        <f aca="false">G80+H66</f>
        <v>1333333.33333333</v>
      </c>
      <c r="I80" s="286" t="n">
        <f aca="false">H80+I66</f>
        <v>2518419.66991934</v>
      </c>
      <c r="J80" s="286" t="n">
        <f aca="false">I80+J66</f>
        <v>2567835.33550178</v>
      </c>
      <c r="K80" s="286" t="n">
        <f aca="false">J80+K66</f>
        <v>2617251.00108423</v>
      </c>
      <c r="L80" s="286" t="n">
        <f aca="false">K80+L66</f>
        <v>2666666.66666667</v>
      </c>
      <c r="M80" s="286" t="n">
        <f aca="false">L80+M66</f>
        <v>3851753.00325268</v>
      </c>
      <c r="N80" s="286" t="n">
        <f aca="false">M80+N66</f>
        <v>3901168.66883512</v>
      </c>
      <c r="O80" s="286" t="n">
        <f aca="false">N80+O66</f>
        <v>3950584.33441756</v>
      </c>
      <c r="P80" s="286" t="n">
        <f aca="false">O80+P66</f>
        <v>4000000</v>
      </c>
      <c r="Q80" s="286" t="n">
        <f aca="false">P80+Q66</f>
        <v>4000000</v>
      </c>
      <c r="R80" s="286" t="n">
        <f aca="false">Q80+R66</f>
        <v>4000000</v>
      </c>
      <c r="S80" s="286" t="n">
        <f aca="false">R80+S66</f>
        <v>4000000</v>
      </c>
      <c r="T80" s="286" t="n">
        <f aca="false">S80+T66</f>
        <v>4000000</v>
      </c>
      <c r="U80" s="286" t="n">
        <f aca="false">T80+U66</f>
        <v>4000000</v>
      </c>
      <c r="V80" s="286" t="n">
        <f aca="false">U80+V66</f>
        <v>4000000</v>
      </c>
      <c r="W80" s="286" t="n">
        <f aca="false">V80+W66</f>
        <v>4000000</v>
      </c>
      <c r="X80" s="286" t="n">
        <f aca="false">W80+X66</f>
        <v>4000000</v>
      </c>
      <c r="Y80" s="286" t="n">
        <f aca="false">X80+Y66</f>
        <v>4000000</v>
      </c>
      <c r="Z80" s="286" t="n">
        <f aca="false">Y80+Z66</f>
        <v>4000000</v>
      </c>
      <c r="AA80" s="286" t="n">
        <f aca="false">Z80+AA66</f>
        <v>4000000</v>
      </c>
      <c r="AB80" s="286" t="n">
        <f aca="false">AA80+AB66</f>
        <v>4000000</v>
      </c>
      <c r="AC80" s="286" t="n">
        <f aca="false">AB80+AC66</f>
        <v>4000000</v>
      </c>
      <c r="AD80" s="286" t="n">
        <f aca="false">AC80+AD66</f>
        <v>4000000</v>
      </c>
      <c r="AE80" s="286" t="n">
        <f aca="false">AD80+AE66</f>
        <v>4000000</v>
      </c>
      <c r="AF80" s="286" t="n">
        <f aca="false">AE80+AF66</f>
        <v>4000000</v>
      </c>
      <c r="AG80" s="286" t="n">
        <f aca="false">AF80+AG66</f>
        <v>4000000</v>
      </c>
      <c r="AH80" s="286" t="n">
        <f aca="false">AG80+AH66</f>
        <v>4000000</v>
      </c>
      <c r="AI80" s="286" t="n">
        <f aca="false">AH80+AI66</f>
        <v>4000000</v>
      </c>
      <c r="AJ80" s="286" t="n">
        <f aca="false">AI80+AJ66</f>
        <v>4000000</v>
      </c>
      <c r="AK80" s="286" t="n">
        <f aca="false">AJ80+AK66</f>
        <v>4000000</v>
      </c>
      <c r="AL80" s="286" t="n">
        <f aca="false">AK80+AL66</f>
        <v>4000000</v>
      </c>
      <c r="AM80" s="286" t="n">
        <f aca="false">AL80+AM66</f>
        <v>4000000</v>
      </c>
      <c r="AN80" s="286" t="n">
        <f aca="false">AM80+AN66</f>
        <v>4000000</v>
      </c>
      <c r="AO80" s="286" t="n">
        <f aca="false">AN80+AO66</f>
        <v>4000000</v>
      </c>
      <c r="AP80" s="286" t="n">
        <f aca="false">AO80+AP66</f>
        <v>4000000</v>
      </c>
      <c r="AQ80" s="286" t="n">
        <f aca="false">AP80+AQ66</f>
        <v>4000000</v>
      </c>
      <c r="AR80" s="286" t="n">
        <f aca="false">AQ80+AR66</f>
        <v>4000000</v>
      </c>
      <c r="AS80" s="286" t="n">
        <f aca="false">AR80+AS66</f>
        <v>4000000</v>
      </c>
      <c r="AT80" s="286" t="n">
        <f aca="false">AS80+AT66</f>
        <v>4000000</v>
      </c>
      <c r="AU80" s="286" t="n">
        <f aca="false">AT80+AU66</f>
        <v>4000000</v>
      </c>
      <c r="AV80" s="286" t="n">
        <f aca="false">AU80+AV66</f>
        <v>4000000</v>
      </c>
      <c r="AW80" s="286" t="n">
        <f aca="false">AV80+AW66</f>
        <v>4000000</v>
      </c>
      <c r="AX80" s="286" t="n">
        <f aca="false">AW80+AX66</f>
        <v>4000000</v>
      </c>
      <c r="AY80" s="286" t="n">
        <f aca="false">AX80+AY66</f>
        <v>4000000</v>
      </c>
      <c r="AZ80" s="286" t="n">
        <f aca="false">AY80+AZ66</f>
        <v>4000000</v>
      </c>
      <c r="BA80" s="286" t="n">
        <f aca="false">AZ80+BA66</f>
        <v>4000000</v>
      </c>
      <c r="BB80" s="286" t="n">
        <f aca="false">BA80+BB66</f>
        <v>4000000</v>
      </c>
      <c r="BC80" s="286" t="n">
        <f aca="false">BB80+BC66</f>
        <v>4000000</v>
      </c>
      <c r="BD80" s="286" t="n">
        <f aca="false">BC80+BD66</f>
        <v>4000000</v>
      </c>
      <c r="BE80" s="286" t="n">
        <f aca="false">BD80+BE66</f>
        <v>4000000</v>
      </c>
      <c r="BF80" s="286" t="n">
        <f aca="false">BE80+BF66</f>
        <v>4000000</v>
      </c>
      <c r="BG80" s="286" t="n">
        <f aca="false">BF80+BG66</f>
        <v>4000000</v>
      </c>
      <c r="BH80" s="286" t="n">
        <f aca="false">BG80+BH66</f>
        <v>4000000</v>
      </c>
      <c r="BI80" s="286" t="n">
        <f aca="false">BH80+BI66</f>
        <v>4000000</v>
      </c>
      <c r="BJ80" s="286" t="n">
        <f aca="false">BI80+BJ66</f>
        <v>4000000</v>
      </c>
      <c r="BK80" s="286" t="n">
        <f aca="false">BJ80+BK66</f>
        <v>4000000</v>
      </c>
      <c r="BL80" s="286" t="n">
        <f aca="false">BK80+BL66</f>
        <v>4000000</v>
      </c>
      <c r="BM80" s="286" t="n">
        <f aca="false">BL80+BM66</f>
        <v>4000000</v>
      </c>
      <c r="BN80" s="286" t="n">
        <f aca="false">BM80+BN66</f>
        <v>4000000</v>
      </c>
      <c r="BO80" s="286" t="n">
        <f aca="false">BN80+BO66</f>
        <v>4000000</v>
      </c>
      <c r="BP80" s="286" t="n">
        <f aca="false">BO80+BP66</f>
        <v>4000000</v>
      </c>
      <c r="BQ80" s="286" t="n">
        <f aca="false">BP80+BQ66</f>
        <v>4000000</v>
      </c>
      <c r="BR80" s="286" t="n">
        <f aca="false">BQ80+BR66</f>
        <v>4000000</v>
      </c>
      <c r="BS80" s="286" t="n">
        <f aca="false">BR80+BS66</f>
        <v>4000000</v>
      </c>
      <c r="BT80" s="286" t="n">
        <f aca="false">BS80+BT66</f>
        <v>4000000</v>
      </c>
      <c r="BU80" s="286" t="n">
        <f aca="false">BT80+BU66</f>
        <v>4000000</v>
      </c>
      <c r="BV80" s="286" t="n">
        <f aca="false">BU80+BV66</f>
        <v>4000000</v>
      </c>
      <c r="BW80" s="286" t="n">
        <f aca="false">BV80+BW66</f>
        <v>4000000</v>
      </c>
      <c r="BX80" s="286" t="n">
        <f aca="false">BW80+BX66</f>
        <v>4000000</v>
      </c>
      <c r="BY80" s="286" t="n">
        <f aca="false">BX80+BY66</f>
        <v>4000000</v>
      </c>
      <c r="BZ80" s="286" t="n">
        <f aca="false">BY80+BZ66</f>
        <v>4000000</v>
      </c>
      <c r="CA80" s="286" t="n">
        <f aca="false">BZ80+CA66</f>
        <v>4000000</v>
      </c>
      <c r="CB80" s="286" t="n">
        <f aca="false">CA80+CB66</f>
        <v>4000000</v>
      </c>
      <c r="CC80" s="286" t="n">
        <f aca="false">CB80+CC66</f>
        <v>4000000</v>
      </c>
      <c r="CD80" s="286" t="n">
        <f aca="false">CC80+CD66</f>
        <v>4000000</v>
      </c>
      <c r="CE80" s="286" t="n">
        <f aca="false">CD80+CE66</f>
        <v>4000000</v>
      </c>
      <c r="CF80" s="286" t="n">
        <f aca="false">CE80+CF66</f>
        <v>4000000</v>
      </c>
      <c r="CG80" s="286" t="n">
        <f aca="false">CF80+CG66</f>
        <v>4000000</v>
      </c>
      <c r="CH80" s="286" t="n">
        <f aca="false">CG80+CH66</f>
        <v>4000000</v>
      </c>
      <c r="CI80" s="286" t="n">
        <f aca="false">CH80+CI66</f>
        <v>4000000</v>
      </c>
      <c r="CJ80" s="286" t="n">
        <f aca="false">CI80+CJ66</f>
        <v>4000000</v>
      </c>
      <c r="CK80" s="286" t="n">
        <f aca="false">CJ80+CK66</f>
        <v>4000000</v>
      </c>
      <c r="CL80" s="286" t="n">
        <f aca="false">CK80+CL66</f>
        <v>4000000</v>
      </c>
      <c r="CM80" s="286" t="n">
        <f aca="false">CL80+CM66</f>
        <v>4000000</v>
      </c>
      <c r="CN80" s="286" t="n">
        <f aca="false">CM80+CN66</f>
        <v>4000000</v>
      </c>
      <c r="CO80" s="286" t="n">
        <f aca="false">CN80+CO66</f>
        <v>4000000</v>
      </c>
      <c r="CP80" s="286" t="n">
        <f aca="false">CO80+CP66</f>
        <v>4000000</v>
      </c>
      <c r="CQ80" s="286" t="n">
        <f aca="false">CP80+CQ66</f>
        <v>4000000</v>
      </c>
      <c r="CR80" s="286" t="n">
        <f aca="false">CQ80+CR66</f>
        <v>4000000</v>
      </c>
      <c r="CS80" s="286" t="n">
        <f aca="false">CR80+CS66</f>
        <v>4000000</v>
      </c>
      <c r="CT80" s="286" t="n">
        <f aca="false">CS80+CT66</f>
        <v>4000000</v>
      </c>
      <c r="CU80" s="286" t="n">
        <f aca="false">CT80+CU66</f>
        <v>4000000</v>
      </c>
      <c r="CV80" s="286" t="n">
        <f aca="false">CU80+CV66</f>
        <v>4000000</v>
      </c>
      <c r="CW80" s="286" t="n">
        <f aca="false">CV80+CW66</f>
        <v>4000000</v>
      </c>
      <c r="CX80" s="286" t="n">
        <f aca="false">CW80+CX66</f>
        <v>4000000</v>
      </c>
      <c r="CY80" s="286" t="n">
        <f aca="false">CX80+CY66</f>
        <v>4000000</v>
      </c>
      <c r="CZ80" s="286" t="n">
        <f aca="false">CY80+CZ66</f>
        <v>4000000</v>
      </c>
      <c r="DA80" s="286" t="n">
        <f aca="false">CZ80+DA66</f>
        <v>4000000</v>
      </c>
      <c r="DB80" s="286" t="n">
        <f aca="false">DA80+DB66</f>
        <v>4000000</v>
      </c>
      <c r="DC80" s="286" t="n">
        <f aca="false">DB80+DC66</f>
        <v>4000000</v>
      </c>
      <c r="DD80" s="286" t="n">
        <f aca="false">DC80+DD66</f>
        <v>4000000</v>
      </c>
      <c r="DE80" s="286" t="n">
        <f aca="false">DD80+DE66</f>
        <v>4000000</v>
      </c>
      <c r="DF80" s="286" t="n">
        <f aca="false">DE80+DF66</f>
        <v>4000000</v>
      </c>
      <c r="DG80" s="286" t="n">
        <f aca="false">DF80+DG66</f>
        <v>4000000</v>
      </c>
      <c r="DH80" s="286" t="n">
        <f aca="false">DG80+DH66</f>
        <v>4000000</v>
      </c>
      <c r="DI80" s="286" t="n">
        <f aca="false">DH80+DI66</f>
        <v>4000000</v>
      </c>
      <c r="DJ80" s="286" t="n">
        <f aca="false">DI80+DJ66</f>
        <v>4000000</v>
      </c>
      <c r="DK80" s="286" t="n">
        <f aca="false">DJ80+DK66</f>
        <v>4000000</v>
      </c>
      <c r="DL80" s="286" t="n">
        <f aca="false">DK80+DL66</f>
        <v>4000000</v>
      </c>
      <c r="DM80" s="286" t="n">
        <f aca="false">DL80+DM66</f>
        <v>4000000</v>
      </c>
      <c r="DN80" s="286" t="n">
        <f aca="false">DM80+DN66</f>
        <v>4000000</v>
      </c>
      <c r="DO80" s="286" t="n">
        <f aca="false">DN80+DO66</f>
        <v>4000000</v>
      </c>
      <c r="DP80" s="286" t="n">
        <f aca="false">DO80+DP66</f>
        <v>4000000</v>
      </c>
      <c r="DQ80" s="286" t="n">
        <f aca="false">DP80+DQ66</f>
        <v>4000000</v>
      </c>
      <c r="DR80" s="286" t="n">
        <f aca="false">DQ80+DR66</f>
        <v>4000000</v>
      </c>
      <c r="DS80" s="286" t="n">
        <f aca="false">DR80+DS66</f>
        <v>4000000</v>
      </c>
      <c r="DT80" s="286" t="n">
        <f aca="false">DS80+DT66</f>
        <v>4000000</v>
      </c>
      <c r="DU80" s="286" t="n">
        <f aca="false">DT80+DU66</f>
        <v>4000000</v>
      </c>
      <c r="DV80" s="286" t="n">
        <f aca="false">DU80+DV66</f>
        <v>4000000</v>
      </c>
      <c r="DW80" s="286" t="n">
        <f aca="false">DV80+DW66</f>
        <v>4000000</v>
      </c>
      <c r="DX80" s="286" t="n">
        <f aca="false">DW80+DX66</f>
        <v>4000000</v>
      </c>
      <c r="DY80" s="286" t="n">
        <f aca="false">DX80+DY66</f>
        <v>4000000</v>
      </c>
      <c r="DZ80" s="286" t="n">
        <f aca="false">DY80+DZ66</f>
        <v>4000000</v>
      </c>
      <c r="EA80" s="286" t="n">
        <f aca="false">DZ80+EA66</f>
        <v>4000000</v>
      </c>
      <c r="EB80" s="286" t="n">
        <f aca="false">EA80+EB66</f>
        <v>4000000</v>
      </c>
      <c r="EC80" s="286" t="n">
        <f aca="false">EB80+EC66</f>
        <v>4000000</v>
      </c>
      <c r="ED80" s="286" t="n">
        <f aca="false">EC80+ED66</f>
        <v>4000000</v>
      </c>
      <c r="EE80" s="286" t="n">
        <f aca="false">ED80+EE66</f>
        <v>4000000</v>
      </c>
      <c r="EF80" s="286" t="n">
        <f aca="false">EE80+EF66</f>
        <v>4000000</v>
      </c>
      <c r="EG80" s="286" t="n">
        <f aca="false">EF80+EG66</f>
        <v>4000000</v>
      </c>
      <c r="EH80" s="286" t="n">
        <f aca="false">EG80+EH66</f>
        <v>4000000</v>
      </c>
      <c r="EI80" s="286" t="n">
        <f aca="false">EH80+EI66</f>
        <v>4000000</v>
      </c>
      <c r="EJ80" s="286" t="n">
        <f aca="false">EI80+EJ66</f>
        <v>4000000</v>
      </c>
      <c r="EK80" s="286" t="n">
        <f aca="false">EJ80+EK66</f>
        <v>4000000</v>
      </c>
      <c r="EL80" s="286" t="n">
        <f aca="false">EK80+EL66</f>
        <v>4000000</v>
      </c>
      <c r="EM80" s="286" t="n">
        <f aca="false">EL80+EM66</f>
        <v>4000000</v>
      </c>
      <c r="EN80" s="286" t="n">
        <f aca="false">EM80+EN66</f>
        <v>4000000</v>
      </c>
      <c r="EO80" s="286" t="n">
        <f aca="false">EN80+EO66</f>
        <v>4000000</v>
      </c>
      <c r="EP80" s="286" t="n">
        <f aca="false">EO80+EP66</f>
        <v>4000000</v>
      </c>
      <c r="EQ80" s="286" t="n">
        <f aca="false">EP80+EQ66</f>
        <v>4000000</v>
      </c>
      <c r="ER80" s="286" t="n">
        <f aca="false">EQ80+ER66</f>
        <v>4000000</v>
      </c>
      <c r="ES80" s="286" t="n">
        <f aca="false">ER80+ES66</f>
        <v>4000000</v>
      </c>
      <c r="ET80" s="286" t="n">
        <f aca="false">ES80+ET66</f>
        <v>4000000</v>
      </c>
      <c r="EU80" s="286" t="n">
        <f aca="false">ET80+EU66</f>
        <v>4000000</v>
      </c>
      <c r="EV80" s="286" t="n">
        <f aca="false">EU80+EV66</f>
        <v>4000000</v>
      </c>
      <c r="EW80" s="286" t="n">
        <f aca="false">EV80+EW66</f>
        <v>4000000</v>
      </c>
      <c r="EX80" s="286" t="n">
        <f aca="false">EW80+EX66</f>
        <v>4000000</v>
      </c>
      <c r="EY80" s="286" t="n">
        <f aca="false">EX80+EY66</f>
        <v>4000000</v>
      </c>
      <c r="EZ80" s="286" t="n">
        <f aca="false">EY80+EZ66</f>
        <v>4000000</v>
      </c>
      <c r="FA80" s="286" t="n">
        <f aca="false">EZ80+FA66</f>
        <v>4000000</v>
      </c>
      <c r="FB80" s="286" t="n">
        <f aca="false">FA80+FB66</f>
        <v>4000000</v>
      </c>
      <c r="FC80" s="286" t="n">
        <f aca="false">FB80+FC66</f>
        <v>4000000</v>
      </c>
      <c r="FD80" s="286" t="n">
        <f aca="false">FC80+FD66</f>
        <v>4000000</v>
      </c>
      <c r="FE80" s="286" t="n">
        <f aca="false">FD80+FE66</f>
        <v>4000000</v>
      </c>
      <c r="FF80" s="286" t="n">
        <f aca="false">FE80+FF66</f>
        <v>4000000</v>
      </c>
      <c r="FG80" s="286" t="n">
        <f aca="false">FF80+FG66</f>
        <v>4000000</v>
      </c>
      <c r="FH80" s="286" t="n">
        <f aca="false">FG80+FH66</f>
        <v>4000000</v>
      </c>
      <c r="FI80" s="286" t="n">
        <f aca="false">FH80+FI66</f>
        <v>4000000</v>
      </c>
      <c r="FJ80" s="286" t="n">
        <f aca="false">FI80+FJ66</f>
        <v>4000000</v>
      </c>
      <c r="FK80" s="286" t="n">
        <f aca="false">FJ80+FK66</f>
        <v>4000000</v>
      </c>
      <c r="FL80" s="286" t="n">
        <f aca="false">FK80+FL66</f>
        <v>4000000</v>
      </c>
      <c r="FM80" s="286" t="n">
        <f aca="false">FL80+FM66</f>
        <v>4000000</v>
      </c>
      <c r="FN80" s="286" t="n">
        <f aca="false">FM80+FN66</f>
        <v>4000000</v>
      </c>
      <c r="FO80" s="286" t="n">
        <f aca="false">FN80+FO66</f>
        <v>4000000</v>
      </c>
      <c r="FP80" s="286" t="n">
        <f aca="false">FO80+FP66</f>
        <v>4000000</v>
      </c>
      <c r="FQ80" s="286" t="n">
        <f aca="false">FP80+FQ66</f>
        <v>4000000</v>
      </c>
      <c r="FR80" s="286" t="n">
        <f aca="false">FQ80+FR66</f>
        <v>4000000</v>
      </c>
      <c r="FS80" s="286" t="n">
        <f aca="false">FR80+FS66</f>
        <v>4000000</v>
      </c>
      <c r="FT80" s="286" t="n">
        <f aca="false">FS80+FT66</f>
        <v>4000000</v>
      </c>
      <c r="FU80" s="286" t="n">
        <f aca="false">FT80+FU66</f>
        <v>4000000</v>
      </c>
      <c r="FV80" s="286" t="n">
        <f aca="false">FU80+FV66</f>
        <v>4000000</v>
      </c>
      <c r="FW80" s="286" t="n">
        <f aca="false">FV80+FW66</f>
        <v>4000000</v>
      </c>
      <c r="FX80" s="286" t="n">
        <f aca="false">FW80+FX66</f>
        <v>4000000</v>
      </c>
      <c r="FY80" s="286" t="n">
        <f aca="false">FX80+FY66</f>
        <v>4000000</v>
      </c>
      <c r="FZ80" s="286" t="n">
        <f aca="false">FY80+FZ66</f>
        <v>4000000</v>
      </c>
      <c r="GA80" s="286" t="n">
        <f aca="false">FZ80+GA66</f>
        <v>4000000</v>
      </c>
      <c r="GB80" s="286" t="n">
        <f aca="false">GA80+GB66</f>
        <v>4000000</v>
      </c>
      <c r="GC80" s="286" t="n">
        <f aca="false">GB80+GC66</f>
        <v>4000000</v>
      </c>
      <c r="GD80" s="286" t="n">
        <f aca="false">GC80+GD66</f>
        <v>4000000</v>
      </c>
      <c r="GE80" s="286" t="n">
        <f aca="false">GD80+GE66</f>
        <v>4000000</v>
      </c>
      <c r="GF80" s="286" t="n">
        <f aca="false">GE80+GF66</f>
        <v>4000000</v>
      </c>
      <c r="GG80" s="286" t="n">
        <f aca="false">GF80+GG66</f>
        <v>4000000</v>
      </c>
      <c r="GH80" s="286" t="n">
        <f aca="false">GG80+GH66</f>
        <v>4000000</v>
      </c>
      <c r="GI80" s="286" t="n">
        <f aca="false">GH80+GI66</f>
        <v>4000000</v>
      </c>
      <c r="GJ80" s="286" t="n">
        <f aca="false">GI80+GJ66</f>
        <v>4000000</v>
      </c>
      <c r="GK80" s="286" t="n">
        <f aca="false">GJ80+GK66</f>
        <v>4000000</v>
      </c>
      <c r="GL80" s="286" t="n">
        <f aca="false">GK80+GL66</f>
        <v>4000000</v>
      </c>
      <c r="GM80" s="286" t="n">
        <f aca="false">GL80+GM66</f>
        <v>4000000</v>
      </c>
      <c r="GN80" s="286" t="n">
        <f aca="false">GM80+GN66</f>
        <v>4000000</v>
      </c>
      <c r="GO80" s="286" t="n">
        <f aca="false">GN80+GO66</f>
        <v>4000000</v>
      </c>
      <c r="GP80" s="286" t="n">
        <f aca="false">GO80+GP66</f>
        <v>4000000</v>
      </c>
      <c r="GQ80" s="286" t="n">
        <f aca="false">GP80+GQ66</f>
        <v>4000000</v>
      </c>
      <c r="GR80" s="286" t="n">
        <f aca="false">GQ80+GR66</f>
        <v>4000000</v>
      </c>
      <c r="GS80" s="286" t="n">
        <f aca="false">GR80+GS66</f>
        <v>4000000</v>
      </c>
      <c r="GT80" s="286" t="n">
        <f aca="false">GS80+GT66</f>
        <v>4000000</v>
      </c>
      <c r="GU80" s="286" t="n">
        <f aca="false">GT80+GU66</f>
        <v>4000000</v>
      </c>
      <c r="GV80" s="286" t="n">
        <f aca="false">GU80+GV66</f>
        <v>4000000</v>
      </c>
      <c r="GW80" s="286" t="n">
        <f aca="false">GV80+GW66</f>
        <v>4000000</v>
      </c>
      <c r="GX80" s="286" t="n">
        <f aca="false">GW80+GX66</f>
        <v>4000000</v>
      </c>
      <c r="GY80" s="286" t="n">
        <f aca="false">GX80+GY66</f>
        <v>4000000</v>
      </c>
      <c r="GZ80" s="286" t="n">
        <f aca="false">GY80+GZ66</f>
        <v>4000000</v>
      </c>
      <c r="HA80" s="286" t="n">
        <f aca="false">GZ80+HA66</f>
        <v>4000000</v>
      </c>
      <c r="HB80" s="286" t="n">
        <f aca="false">HA80+HB66</f>
        <v>4000000</v>
      </c>
      <c r="HC80" s="286" t="n">
        <f aca="false">HB80+HC66</f>
        <v>4000000</v>
      </c>
      <c r="HD80" s="286" t="n">
        <f aca="false">HC80+HD66</f>
        <v>4000000</v>
      </c>
      <c r="HE80" s="286" t="n">
        <f aca="false">HD80+HE66</f>
        <v>4000000</v>
      </c>
      <c r="HF80" s="286" t="n">
        <f aca="false">HE80+HF66</f>
        <v>4000000</v>
      </c>
      <c r="HG80" s="286" t="n">
        <f aca="false">HF80+HG66</f>
        <v>4000000</v>
      </c>
      <c r="HH80" s="286" t="n">
        <f aca="false">HG80+HH66</f>
        <v>4000000</v>
      </c>
      <c r="HI80" s="286" t="n">
        <f aca="false">HH80+HI66</f>
        <v>4000000</v>
      </c>
      <c r="HJ80" s="286" t="n">
        <f aca="false">HI80+HJ66</f>
        <v>4000000</v>
      </c>
      <c r="HK80" s="286" t="n">
        <f aca="false">HJ80+HK66</f>
        <v>4000000</v>
      </c>
      <c r="HL80" s="286" t="n">
        <f aca="false">HK80+HL66</f>
        <v>4000000</v>
      </c>
      <c r="HM80" s="286" t="n">
        <f aca="false">HL80+HM66</f>
        <v>4000000</v>
      </c>
      <c r="HN80" s="286" t="n">
        <f aca="false">HM80+HN66</f>
        <v>4000000</v>
      </c>
      <c r="HO80" s="286" t="n">
        <f aca="false">HN80+HO66</f>
        <v>4000000</v>
      </c>
      <c r="HP80" s="286" t="n">
        <f aca="false">HO80+HP66</f>
        <v>4000000</v>
      </c>
      <c r="HQ80" s="286" t="n">
        <f aca="false">HP80+HQ66</f>
        <v>4000000</v>
      </c>
      <c r="HR80" s="286" t="n">
        <f aca="false">HQ80+HR66</f>
        <v>4000000</v>
      </c>
      <c r="HS80" s="286" t="n">
        <f aca="false">HR80+HS66</f>
        <v>4000000</v>
      </c>
      <c r="HT80" s="286" t="n">
        <f aca="false">HS80+HT66</f>
        <v>4000000</v>
      </c>
      <c r="HU80" s="286" t="n">
        <f aca="false">HT80+HU66</f>
        <v>4000000</v>
      </c>
      <c r="HV80" s="286" t="n">
        <f aca="false">HU80+HV66</f>
        <v>4000000</v>
      </c>
      <c r="HW80" s="286" t="n">
        <f aca="false">HV80+HW66</f>
        <v>4000000</v>
      </c>
      <c r="HX80" s="286" t="n">
        <f aca="false">HW80+HX66</f>
        <v>4000000</v>
      </c>
      <c r="HY80" s="286" t="n">
        <f aca="false">HX80+HY66</f>
        <v>4000000</v>
      </c>
      <c r="HZ80" s="286" t="n">
        <f aca="false">HY80+HZ66</f>
        <v>4000000</v>
      </c>
      <c r="IA80" s="286" t="n">
        <f aca="false">HZ80+IA66</f>
        <v>4000000</v>
      </c>
      <c r="IB80" s="286" t="n">
        <f aca="false">IA80+IB66</f>
        <v>4000000</v>
      </c>
      <c r="IC80" s="286" t="n">
        <f aca="false">IB80+IC66</f>
        <v>4000000</v>
      </c>
      <c r="ID80" s="286" t="n">
        <f aca="false">IC80+ID66</f>
        <v>4000000</v>
      </c>
      <c r="IE80" s="286" t="n">
        <f aca="false">ID80+IE66</f>
        <v>4000000</v>
      </c>
      <c r="IF80" s="286" t="n">
        <f aca="false">IE80+IF66</f>
        <v>4000000</v>
      </c>
      <c r="IG80" s="286" t="n">
        <f aca="false">IF80+IG66</f>
        <v>4000000</v>
      </c>
      <c r="IH80" s="286" t="n">
        <f aca="false">IG80+IH66</f>
        <v>4000000</v>
      </c>
      <c r="II80" s="286" t="n">
        <f aca="false">IH80+II66</f>
        <v>4000000</v>
      </c>
      <c r="IJ80" s="286" t="n">
        <f aca="false">II80+IJ66</f>
        <v>4000000</v>
      </c>
      <c r="IK80" s="286" t="n">
        <f aca="false">IJ80+IK66</f>
        <v>4000000</v>
      </c>
      <c r="IL80" s="286" t="n">
        <f aca="false">IK80+IL66</f>
        <v>4000000</v>
      </c>
      <c r="IM80" s="286" t="n">
        <f aca="false">IL80+IM66</f>
        <v>4000000</v>
      </c>
      <c r="IN80" s="286" t="n">
        <f aca="false">IM80+IN66</f>
        <v>4000000</v>
      </c>
      <c r="IO80" s="286" t="n">
        <f aca="false">IN80+IO66</f>
        <v>4000000</v>
      </c>
      <c r="IP80" s="286" t="n">
        <f aca="false">IO80+IP66</f>
        <v>4000000</v>
      </c>
    </row>
    <row r="82" s="57" customFormat="true" ht="12.75" hidden="false" customHeight="false" outlineLevel="0" collapsed="false">
      <c r="A82" s="55"/>
      <c r="B82" s="56"/>
      <c r="C82" s="0" t="s">
        <v>489</v>
      </c>
      <c r="D82" s="0"/>
      <c r="E82" s="61" t="n">
        <v>0</v>
      </c>
      <c r="F82" s="57" t="n">
        <f aca="false">E85</f>
        <v>1185086.33658601</v>
      </c>
      <c r="G82" s="57" t="n">
        <f aca="false">F85</f>
        <v>1234502.00216845</v>
      </c>
      <c r="H82" s="57" t="n">
        <f aca="false">G85</f>
        <v>1283917.66775089</v>
      </c>
      <c r="I82" s="57" t="n">
        <f aca="false">H85</f>
        <v>1333333.33333333</v>
      </c>
      <c r="J82" s="57" t="n">
        <f aca="false">I85</f>
        <v>2518419.66991934</v>
      </c>
      <c r="K82" s="57" t="n">
        <f aca="false">J85</f>
        <v>2567835.33550178</v>
      </c>
      <c r="L82" s="57" t="n">
        <f aca="false">K85</f>
        <v>2617251.00108423</v>
      </c>
      <c r="M82" s="57" t="n">
        <f aca="false">L85</f>
        <v>2666666.66666667</v>
      </c>
      <c r="N82" s="57" t="n">
        <f aca="false">M85</f>
        <v>3851753.00325268</v>
      </c>
      <c r="O82" s="57" t="n">
        <f aca="false">N85</f>
        <v>3901168.66883512</v>
      </c>
      <c r="P82" s="57" t="n">
        <f aca="false">O85</f>
        <v>3950584.33441756</v>
      </c>
      <c r="Q82" s="57" t="n">
        <f aca="false">P85</f>
        <v>4000000</v>
      </c>
      <c r="R82" s="57" t="n">
        <f aca="false">Q85</f>
        <v>3800000</v>
      </c>
      <c r="S82" s="57" t="n">
        <f aca="false">R85</f>
        <v>3600000</v>
      </c>
      <c r="T82" s="57" t="n">
        <f aca="false">S85</f>
        <v>3400000</v>
      </c>
      <c r="U82" s="57" t="n">
        <f aca="false">T85</f>
        <v>3200000</v>
      </c>
      <c r="V82" s="57" t="n">
        <f aca="false">U85</f>
        <v>3000000</v>
      </c>
      <c r="W82" s="57" t="n">
        <f aca="false">V85</f>
        <v>2800000</v>
      </c>
      <c r="X82" s="57" t="n">
        <f aca="false">W85</f>
        <v>2600000</v>
      </c>
      <c r="Y82" s="57" t="n">
        <f aca="false">X85</f>
        <v>2400000</v>
      </c>
      <c r="Z82" s="57" t="n">
        <f aca="false">Y85</f>
        <v>2200000</v>
      </c>
      <c r="AA82" s="57" t="n">
        <f aca="false">Z85</f>
        <v>2000000</v>
      </c>
      <c r="AB82" s="57" t="n">
        <f aca="false">AA85</f>
        <v>1800000</v>
      </c>
      <c r="AC82" s="57" t="n">
        <f aca="false">AB85</f>
        <v>1600000</v>
      </c>
      <c r="AD82" s="57" t="n">
        <f aca="false">AC85</f>
        <v>1400000</v>
      </c>
      <c r="AE82" s="57" t="n">
        <f aca="false">AD85</f>
        <v>1200000</v>
      </c>
      <c r="AF82" s="57" t="n">
        <f aca="false">AE85</f>
        <v>1000000</v>
      </c>
      <c r="AG82" s="57" t="n">
        <f aca="false">AF85</f>
        <v>800000</v>
      </c>
      <c r="AH82" s="57" t="n">
        <f aca="false">AG85</f>
        <v>600000</v>
      </c>
      <c r="AI82" s="57" t="n">
        <f aca="false">AH85</f>
        <v>400000</v>
      </c>
      <c r="AJ82" s="57" t="n">
        <f aca="false">AI85</f>
        <v>200000</v>
      </c>
      <c r="AK82" s="57" t="n">
        <f aca="false">AJ85</f>
        <v>0</v>
      </c>
      <c r="AL82" s="57" t="n">
        <f aca="false">AK85</f>
        <v>0</v>
      </c>
      <c r="AM82" s="57" t="n">
        <f aca="false">AL85</f>
        <v>0</v>
      </c>
      <c r="AN82" s="57" t="n">
        <f aca="false">AM85</f>
        <v>0</v>
      </c>
      <c r="AO82" s="57" t="n">
        <f aca="false">AN85</f>
        <v>0</v>
      </c>
      <c r="AP82" s="57" t="n">
        <f aca="false">AO85</f>
        <v>0</v>
      </c>
      <c r="AQ82" s="57" t="n">
        <f aca="false">AP85</f>
        <v>0</v>
      </c>
      <c r="AR82" s="57" t="n">
        <f aca="false">AQ85</f>
        <v>0</v>
      </c>
      <c r="AS82" s="57" t="n">
        <f aca="false">AR85</f>
        <v>0</v>
      </c>
      <c r="AT82" s="57" t="n">
        <f aca="false">AS85</f>
        <v>0</v>
      </c>
      <c r="AU82" s="57" t="n">
        <f aca="false">AT85</f>
        <v>0</v>
      </c>
      <c r="AV82" s="57" t="n">
        <f aca="false">AU85</f>
        <v>0</v>
      </c>
      <c r="AW82" s="57" t="n">
        <f aca="false">AV85</f>
        <v>0</v>
      </c>
      <c r="AX82" s="57" t="n">
        <f aca="false">AW85</f>
        <v>0</v>
      </c>
      <c r="AY82" s="57" t="n">
        <f aca="false">AX85</f>
        <v>0</v>
      </c>
      <c r="AZ82" s="57" t="n">
        <f aca="false">AY85</f>
        <v>0</v>
      </c>
      <c r="BA82" s="57" t="n">
        <f aca="false">AZ85</f>
        <v>0</v>
      </c>
      <c r="BB82" s="57" t="n">
        <f aca="false">BA85</f>
        <v>0</v>
      </c>
      <c r="BC82" s="57" t="n">
        <f aca="false">BB85</f>
        <v>0</v>
      </c>
      <c r="BD82" s="57" t="n">
        <f aca="false">BC85</f>
        <v>0</v>
      </c>
      <c r="BE82" s="57" t="n">
        <f aca="false">BD85</f>
        <v>0</v>
      </c>
      <c r="BF82" s="57" t="n">
        <f aca="false">BE85</f>
        <v>0</v>
      </c>
      <c r="BG82" s="57" t="n">
        <f aca="false">BF85</f>
        <v>0</v>
      </c>
      <c r="BH82" s="57" t="n">
        <f aca="false">BG85</f>
        <v>0</v>
      </c>
      <c r="BI82" s="57" t="n">
        <f aca="false">BH85</f>
        <v>0</v>
      </c>
      <c r="BJ82" s="57" t="n">
        <f aca="false">BI85</f>
        <v>0</v>
      </c>
      <c r="BK82" s="57" t="n">
        <f aca="false">BJ85</f>
        <v>0</v>
      </c>
      <c r="BL82" s="57" t="n">
        <f aca="false">BK85</f>
        <v>0</v>
      </c>
      <c r="BM82" s="57" t="n">
        <f aca="false">BL85</f>
        <v>0</v>
      </c>
      <c r="BN82" s="57" t="n">
        <f aca="false">BM85</f>
        <v>0</v>
      </c>
      <c r="BO82" s="57" t="n">
        <f aca="false">BN85</f>
        <v>0</v>
      </c>
      <c r="BP82" s="57" t="n">
        <f aca="false">BO85</f>
        <v>0</v>
      </c>
      <c r="BQ82" s="57" t="n">
        <f aca="false">BP85</f>
        <v>0</v>
      </c>
      <c r="BR82" s="57" t="n">
        <f aca="false">BQ85</f>
        <v>0</v>
      </c>
      <c r="BS82" s="57" t="n">
        <f aca="false">BR85</f>
        <v>0</v>
      </c>
      <c r="BT82" s="57" t="n">
        <f aca="false">BS85</f>
        <v>0</v>
      </c>
      <c r="BU82" s="57" t="n">
        <f aca="false">BT85</f>
        <v>0</v>
      </c>
      <c r="BV82" s="57" t="n">
        <f aca="false">BU85</f>
        <v>0</v>
      </c>
      <c r="BW82" s="57" t="n">
        <f aca="false">BV85</f>
        <v>0</v>
      </c>
      <c r="BX82" s="57" t="n">
        <f aca="false">BW85</f>
        <v>0</v>
      </c>
      <c r="BY82" s="57" t="n">
        <f aca="false">BX85</f>
        <v>0</v>
      </c>
      <c r="BZ82" s="57" t="n">
        <f aca="false">BY85</f>
        <v>0</v>
      </c>
      <c r="CA82" s="57" t="n">
        <f aca="false">BZ85</f>
        <v>0</v>
      </c>
      <c r="CB82" s="57" t="n">
        <f aca="false">CA85</f>
        <v>0</v>
      </c>
      <c r="CC82" s="57" t="n">
        <f aca="false">CB85</f>
        <v>0</v>
      </c>
      <c r="CD82" s="57" t="n">
        <f aca="false">CC85</f>
        <v>0</v>
      </c>
      <c r="CE82" s="57" t="n">
        <f aca="false">CD85</f>
        <v>0</v>
      </c>
      <c r="CF82" s="57" t="n">
        <f aca="false">CE85</f>
        <v>0</v>
      </c>
      <c r="CG82" s="57" t="n">
        <f aca="false">CF85</f>
        <v>0</v>
      </c>
      <c r="CH82" s="57" t="n">
        <f aca="false">CG85</f>
        <v>0</v>
      </c>
      <c r="CI82" s="57" t="n">
        <f aca="false">CH85</f>
        <v>0</v>
      </c>
      <c r="CJ82" s="57" t="n">
        <f aca="false">CI85</f>
        <v>0</v>
      </c>
      <c r="CK82" s="57" t="n">
        <f aca="false">CJ85</f>
        <v>0</v>
      </c>
      <c r="CL82" s="57" t="n">
        <f aca="false">CK85</f>
        <v>0</v>
      </c>
      <c r="CM82" s="57" t="n">
        <f aca="false">CL85</f>
        <v>0</v>
      </c>
      <c r="CN82" s="57" t="n">
        <f aca="false">CM85</f>
        <v>0</v>
      </c>
      <c r="CO82" s="57" t="n">
        <f aca="false">CN85</f>
        <v>0</v>
      </c>
      <c r="CP82" s="57" t="n">
        <f aca="false">CO85</f>
        <v>0</v>
      </c>
      <c r="CQ82" s="57" t="n">
        <f aca="false">CP85</f>
        <v>0</v>
      </c>
      <c r="CR82" s="57" t="n">
        <f aca="false">CQ85</f>
        <v>0</v>
      </c>
      <c r="CS82" s="57" t="n">
        <f aca="false">CR85</f>
        <v>0</v>
      </c>
      <c r="CT82" s="57" t="n">
        <f aca="false">CS85</f>
        <v>0</v>
      </c>
      <c r="CU82" s="57" t="n">
        <f aca="false">CT85</f>
        <v>0</v>
      </c>
      <c r="CV82" s="57" t="n">
        <f aca="false">CU85</f>
        <v>0</v>
      </c>
      <c r="CW82" s="57" t="n">
        <f aca="false">CV85</f>
        <v>0</v>
      </c>
      <c r="CX82" s="57" t="n">
        <f aca="false">CW85</f>
        <v>0</v>
      </c>
      <c r="CY82" s="57" t="n">
        <f aca="false">CX85</f>
        <v>0</v>
      </c>
      <c r="CZ82" s="57" t="n">
        <f aca="false">CY85</f>
        <v>0</v>
      </c>
      <c r="DA82" s="57" t="n">
        <f aca="false">CZ85</f>
        <v>0</v>
      </c>
      <c r="DB82" s="57" t="n">
        <f aca="false">DA85</f>
        <v>0</v>
      </c>
      <c r="DC82" s="57" t="n">
        <f aca="false">DB85</f>
        <v>0</v>
      </c>
      <c r="DD82" s="57" t="n">
        <f aca="false">DC85</f>
        <v>0</v>
      </c>
      <c r="DE82" s="57" t="n">
        <f aca="false">DD85</f>
        <v>0</v>
      </c>
      <c r="DF82" s="57" t="n">
        <f aca="false">DE85</f>
        <v>0</v>
      </c>
      <c r="DG82" s="57" t="n">
        <f aca="false">DF85</f>
        <v>0</v>
      </c>
      <c r="DH82" s="57" t="n">
        <f aca="false">DG85</f>
        <v>0</v>
      </c>
      <c r="DI82" s="57" t="n">
        <f aca="false">DH85</f>
        <v>0</v>
      </c>
      <c r="DJ82" s="57" t="n">
        <f aca="false">DI85</f>
        <v>0</v>
      </c>
      <c r="DK82" s="57" t="n">
        <f aca="false">DJ85</f>
        <v>0</v>
      </c>
      <c r="DL82" s="57" t="n">
        <f aca="false">DK85</f>
        <v>0</v>
      </c>
      <c r="DM82" s="57" t="n">
        <f aca="false">DL85</f>
        <v>0</v>
      </c>
      <c r="DN82" s="57" t="n">
        <f aca="false">DM85</f>
        <v>0</v>
      </c>
      <c r="DO82" s="57" t="n">
        <f aca="false">DN85</f>
        <v>0</v>
      </c>
      <c r="DP82" s="57" t="n">
        <f aca="false">DO85</f>
        <v>0</v>
      </c>
      <c r="DQ82" s="57" t="n">
        <f aca="false">DP85</f>
        <v>0</v>
      </c>
      <c r="DR82" s="57" t="n">
        <f aca="false">DQ85</f>
        <v>0</v>
      </c>
      <c r="DS82" s="57" t="n">
        <f aca="false">DR85</f>
        <v>0</v>
      </c>
      <c r="DT82" s="57" t="n">
        <f aca="false">DS85</f>
        <v>0</v>
      </c>
      <c r="DU82" s="57" t="n">
        <f aca="false">DT85</f>
        <v>0</v>
      </c>
      <c r="DV82" s="57" t="n">
        <f aca="false">DU85</f>
        <v>0</v>
      </c>
      <c r="DW82" s="57" t="n">
        <f aca="false">DV85</f>
        <v>0</v>
      </c>
      <c r="DX82" s="57" t="n">
        <f aca="false">DW85</f>
        <v>0</v>
      </c>
      <c r="DY82" s="57" t="n">
        <f aca="false">DX85</f>
        <v>0</v>
      </c>
      <c r="DZ82" s="57" t="n">
        <f aca="false">DY85</f>
        <v>0</v>
      </c>
      <c r="EA82" s="57" t="n">
        <f aca="false">DZ85</f>
        <v>0</v>
      </c>
      <c r="EB82" s="57" t="n">
        <f aca="false">EA85</f>
        <v>0</v>
      </c>
      <c r="EC82" s="57" t="n">
        <f aca="false">EB85</f>
        <v>0</v>
      </c>
      <c r="ED82" s="57" t="n">
        <f aca="false">EC85</f>
        <v>0</v>
      </c>
      <c r="EE82" s="57" t="n">
        <f aca="false">ED85</f>
        <v>0</v>
      </c>
      <c r="EF82" s="57" t="n">
        <f aca="false">EE85</f>
        <v>0</v>
      </c>
      <c r="EG82" s="57" t="n">
        <f aca="false">EF85</f>
        <v>0</v>
      </c>
      <c r="EH82" s="57" t="n">
        <f aca="false">EG85</f>
        <v>0</v>
      </c>
      <c r="EI82" s="57" t="n">
        <f aca="false">EH85</f>
        <v>0</v>
      </c>
      <c r="EJ82" s="57" t="n">
        <f aca="false">EI85</f>
        <v>0</v>
      </c>
      <c r="EK82" s="57" t="n">
        <f aca="false">EJ85</f>
        <v>0</v>
      </c>
      <c r="EL82" s="57" t="n">
        <f aca="false">EK85</f>
        <v>0</v>
      </c>
      <c r="EM82" s="57" t="n">
        <f aca="false">EL85</f>
        <v>0</v>
      </c>
      <c r="EN82" s="57" t="n">
        <f aca="false">EM85</f>
        <v>0</v>
      </c>
      <c r="EO82" s="57" t="n">
        <f aca="false">EN85</f>
        <v>0</v>
      </c>
      <c r="EP82" s="57" t="n">
        <f aca="false">EO85</f>
        <v>0</v>
      </c>
      <c r="EQ82" s="57" t="n">
        <f aca="false">EP85</f>
        <v>0</v>
      </c>
      <c r="ER82" s="57" t="n">
        <f aca="false">EQ85</f>
        <v>0</v>
      </c>
      <c r="ES82" s="57" t="n">
        <f aca="false">ER85</f>
        <v>0</v>
      </c>
      <c r="ET82" s="57" t="n">
        <f aca="false">ES85</f>
        <v>0</v>
      </c>
      <c r="EU82" s="57" t="n">
        <f aca="false">ET85</f>
        <v>0</v>
      </c>
      <c r="EV82" s="57" t="n">
        <f aca="false">EU85</f>
        <v>0</v>
      </c>
      <c r="EW82" s="57" t="n">
        <f aca="false">EV85</f>
        <v>0</v>
      </c>
      <c r="EX82" s="57" t="n">
        <f aca="false">EW85</f>
        <v>0</v>
      </c>
      <c r="EY82" s="57" t="n">
        <f aca="false">EX85</f>
        <v>0</v>
      </c>
      <c r="EZ82" s="57" t="n">
        <f aca="false">EY85</f>
        <v>0</v>
      </c>
      <c r="FA82" s="57" t="n">
        <f aca="false">EZ85</f>
        <v>0</v>
      </c>
      <c r="FB82" s="57" t="n">
        <f aca="false">FA85</f>
        <v>0</v>
      </c>
      <c r="FC82" s="57" t="n">
        <f aca="false">FB85</f>
        <v>0</v>
      </c>
      <c r="FD82" s="57" t="n">
        <f aca="false">FC85</f>
        <v>0</v>
      </c>
      <c r="FE82" s="57" t="n">
        <f aca="false">FD85</f>
        <v>0</v>
      </c>
      <c r="FF82" s="57" t="n">
        <f aca="false">FE85</f>
        <v>0</v>
      </c>
      <c r="FG82" s="57" t="n">
        <f aca="false">FF85</f>
        <v>0</v>
      </c>
      <c r="FH82" s="57" t="n">
        <f aca="false">FG85</f>
        <v>0</v>
      </c>
      <c r="FI82" s="57" t="n">
        <f aca="false">FH85</f>
        <v>0</v>
      </c>
      <c r="FJ82" s="57" t="n">
        <f aca="false">FI85</f>
        <v>0</v>
      </c>
      <c r="FK82" s="57" t="n">
        <f aca="false">FJ85</f>
        <v>0</v>
      </c>
      <c r="FL82" s="57" t="n">
        <f aca="false">FK85</f>
        <v>0</v>
      </c>
      <c r="FM82" s="57" t="n">
        <f aca="false">FL85</f>
        <v>0</v>
      </c>
      <c r="FN82" s="57" t="n">
        <f aca="false">FM85</f>
        <v>0</v>
      </c>
      <c r="FO82" s="57" t="n">
        <f aca="false">FN85</f>
        <v>0</v>
      </c>
      <c r="FP82" s="57" t="n">
        <f aca="false">FO85</f>
        <v>0</v>
      </c>
      <c r="FQ82" s="57" t="n">
        <f aca="false">FP85</f>
        <v>0</v>
      </c>
      <c r="FR82" s="57" t="n">
        <f aca="false">FQ85</f>
        <v>0</v>
      </c>
      <c r="FS82" s="57" t="n">
        <f aca="false">FR85</f>
        <v>0</v>
      </c>
      <c r="FT82" s="57" t="n">
        <f aca="false">FS85</f>
        <v>0</v>
      </c>
      <c r="FU82" s="57" t="n">
        <f aca="false">FT85</f>
        <v>0</v>
      </c>
      <c r="FV82" s="57" t="n">
        <f aca="false">FU85</f>
        <v>0</v>
      </c>
      <c r="FW82" s="57" t="n">
        <f aca="false">FV85</f>
        <v>0</v>
      </c>
      <c r="FX82" s="57" t="n">
        <f aca="false">FW85</f>
        <v>0</v>
      </c>
      <c r="FY82" s="57" t="n">
        <f aca="false">FX85</f>
        <v>0</v>
      </c>
      <c r="FZ82" s="57" t="n">
        <f aca="false">FY85</f>
        <v>0</v>
      </c>
      <c r="GA82" s="57" t="n">
        <f aca="false">FZ85</f>
        <v>0</v>
      </c>
      <c r="GB82" s="57" t="n">
        <f aca="false">GA85</f>
        <v>0</v>
      </c>
      <c r="GC82" s="57" t="n">
        <f aca="false">GB85</f>
        <v>0</v>
      </c>
      <c r="GD82" s="57" t="n">
        <f aca="false">GC85</f>
        <v>0</v>
      </c>
      <c r="GE82" s="57" t="n">
        <f aca="false">GD85</f>
        <v>0</v>
      </c>
      <c r="GF82" s="57" t="n">
        <f aca="false">GE85</f>
        <v>0</v>
      </c>
      <c r="GG82" s="57" t="n">
        <f aca="false">GF85</f>
        <v>0</v>
      </c>
      <c r="GH82" s="57" t="n">
        <f aca="false">GG85</f>
        <v>0</v>
      </c>
      <c r="GI82" s="57" t="n">
        <f aca="false">GH85</f>
        <v>0</v>
      </c>
      <c r="GJ82" s="57" t="n">
        <f aca="false">GI85</f>
        <v>0</v>
      </c>
      <c r="GK82" s="57" t="n">
        <f aca="false">GJ85</f>
        <v>0</v>
      </c>
      <c r="GL82" s="57" t="n">
        <f aca="false">GK85</f>
        <v>0</v>
      </c>
      <c r="GM82" s="57" t="n">
        <f aca="false">GL85</f>
        <v>0</v>
      </c>
      <c r="GN82" s="57" t="n">
        <f aca="false">GM85</f>
        <v>0</v>
      </c>
      <c r="GO82" s="57" t="n">
        <f aca="false">GN85</f>
        <v>0</v>
      </c>
      <c r="GP82" s="57" t="n">
        <f aca="false">GO85</f>
        <v>0</v>
      </c>
      <c r="GQ82" s="57" t="n">
        <f aca="false">GP85</f>
        <v>0</v>
      </c>
      <c r="GR82" s="57" t="n">
        <f aca="false">GQ85</f>
        <v>0</v>
      </c>
      <c r="GS82" s="57" t="n">
        <f aca="false">GR85</f>
        <v>0</v>
      </c>
      <c r="GT82" s="57" t="n">
        <f aca="false">GS85</f>
        <v>0</v>
      </c>
      <c r="GU82" s="57" t="n">
        <f aca="false">GT85</f>
        <v>0</v>
      </c>
      <c r="GV82" s="57" t="n">
        <f aca="false">GU85</f>
        <v>0</v>
      </c>
      <c r="GW82" s="57" t="n">
        <f aca="false">GV85</f>
        <v>0</v>
      </c>
      <c r="GX82" s="57" t="n">
        <f aca="false">GW85</f>
        <v>0</v>
      </c>
      <c r="GY82" s="57" t="n">
        <f aca="false">GX85</f>
        <v>0</v>
      </c>
      <c r="GZ82" s="57" t="n">
        <f aca="false">GY85</f>
        <v>0</v>
      </c>
      <c r="HA82" s="57" t="n">
        <f aca="false">GZ85</f>
        <v>0</v>
      </c>
      <c r="HB82" s="57" t="n">
        <f aca="false">HA85</f>
        <v>0</v>
      </c>
      <c r="HC82" s="57" t="n">
        <f aca="false">HB85</f>
        <v>0</v>
      </c>
      <c r="HD82" s="57" t="n">
        <f aca="false">HC85</f>
        <v>0</v>
      </c>
      <c r="HE82" s="57" t="n">
        <f aca="false">HD85</f>
        <v>0</v>
      </c>
      <c r="HF82" s="57" t="n">
        <f aca="false">HE85</f>
        <v>0</v>
      </c>
      <c r="HG82" s="57" t="n">
        <f aca="false">HF85</f>
        <v>0</v>
      </c>
      <c r="HH82" s="57" t="n">
        <f aca="false">HG85</f>
        <v>0</v>
      </c>
      <c r="HI82" s="57" t="n">
        <f aca="false">HH85</f>
        <v>0</v>
      </c>
      <c r="HJ82" s="57" t="n">
        <f aca="false">HI85</f>
        <v>0</v>
      </c>
      <c r="HK82" s="57" t="n">
        <f aca="false">HJ85</f>
        <v>0</v>
      </c>
      <c r="HL82" s="57" t="n">
        <f aca="false">HK85</f>
        <v>0</v>
      </c>
      <c r="HM82" s="57" t="n">
        <f aca="false">HL85</f>
        <v>0</v>
      </c>
      <c r="HN82" s="57" t="n">
        <f aca="false">HM85</f>
        <v>0</v>
      </c>
      <c r="HO82" s="57" t="n">
        <f aca="false">HN85</f>
        <v>0</v>
      </c>
      <c r="HP82" s="57" t="n">
        <f aca="false">HO85</f>
        <v>0</v>
      </c>
      <c r="HQ82" s="57" t="n">
        <f aca="false">HP85</f>
        <v>0</v>
      </c>
      <c r="HR82" s="57" t="n">
        <f aca="false">HQ85</f>
        <v>0</v>
      </c>
      <c r="HS82" s="57" t="n">
        <f aca="false">HR85</f>
        <v>0</v>
      </c>
      <c r="HT82" s="57" t="n">
        <f aca="false">HS85</f>
        <v>0</v>
      </c>
      <c r="HU82" s="57" t="n">
        <f aca="false">HT85</f>
        <v>0</v>
      </c>
      <c r="HV82" s="57" t="n">
        <f aca="false">HU85</f>
        <v>0</v>
      </c>
      <c r="HW82" s="57" t="n">
        <f aca="false">HV85</f>
        <v>0</v>
      </c>
      <c r="HX82" s="57" t="n">
        <f aca="false">HW85</f>
        <v>0</v>
      </c>
      <c r="HY82" s="57" t="n">
        <f aca="false">HX85</f>
        <v>0</v>
      </c>
      <c r="HZ82" s="57" t="n">
        <f aca="false">HY85</f>
        <v>0</v>
      </c>
      <c r="IA82" s="57" t="n">
        <f aca="false">HZ85</f>
        <v>0</v>
      </c>
      <c r="IB82" s="57" t="n">
        <f aca="false">IA85</f>
        <v>0</v>
      </c>
      <c r="IC82" s="57" t="n">
        <f aca="false">IB85</f>
        <v>0</v>
      </c>
      <c r="ID82" s="57" t="n">
        <f aca="false">IC85</f>
        <v>0</v>
      </c>
      <c r="IE82" s="57" t="n">
        <f aca="false">ID85</f>
        <v>0</v>
      </c>
      <c r="IF82" s="57" t="n">
        <f aca="false">IE85</f>
        <v>0</v>
      </c>
      <c r="IG82" s="57" t="n">
        <f aca="false">IF85</f>
        <v>0</v>
      </c>
      <c r="IH82" s="57" t="n">
        <f aca="false">IG85</f>
        <v>0</v>
      </c>
      <c r="II82" s="57" t="n">
        <f aca="false">IH85</f>
        <v>0</v>
      </c>
      <c r="IJ82" s="57" t="n">
        <f aca="false">II85</f>
        <v>0</v>
      </c>
      <c r="IK82" s="57" t="n">
        <f aca="false">IJ85</f>
        <v>0</v>
      </c>
      <c r="IL82" s="57" t="n">
        <f aca="false">IK85</f>
        <v>0</v>
      </c>
      <c r="IM82" s="57" t="n">
        <f aca="false">IL85</f>
        <v>0</v>
      </c>
      <c r="IN82" s="57" t="n">
        <f aca="false">IM85</f>
        <v>0</v>
      </c>
      <c r="IO82" s="57" t="n">
        <f aca="false">IN85</f>
        <v>0</v>
      </c>
      <c r="IP82" s="57" t="n">
        <f aca="false">IO85</f>
        <v>0</v>
      </c>
    </row>
    <row r="83" customFormat="false" ht="12.75" hidden="false" customHeight="false" outlineLevel="0" collapsed="false">
      <c r="C83" s="0" t="s">
        <v>490</v>
      </c>
      <c r="E83" s="286" t="n">
        <f aca="false">E66</f>
        <v>1185086.33658601</v>
      </c>
      <c r="F83" s="286" t="n">
        <f aca="false">F66</f>
        <v>49415.6655824413</v>
      </c>
      <c r="G83" s="286" t="n">
        <f aca="false">G66</f>
        <v>49415.6655824413</v>
      </c>
      <c r="H83" s="286" t="n">
        <f aca="false">H66</f>
        <v>49415.6655824413</v>
      </c>
      <c r="I83" s="286" t="n">
        <f aca="false">I66</f>
        <v>1185086.33658601</v>
      </c>
      <c r="J83" s="286" t="n">
        <f aca="false">J66</f>
        <v>49415.6655824413</v>
      </c>
      <c r="K83" s="286" t="n">
        <f aca="false">K66</f>
        <v>49415.6655824413</v>
      </c>
      <c r="L83" s="286" t="n">
        <f aca="false">L66</f>
        <v>49415.6655824413</v>
      </c>
      <c r="M83" s="286" t="n">
        <f aca="false">M66</f>
        <v>1185086.33658601</v>
      </c>
      <c r="N83" s="286" t="n">
        <f aca="false">N66</f>
        <v>49415.6655824413</v>
      </c>
      <c r="O83" s="286" t="n">
        <f aca="false">O66</f>
        <v>49415.6655824413</v>
      </c>
      <c r="P83" s="286" t="n">
        <f aca="false">P66</f>
        <v>49415.6655824413</v>
      </c>
      <c r="Q83" s="286" t="n">
        <f aca="false">Q66</f>
        <v>0</v>
      </c>
      <c r="R83" s="286" t="n">
        <f aca="false">R66</f>
        <v>0</v>
      </c>
      <c r="S83" s="286" t="n">
        <f aca="false">S66</f>
        <v>0</v>
      </c>
      <c r="T83" s="286" t="n">
        <f aca="false">T66</f>
        <v>0</v>
      </c>
      <c r="U83" s="286" t="n">
        <f aca="false">U66</f>
        <v>0</v>
      </c>
      <c r="V83" s="286" t="n">
        <f aca="false">V66</f>
        <v>0</v>
      </c>
      <c r="W83" s="286" t="n">
        <f aca="false">W66</f>
        <v>0</v>
      </c>
      <c r="X83" s="286" t="n">
        <f aca="false">X66</f>
        <v>0</v>
      </c>
      <c r="Y83" s="286" t="n">
        <f aca="false">Y66</f>
        <v>0</v>
      </c>
      <c r="Z83" s="286" t="n">
        <f aca="false">Z66</f>
        <v>0</v>
      </c>
      <c r="AA83" s="286" t="n">
        <f aca="false">AA66</f>
        <v>0</v>
      </c>
      <c r="AB83" s="286" t="n">
        <f aca="false">AB66</f>
        <v>0</v>
      </c>
      <c r="AC83" s="286" t="n">
        <f aca="false">AC66</f>
        <v>0</v>
      </c>
      <c r="AD83" s="286" t="n">
        <f aca="false">AD66</f>
        <v>0</v>
      </c>
      <c r="AE83" s="286" t="n">
        <f aca="false">AE66</f>
        <v>0</v>
      </c>
      <c r="AF83" s="286" t="n">
        <f aca="false">AF66</f>
        <v>0</v>
      </c>
      <c r="AG83" s="286" t="n">
        <f aca="false">AG66</f>
        <v>0</v>
      </c>
      <c r="AH83" s="286" t="n">
        <f aca="false">AH66</f>
        <v>0</v>
      </c>
      <c r="AI83" s="286" t="n">
        <f aca="false">AI66</f>
        <v>0</v>
      </c>
      <c r="AJ83" s="286" t="n">
        <f aca="false">AJ66</f>
        <v>0</v>
      </c>
      <c r="AK83" s="286" t="n">
        <f aca="false">AK66</f>
        <v>0</v>
      </c>
      <c r="AL83" s="286" t="n">
        <f aca="false">AL66</f>
        <v>0</v>
      </c>
      <c r="AM83" s="286" t="n">
        <f aca="false">AM66</f>
        <v>0</v>
      </c>
      <c r="AN83" s="286" t="n">
        <f aca="false">AN66</f>
        <v>0</v>
      </c>
      <c r="AO83" s="286" t="n">
        <f aca="false">AO66</f>
        <v>0</v>
      </c>
      <c r="AP83" s="286" t="n">
        <f aca="false">AP66</f>
        <v>0</v>
      </c>
      <c r="AQ83" s="286" t="n">
        <f aca="false">AQ66</f>
        <v>0</v>
      </c>
      <c r="AR83" s="286" t="n">
        <f aca="false">AR66</f>
        <v>0</v>
      </c>
      <c r="AS83" s="286" t="n">
        <f aca="false">AS66</f>
        <v>0</v>
      </c>
      <c r="AT83" s="286" t="n">
        <f aca="false">AT66</f>
        <v>0</v>
      </c>
      <c r="AU83" s="286" t="n">
        <f aca="false">AU66</f>
        <v>0</v>
      </c>
      <c r="AV83" s="286" t="n">
        <f aca="false">AV66</f>
        <v>0</v>
      </c>
      <c r="AW83" s="286" t="n">
        <f aca="false">AW66</f>
        <v>0</v>
      </c>
      <c r="AX83" s="286" t="n">
        <f aca="false">AX66</f>
        <v>0</v>
      </c>
      <c r="AY83" s="286" t="n">
        <f aca="false">AY66</f>
        <v>0</v>
      </c>
      <c r="AZ83" s="286" t="n">
        <f aca="false">AZ66</f>
        <v>0</v>
      </c>
      <c r="BA83" s="286" t="n">
        <f aca="false">BA66</f>
        <v>0</v>
      </c>
      <c r="BB83" s="286" t="n">
        <f aca="false">BB66</f>
        <v>0</v>
      </c>
      <c r="BC83" s="286" t="n">
        <f aca="false">BC66</f>
        <v>0</v>
      </c>
      <c r="BD83" s="286" t="n">
        <f aca="false">BD66</f>
        <v>0</v>
      </c>
      <c r="BE83" s="286" t="n">
        <f aca="false">BE66</f>
        <v>0</v>
      </c>
      <c r="BF83" s="286" t="n">
        <f aca="false">BF66</f>
        <v>0</v>
      </c>
      <c r="BG83" s="286" t="n">
        <f aca="false">BG66</f>
        <v>0</v>
      </c>
      <c r="BH83" s="286" t="n">
        <f aca="false">BH66</f>
        <v>0</v>
      </c>
      <c r="BI83" s="286" t="n">
        <f aca="false">BI66</f>
        <v>0</v>
      </c>
      <c r="BJ83" s="286" t="n">
        <f aca="false">BJ66</f>
        <v>0</v>
      </c>
      <c r="BK83" s="286" t="n">
        <f aca="false">BK66</f>
        <v>0</v>
      </c>
      <c r="BL83" s="286" t="n">
        <f aca="false">BL66</f>
        <v>0</v>
      </c>
      <c r="BM83" s="286" t="n">
        <f aca="false">BM66</f>
        <v>0</v>
      </c>
      <c r="BN83" s="286" t="n">
        <f aca="false">BN66</f>
        <v>0</v>
      </c>
      <c r="BO83" s="286" t="n">
        <f aca="false">BO66</f>
        <v>0</v>
      </c>
      <c r="BP83" s="286" t="n">
        <f aca="false">BP66</f>
        <v>0</v>
      </c>
      <c r="BQ83" s="286" t="n">
        <f aca="false">BQ66</f>
        <v>0</v>
      </c>
      <c r="BR83" s="286" t="n">
        <f aca="false">BR66</f>
        <v>0</v>
      </c>
      <c r="BS83" s="286" t="n">
        <f aca="false">BS66</f>
        <v>0</v>
      </c>
      <c r="BT83" s="286" t="n">
        <f aca="false">BT66</f>
        <v>0</v>
      </c>
      <c r="BU83" s="286" t="n">
        <f aca="false">BU66</f>
        <v>0</v>
      </c>
      <c r="BV83" s="286" t="n">
        <f aca="false">BV66</f>
        <v>0</v>
      </c>
      <c r="BW83" s="286" t="n">
        <f aca="false">BW66</f>
        <v>0</v>
      </c>
      <c r="BX83" s="286" t="n">
        <f aca="false">BX66</f>
        <v>0</v>
      </c>
      <c r="BY83" s="286" t="n">
        <f aca="false">BY66</f>
        <v>0</v>
      </c>
      <c r="BZ83" s="286" t="n">
        <f aca="false">BZ66</f>
        <v>0</v>
      </c>
      <c r="CA83" s="286" t="n">
        <f aca="false">CA66</f>
        <v>0</v>
      </c>
      <c r="CB83" s="286" t="n">
        <f aca="false">CB66</f>
        <v>0</v>
      </c>
      <c r="CC83" s="286" t="n">
        <f aca="false">CC66</f>
        <v>0</v>
      </c>
      <c r="CD83" s="286" t="n">
        <f aca="false">CD66</f>
        <v>0</v>
      </c>
      <c r="CE83" s="286" t="n">
        <f aca="false">CE66</f>
        <v>0</v>
      </c>
      <c r="CF83" s="286" t="n">
        <f aca="false">CF66</f>
        <v>0</v>
      </c>
      <c r="CG83" s="286" t="n">
        <f aca="false">CG66</f>
        <v>0</v>
      </c>
      <c r="CH83" s="286" t="n">
        <f aca="false">CH66</f>
        <v>0</v>
      </c>
      <c r="CI83" s="286" t="n">
        <f aca="false">CI66</f>
        <v>0</v>
      </c>
      <c r="CJ83" s="286" t="n">
        <f aca="false">CJ66</f>
        <v>0</v>
      </c>
      <c r="CK83" s="286" t="n">
        <f aca="false">CK66</f>
        <v>0</v>
      </c>
      <c r="CL83" s="286" t="n">
        <f aca="false">CL66</f>
        <v>0</v>
      </c>
      <c r="CM83" s="286" t="n">
        <f aca="false">CM66</f>
        <v>0</v>
      </c>
      <c r="CN83" s="286" t="n">
        <f aca="false">CN66</f>
        <v>0</v>
      </c>
      <c r="CO83" s="286" t="n">
        <f aca="false">CO66</f>
        <v>0</v>
      </c>
      <c r="CP83" s="286" t="n">
        <f aca="false">CP66</f>
        <v>0</v>
      </c>
      <c r="CQ83" s="286" t="n">
        <f aca="false">CQ66</f>
        <v>0</v>
      </c>
      <c r="CR83" s="286" t="n">
        <f aca="false">CR66</f>
        <v>0</v>
      </c>
      <c r="CS83" s="286" t="n">
        <f aca="false">CS66</f>
        <v>0</v>
      </c>
      <c r="CT83" s="286" t="n">
        <f aca="false">CT66</f>
        <v>0</v>
      </c>
      <c r="CU83" s="286" t="n">
        <f aca="false">CU66</f>
        <v>0</v>
      </c>
      <c r="CV83" s="286" t="n">
        <f aca="false">CV66</f>
        <v>0</v>
      </c>
      <c r="CW83" s="286" t="n">
        <f aca="false">CW66</f>
        <v>0</v>
      </c>
      <c r="CX83" s="286" t="n">
        <f aca="false">CX66</f>
        <v>0</v>
      </c>
      <c r="CY83" s="286" t="n">
        <f aca="false">CY66</f>
        <v>0</v>
      </c>
      <c r="CZ83" s="286" t="n">
        <f aca="false">CZ66</f>
        <v>0</v>
      </c>
      <c r="DA83" s="286" t="n">
        <f aca="false">DA66</f>
        <v>0</v>
      </c>
      <c r="DB83" s="286" t="n">
        <f aca="false">DB66</f>
        <v>0</v>
      </c>
      <c r="DC83" s="286" t="n">
        <f aca="false">DC66</f>
        <v>0</v>
      </c>
      <c r="DD83" s="286" t="n">
        <f aca="false">DD66</f>
        <v>0</v>
      </c>
      <c r="DE83" s="286" t="n">
        <f aca="false">DE66</f>
        <v>0</v>
      </c>
      <c r="DF83" s="286" t="n">
        <f aca="false">DF66</f>
        <v>0</v>
      </c>
      <c r="DG83" s="286" t="n">
        <f aca="false">DG66</f>
        <v>0</v>
      </c>
      <c r="DH83" s="286" t="n">
        <f aca="false">DH66</f>
        <v>0</v>
      </c>
      <c r="DI83" s="286" t="n">
        <f aca="false">DI66</f>
        <v>0</v>
      </c>
      <c r="DJ83" s="286" t="n">
        <f aca="false">DJ66</f>
        <v>0</v>
      </c>
      <c r="DK83" s="286" t="n">
        <f aca="false">DK66</f>
        <v>0</v>
      </c>
      <c r="DL83" s="286" t="n">
        <f aca="false">DL66</f>
        <v>0</v>
      </c>
      <c r="DM83" s="286" t="n">
        <f aca="false">DM66</f>
        <v>0</v>
      </c>
      <c r="DN83" s="286" t="n">
        <f aca="false">DN66</f>
        <v>0</v>
      </c>
      <c r="DO83" s="286" t="n">
        <f aca="false">DO66</f>
        <v>0</v>
      </c>
      <c r="DP83" s="286" t="n">
        <f aca="false">DP66</f>
        <v>0</v>
      </c>
      <c r="DQ83" s="286" t="n">
        <f aca="false">DQ66</f>
        <v>0</v>
      </c>
      <c r="DR83" s="286" t="n">
        <f aca="false">DR66</f>
        <v>0</v>
      </c>
      <c r="DS83" s="286" t="n">
        <f aca="false">DS66</f>
        <v>0</v>
      </c>
      <c r="DT83" s="286" t="n">
        <f aca="false">DT66</f>
        <v>0</v>
      </c>
      <c r="DU83" s="286" t="n">
        <f aca="false">DU66</f>
        <v>0</v>
      </c>
      <c r="DV83" s="286" t="n">
        <f aca="false">DV66</f>
        <v>0</v>
      </c>
      <c r="DW83" s="286" t="n">
        <f aca="false">DW66</f>
        <v>0</v>
      </c>
      <c r="DX83" s="286" t="n">
        <f aca="false">DX66</f>
        <v>0</v>
      </c>
      <c r="DY83" s="286" t="n">
        <f aca="false">DY66</f>
        <v>0</v>
      </c>
      <c r="DZ83" s="286" t="n">
        <f aca="false">DZ66</f>
        <v>0</v>
      </c>
      <c r="EA83" s="286" t="n">
        <f aca="false">EA66</f>
        <v>0</v>
      </c>
      <c r="EB83" s="286" t="n">
        <f aca="false">EB66</f>
        <v>0</v>
      </c>
      <c r="EC83" s="286" t="n">
        <f aca="false">EC66</f>
        <v>0</v>
      </c>
      <c r="ED83" s="286" t="n">
        <f aca="false">ED66</f>
        <v>0</v>
      </c>
      <c r="EE83" s="286" t="n">
        <f aca="false">EE66</f>
        <v>0</v>
      </c>
      <c r="EF83" s="286" t="n">
        <f aca="false">EF66</f>
        <v>0</v>
      </c>
      <c r="EG83" s="286" t="n">
        <f aca="false">EG66</f>
        <v>0</v>
      </c>
      <c r="EH83" s="286" t="n">
        <f aca="false">EH66</f>
        <v>0</v>
      </c>
      <c r="EI83" s="286" t="n">
        <f aca="false">EI66</f>
        <v>0</v>
      </c>
      <c r="EJ83" s="286" t="n">
        <f aca="false">EJ66</f>
        <v>0</v>
      </c>
      <c r="EK83" s="286" t="n">
        <f aca="false">EK66</f>
        <v>0</v>
      </c>
      <c r="EL83" s="286" t="n">
        <f aca="false">EL66</f>
        <v>0</v>
      </c>
      <c r="EM83" s="286" t="n">
        <f aca="false">EM66</f>
        <v>0</v>
      </c>
      <c r="EN83" s="286" t="n">
        <f aca="false">EN66</f>
        <v>0</v>
      </c>
      <c r="EO83" s="286" t="n">
        <f aca="false">EO66</f>
        <v>0</v>
      </c>
      <c r="EP83" s="286" t="n">
        <f aca="false">EP66</f>
        <v>0</v>
      </c>
      <c r="EQ83" s="286" t="n">
        <f aca="false">EQ66</f>
        <v>0</v>
      </c>
      <c r="ER83" s="286" t="n">
        <f aca="false">ER66</f>
        <v>0</v>
      </c>
      <c r="ES83" s="286" t="n">
        <f aca="false">ES66</f>
        <v>0</v>
      </c>
      <c r="ET83" s="286" t="n">
        <f aca="false">ET66</f>
        <v>0</v>
      </c>
      <c r="EU83" s="286" t="n">
        <f aca="false">EU66</f>
        <v>0</v>
      </c>
      <c r="EV83" s="286" t="n">
        <f aca="false">EV66</f>
        <v>0</v>
      </c>
      <c r="EW83" s="286" t="n">
        <f aca="false">EW66</f>
        <v>0</v>
      </c>
      <c r="EX83" s="286" t="n">
        <f aca="false">EX66</f>
        <v>0</v>
      </c>
      <c r="EY83" s="286" t="n">
        <f aca="false">EY66</f>
        <v>0</v>
      </c>
      <c r="EZ83" s="286" t="n">
        <f aca="false">EZ66</f>
        <v>0</v>
      </c>
      <c r="FA83" s="286" t="n">
        <f aca="false">FA66</f>
        <v>0</v>
      </c>
      <c r="FB83" s="286" t="n">
        <f aca="false">FB66</f>
        <v>0</v>
      </c>
      <c r="FC83" s="286" t="n">
        <f aca="false">FC66</f>
        <v>0</v>
      </c>
      <c r="FD83" s="286" t="n">
        <f aca="false">FD66</f>
        <v>0</v>
      </c>
      <c r="FE83" s="286" t="n">
        <f aca="false">FE66</f>
        <v>0</v>
      </c>
      <c r="FF83" s="286" t="n">
        <f aca="false">FF66</f>
        <v>0</v>
      </c>
      <c r="FG83" s="286" t="n">
        <f aca="false">FG66</f>
        <v>0</v>
      </c>
      <c r="FH83" s="286" t="n">
        <f aca="false">FH66</f>
        <v>0</v>
      </c>
      <c r="FI83" s="286" t="n">
        <f aca="false">FI66</f>
        <v>0</v>
      </c>
      <c r="FJ83" s="286" t="n">
        <f aca="false">FJ66</f>
        <v>0</v>
      </c>
      <c r="FK83" s="286" t="n">
        <f aca="false">FK66</f>
        <v>0</v>
      </c>
      <c r="FL83" s="286" t="n">
        <f aca="false">FL66</f>
        <v>0</v>
      </c>
      <c r="FM83" s="286" t="n">
        <f aca="false">FM66</f>
        <v>0</v>
      </c>
      <c r="FN83" s="286" t="n">
        <f aca="false">FN66</f>
        <v>0</v>
      </c>
      <c r="FO83" s="286" t="n">
        <f aca="false">FO66</f>
        <v>0</v>
      </c>
      <c r="FP83" s="286" t="n">
        <f aca="false">FP66</f>
        <v>0</v>
      </c>
      <c r="FQ83" s="286" t="n">
        <f aca="false">FQ66</f>
        <v>0</v>
      </c>
      <c r="FR83" s="286" t="n">
        <f aca="false">FR66</f>
        <v>0</v>
      </c>
      <c r="FS83" s="286" t="n">
        <f aca="false">FS66</f>
        <v>0</v>
      </c>
      <c r="FT83" s="286" t="n">
        <f aca="false">FT66</f>
        <v>0</v>
      </c>
      <c r="FU83" s="286" t="n">
        <f aca="false">FU66</f>
        <v>0</v>
      </c>
      <c r="FV83" s="286" t="n">
        <f aca="false">FV66</f>
        <v>0</v>
      </c>
      <c r="FW83" s="286" t="n">
        <f aca="false">FW66</f>
        <v>0</v>
      </c>
      <c r="FX83" s="286" t="n">
        <f aca="false">FX66</f>
        <v>0</v>
      </c>
      <c r="FY83" s="286" t="n">
        <f aca="false">FY66</f>
        <v>0</v>
      </c>
      <c r="FZ83" s="286" t="n">
        <f aca="false">FZ66</f>
        <v>0</v>
      </c>
      <c r="GA83" s="286" t="n">
        <f aca="false">GA66</f>
        <v>0</v>
      </c>
      <c r="GB83" s="286" t="n">
        <f aca="false">GB66</f>
        <v>0</v>
      </c>
      <c r="GC83" s="286" t="n">
        <f aca="false">GC66</f>
        <v>0</v>
      </c>
      <c r="GD83" s="286" t="n">
        <f aca="false">GD66</f>
        <v>0</v>
      </c>
      <c r="GE83" s="286" t="n">
        <f aca="false">GE66</f>
        <v>0</v>
      </c>
      <c r="GF83" s="286" t="n">
        <f aca="false">GF66</f>
        <v>0</v>
      </c>
      <c r="GG83" s="286" t="n">
        <f aca="false">GG66</f>
        <v>0</v>
      </c>
      <c r="GH83" s="286" t="n">
        <f aca="false">GH66</f>
        <v>0</v>
      </c>
      <c r="GI83" s="286" t="n">
        <f aca="false">GI66</f>
        <v>0</v>
      </c>
      <c r="GJ83" s="286" t="n">
        <f aca="false">GJ66</f>
        <v>0</v>
      </c>
      <c r="GK83" s="286" t="n">
        <f aca="false">GK66</f>
        <v>0</v>
      </c>
      <c r="GL83" s="286" t="n">
        <f aca="false">GL66</f>
        <v>0</v>
      </c>
      <c r="GM83" s="286" t="n">
        <f aca="false">GM66</f>
        <v>0</v>
      </c>
      <c r="GN83" s="286" t="n">
        <f aca="false">GN66</f>
        <v>0</v>
      </c>
      <c r="GO83" s="286" t="n">
        <f aca="false">GO66</f>
        <v>0</v>
      </c>
      <c r="GP83" s="286" t="n">
        <f aca="false">GP66</f>
        <v>0</v>
      </c>
      <c r="GQ83" s="286" t="n">
        <f aca="false">GQ66</f>
        <v>0</v>
      </c>
      <c r="GR83" s="286" t="n">
        <f aca="false">GR66</f>
        <v>0</v>
      </c>
      <c r="GS83" s="286" t="n">
        <f aca="false">GS66</f>
        <v>0</v>
      </c>
      <c r="GT83" s="286" t="n">
        <f aca="false">GT66</f>
        <v>0</v>
      </c>
      <c r="GU83" s="286" t="n">
        <f aca="false">GU66</f>
        <v>0</v>
      </c>
      <c r="GV83" s="286" t="n">
        <f aca="false">GV66</f>
        <v>0</v>
      </c>
      <c r="GW83" s="286" t="n">
        <f aca="false">GW66</f>
        <v>0</v>
      </c>
      <c r="GX83" s="286" t="n">
        <f aca="false">GX66</f>
        <v>0</v>
      </c>
      <c r="GY83" s="286" t="n">
        <f aca="false">GY66</f>
        <v>0</v>
      </c>
      <c r="GZ83" s="286" t="n">
        <f aca="false">GZ66</f>
        <v>0</v>
      </c>
      <c r="HA83" s="286" t="n">
        <f aca="false">HA66</f>
        <v>0</v>
      </c>
      <c r="HB83" s="286" t="n">
        <f aca="false">HB66</f>
        <v>0</v>
      </c>
      <c r="HC83" s="286" t="n">
        <f aca="false">HC66</f>
        <v>0</v>
      </c>
      <c r="HD83" s="286" t="n">
        <f aca="false">HD66</f>
        <v>0</v>
      </c>
      <c r="HE83" s="286" t="n">
        <f aca="false">HE66</f>
        <v>0</v>
      </c>
      <c r="HF83" s="286" t="n">
        <f aca="false">HF66</f>
        <v>0</v>
      </c>
      <c r="HG83" s="286" t="n">
        <f aca="false">HG66</f>
        <v>0</v>
      </c>
      <c r="HH83" s="286" t="n">
        <f aca="false">HH66</f>
        <v>0</v>
      </c>
      <c r="HI83" s="286" t="n">
        <f aca="false">HI66</f>
        <v>0</v>
      </c>
      <c r="HJ83" s="286" t="n">
        <f aca="false">HJ66</f>
        <v>0</v>
      </c>
      <c r="HK83" s="286" t="n">
        <f aca="false">HK66</f>
        <v>0</v>
      </c>
      <c r="HL83" s="286" t="n">
        <f aca="false">HL66</f>
        <v>0</v>
      </c>
      <c r="HM83" s="286" t="n">
        <f aca="false">HM66</f>
        <v>0</v>
      </c>
      <c r="HN83" s="286" t="n">
        <f aca="false">HN66</f>
        <v>0</v>
      </c>
      <c r="HO83" s="286" t="n">
        <f aca="false">HO66</f>
        <v>0</v>
      </c>
      <c r="HP83" s="286" t="n">
        <f aca="false">HP66</f>
        <v>0</v>
      </c>
      <c r="HQ83" s="286" t="n">
        <f aca="false">HQ66</f>
        <v>0</v>
      </c>
      <c r="HR83" s="286" t="n">
        <f aca="false">HR66</f>
        <v>0</v>
      </c>
      <c r="HS83" s="286" t="n">
        <f aca="false">HS66</f>
        <v>0</v>
      </c>
      <c r="HT83" s="286" t="n">
        <f aca="false">HT66</f>
        <v>0</v>
      </c>
      <c r="HU83" s="286" t="n">
        <f aca="false">HU66</f>
        <v>0</v>
      </c>
      <c r="HV83" s="286" t="n">
        <f aca="false">HV66</f>
        <v>0</v>
      </c>
      <c r="HW83" s="286" t="n">
        <f aca="false">HW66</f>
        <v>0</v>
      </c>
      <c r="HX83" s="286" t="n">
        <f aca="false">HX66</f>
        <v>0</v>
      </c>
      <c r="HY83" s="286" t="n">
        <f aca="false">HY66</f>
        <v>0</v>
      </c>
      <c r="HZ83" s="286" t="n">
        <f aca="false">HZ66</f>
        <v>0</v>
      </c>
      <c r="IA83" s="286" t="n">
        <f aca="false">IA66</f>
        <v>0</v>
      </c>
      <c r="IB83" s="286" t="n">
        <f aca="false">IB66</f>
        <v>0</v>
      </c>
      <c r="IC83" s="286" t="n">
        <f aca="false">IC66</f>
        <v>0</v>
      </c>
      <c r="ID83" s="286" t="n">
        <f aca="false">ID66</f>
        <v>0</v>
      </c>
      <c r="IE83" s="286" t="n">
        <f aca="false">IE66</f>
        <v>0</v>
      </c>
      <c r="IF83" s="286" t="n">
        <f aca="false">IF66</f>
        <v>0</v>
      </c>
      <c r="IG83" s="286" t="n">
        <f aca="false">IG66</f>
        <v>0</v>
      </c>
      <c r="IH83" s="286" t="n">
        <f aca="false">IH66</f>
        <v>0</v>
      </c>
      <c r="II83" s="286" t="n">
        <f aca="false">II66</f>
        <v>0</v>
      </c>
      <c r="IJ83" s="286" t="n">
        <f aca="false">IJ66</f>
        <v>0</v>
      </c>
      <c r="IK83" s="286" t="n">
        <f aca="false">IK66</f>
        <v>0</v>
      </c>
      <c r="IL83" s="286" t="n">
        <f aca="false">IL66</f>
        <v>0</v>
      </c>
      <c r="IM83" s="286" t="n">
        <f aca="false">IM66</f>
        <v>0</v>
      </c>
      <c r="IN83" s="286" t="n">
        <f aca="false">IN66</f>
        <v>0</v>
      </c>
      <c r="IO83" s="286" t="n">
        <f aca="false">IO66</f>
        <v>0</v>
      </c>
      <c r="IP83" s="286" t="n">
        <f aca="false">IP66</f>
        <v>0</v>
      </c>
    </row>
    <row r="84" s="57" customFormat="true" ht="12.75" hidden="false" customHeight="false" outlineLevel="0" collapsed="false">
      <c r="A84" s="55"/>
      <c r="B84" s="56"/>
      <c r="C84" s="0" t="s">
        <v>491</v>
      </c>
      <c r="D84" s="0"/>
      <c r="E84" s="57" t="n">
        <f aca="false">E80*E79</f>
        <v>0</v>
      </c>
      <c r="F84" s="57" t="n">
        <f aca="false">F80*F79</f>
        <v>0</v>
      </c>
      <c r="G84" s="57" t="n">
        <f aca="false">G80*G79</f>
        <v>0</v>
      </c>
      <c r="H84" s="57" t="n">
        <f aca="false">H80*H79</f>
        <v>0</v>
      </c>
      <c r="I84" s="57" t="n">
        <f aca="false">I80*I79</f>
        <v>0</v>
      </c>
      <c r="J84" s="57" t="n">
        <f aca="false">J80*J79</f>
        <v>0</v>
      </c>
      <c r="K84" s="57" t="n">
        <f aca="false">K80*K79</f>
        <v>0</v>
      </c>
      <c r="L84" s="57" t="n">
        <f aca="false">L80*L79</f>
        <v>0</v>
      </c>
      <c r="M84" s="57" t="n">
        <f aca="false">M80*M79</f>
        <v>0</v>
      </c>
      <c r="N84" s="57" t="n">
        <f aca="false">N80*N79</f>
        <v>0</v>
      </c>
      <c r="O84" s="57" t="n">
        <f aca="false">O80*O79</f>
        <v>0</v>
      </c>
      <c r="P84" s="57" t="n">
        <f aca="false">P80*P79</f>
        <v>0</v>
      </c>
      <c r="Q84" s="57" t="n">
        <f aca="false">Q80*Q79</f>
        <v>200000</v>
      </c>
      <c r="R84" s="57" t="n">
        <f aca="false">R80*R79</f>
        <v>200000</v>
      </c>
      <c r="S84" s="57" t="n">
        <f aca="false">S80*S79</f>
        <v>200000</v>
      </c>
      <c r="T84" s="57" t="n">
        <f aca="false">T80*T79</f>
        <v>200000</v>
      </c>
      <c r="U84" s="57" t="n">
        <f aca="false">U80*U79</f>
        <v>200000</v>
      </c>
      <c r="V84" s="57" t="n">
        <f aca="false">V80*V79</f>
        <v>200000</v>
      </c>
      <c r="W84" s="57" t="n">
        <f aca="false">W80*W79</f>
        <v>200000</v>
      </c>
      <c r="X84" s="57" t="n">
        <f aca="false">X80*X79</f>
        <v>200000</v>
      </c>
      <c r="Y84" s="57" t="n">
        <f aca="false">Y80*Y79</f>
        <v>200000</v>
      </c>
      <c r="Z84" s="57" t="n">
        <f aca="false">Z80*Z79</f>
        <v>200000</v>
      </c>
      <c r="AA84" s="57" t="n">
        <f aca="false">AA80*AA79</f>
        <v>200000</v>
      </c>
      <c r="AB84" s="57" t="n">
        <f aca="false">AB80*AB79</f>
        <v>200000</v>
      </c>
      <c r="AC84" s="57" t="n">
        <f aca="false">AC80*AC79</f>
        <v>200000</v>
      </c>
      <c r="AD84" s="57" t="n">
        <f aca="false">AD80*AD79</f>
        <v>200000</v>
      </c>
      <c r="AE84" s="57" t="n">
        <f aca="false">AE80*AE79</f>
        <v>200000</v>
      </c>
      <c r="AF84" s="57" t="n">
        <f aca="false">AF80*AF79</f>
        <v>200000</v>
      </c>
      <c r="AG84" s="57" t="n">
        <f aca="false">AG80*AG79</f>
        <v>200000</v>
      </c>
      <c r="AH84" s="57" t="n">
        <f aca="false">AH80*AH79</f>
        <v>200000</v>
      </c>
      <c r="AI84" s="57" t="n">
        <f aca="false">AI80*AI79</f>
        <v>200000</v>
      </c>
      <c r="AJ84" s="57" t="n">
        <f aca="false">AJ80*AJ79</f>
        <v>200000</v>
      </c>
      <c r="AK84" s="57" t="n">
        <f aca="false">AK80*AK79</f>
        <v>0</v>
      </c>
      <c r="AL84" s="57" t="n">
        <f aca="false">AL80*AL79</f>
        <v>0</v>
      </c>
      <c r="AM84" s="57" t="n">
        <f aca="false">AM80*AM79</f>
        <v>0</v>
      </c>
      <c r="AN84" s="57" t="n">
        <f aca="false">AN80*AN79</f>
        <v>0</v>
      </c>
      <c r="AO84" s="57" t="n">
        <f aca="false">AO80*AO79</f>
        <v>0</v>
      </c>
      <c r="AP84" s="57" t="n">
        <f aca="false">AP80*AP79</f>
        <v>0</v>
      </c>
      <c r="AQ84" s="57" t="n">
        <f aca="false">AQ80*AQ79</f>
        <v>0</v>
      </c>
      <c r="AR84" s="57" t="n">
        <f aca="false">AR80*AR79</f>
        <v>0</v>
      </c>
      <c r="AS84" s="57" t="n">
        <f aca="false">AS80*AS79</f>
        <v>0</v>
      </c>
      <c r="AT84" s="57" t="n">
        <f aca="false">AT80*AT79</f>
        <v>0</v>
      </c>
      <c r="AU84" s="57" t="n">
        <f aca="false">AU80*AU79</f>
        <v>0</v>
      </c>
      <c r="AV84" s="57" t="n">
        <f aca="false">AV80*AV79</f>
        <v>0</v>
      </c>
      <c r="AW84" s="57" t="n">
        <f aca="false">AW80*AW79</f>
        <v>0</v>
      </c>
      <c r="AX84" s="57" t="n">
        <f aca="false">AX80*AX79</f>
        <v>0</v>
      </c>
      <c r="AY84" s="57" t="n">
        <f aca="false">AY80*AY79</f>
        <v>0</v>
      </c>
      <c r="AZ84" s="57" t="n">
        <f aca="false">AZ80*AZ79</f>
        <v>0</v>
      </c>
      <c r="BA84" s="57" t="n">
        <f aca="false">BA80*BA79</f>
        <v>0</v>
      </c>
      <c r="BB84" s="57" t="n">
        <f aca="false">BB80*BB79</f>
        <v>0</v>
      </c>
      <c r="BC84" s="57" t="n">
        <f aca="false">BC80*BC79</f>
        <v>0</v>
      </c>
      <c r="BD84" s="57" t="n">
        <f aca="false">BD80*BD79</f>
        <v>0</v>
      </c>
      <c r="BE84" s="57" t="n">
        <f aca="false">BE80*BE79</f>
        <v>0</v>
      </c>
      <c r="BF84" s="57" t="n">
        <f aca="false">BF80*BF79</f>
        <v>0</v>
      </c>
      <c r="BG84" s="57" t="n">
        <f aca="false">BG80*BG79</f>
        <v>0</v>
      </c>
      <c r="BH84" s="57" t="n">
        <f aca="false">BH80*BH79</f>
        <v>0</v>
      </c>
      <c r="BI84" s="57" t="n">
        <f aca="false">BI80*BI79</f>
        <v>0</v>
      </c>
      <c r="BJ84" s="57" t="n">
        <f aca="false">BJ80*BJ79</f>
        <v>0</v>
      </c>
      <c r="BK84" s="57" t="n">
        <f aca="false">BK80*BK79</f>
        <v>0</v>
      </c>
      <c r="BL84" s="57" t="n">
        <f aca="false">BL80*BL79</f>
        <v>0</v>
      </c>
      <c r="BM84" s="57" t="n">
        <f aca="false">BM80*BM79</f>
        <v>0</v>
      </c>
      <c r="BN84" s="57" t="n">
        <f aca="false">BN80*BN79</f>
        <v>0</v>
      </c>
      <c r="BO84" s="57" t="n">
        <f aca="false">BO80*BO79</f>
        <v>0</v>
      </c>
      <c r="BP84" s="57" t="n">
        <f aca="false">BP80*BP79</f>
        <v>0</v>
      </c>
      <c r="BQ84" s="57" t="n">
        <f aca="false">BQ80*BQ79</f>
        <v>0</v>
      </c>
      <c r="BR84" s="57" t="n">
        <f aca="false">BR80*BR79</f>
        <v>0</v>
      </c>
      <c r="BS84" s="57" t="n">
        <f aca="false">BS80*BS79</f>
        <v>0</v>
      </c>
      <c r="BT84" s="57" t="n">
        <f aca="false">BT80*BT79</f>
        <v>0</v>
      </c>
      <c r="BU84" s="57" t="n">
        <f aca="false">BU80*BU79</f>
        <v>0</v>
      </c>
      <c r="BV84" s="57" t="n">
        <f aca="false">BV80*BV79</f>
        <v>0</v>
      </c>
      <c r="BW84" s="57" t="n">
        <f aca="false">BW80*BW79</f>
        <v>0</v>
      </c>
      <c r="BX84" s="57" t="n">
        <f aca="false">BX80*BX79</f>
        <v>0</v>
      </c>
      <c r="BY84" s="57" t="n">
        <f aca="false">BY80*BY79</f>
        <v>0</v>
      </c>
      <c r="BZ84" s="57" t="n">
        <f aca="false">BZ80*BZ79</f>
        <v>0</v>
      </c>
      <c r="CA84" s="57" t="n">
        <f aca="false">CA80*CA79</f>
        <v>0</v>
      </c>
      <c r="CB84" s="57" t="n">
        <f aca="false">CB80*CB79</f>
        <v>0</v>
      </c>
      <c r="CC84" s="57" t="n">
        <f aca="false">CC80*CC79</f>
        <v>0</v>
      </c>
      <c r="CD84" s="57" t="n">
        <f aca="false">CD80*CD79</f>
        <v>0</v>
      </c>
      <c r="CE84" s="57" t="n">
        <f aca="false">CE80*CE79</f>
        <v>0</v>
      </c>
      <c r="CF84" s="57" t="n">
        <f aca="false">CF80*CF79</f>
        <v>0</v>
      </c>
      <c r="CG84" s="57" t="n">
        <f aca="false">CG80*CG79</f>
        <v>0</v>
      </c>
      <c r="CH84" s="57" t="n">
        <f aca="false">CH80*CH79</f>
        <v>0</v>
      </c>
      <c r="CI84" s="57" t="n">
        <f aca="false">CI80*CI79</f>
        <v>0</v>
      </c>
      <c r="CJ84" s="57" t="n">
        <f aca="false">CJ80*CJ79</f>
        <v>0</v>
      </c>
      <c r="CK84" s="57" t="n">
        <f aca="false">CK80*CK79</f>
        <v>0</v>
      </c>
      <c r="CL84" s="57" t="n">
        <f aca="false">CL80*CL79</f>
        <v>0</v>
      </c>
      <c r="CM84" s="57" t="n">
        <f aca="false">CM80*CM79</f>
        <v>0</v>
      </c>
      <c r="CN84" s="57" t="n">
        <f aca="false">CN80*CN79</f>
        <v>0</v>
      </c>
      <c r="CO84" s="57" t="n">
        <f aca="false">CO80*CO79</f>
        <v>0</v>
      </c>
      <c r="CP84" s="57" t="n">
        <f aca="false">CP80*CP79</f>
        <v>0</v>
      </c>
      <c r="CQ84" s="57" t="n">
        <f aca="false">CQ80*CQ79</f>
        <v>0</v>
      </c>
      <c r="CR84" s="57" t="n">
        <f aca="false">CR80*CR79</f>
        <v>0</v>
      </c>
      <c r="CS84" s="57" t="n">
        <f aca="false">CS80*CS79</f>
        <v>0</v>
      </c>
      <c r="CT84" s="57" t="n">
        <f aca="false">CT80*CT79</f>
        <v>0</v>
      </c>
      <c r="CU84" s="57" t="n">
        <f aca="false">CU80*CU79</f>
        <v>0</v>
      </c>
      <c r="CV84" s="57" t="n">
        <f aca="false">CV80*CV79</f>
        <v>0</v>
      </c>
      <c r="CW84" s="57" t="n">
        <f aca="false">CW80*CW79</f>
        <v>0</v>
      </c>
      <c r="CX84" s="57" t="n">
        <f aca="false">CX80*CX79</f>
        <v>0</v>
      </c>
      <c r="CY84" s="57" t="n">
        <f aca="false">CY80*CY79</f>
        <v>0</v>
      </c>
      <c r="CZ84" s="57" t="n">
        <f aca="false">CZ80*CZ79</f>
        <v>0</v>
      </c>
      <c r="DA84" s="57" t="n">
        <f aca="false">DA80*DA79</f>
        <v>0</v>
      </c>
      <c r="DB84" s="57" t="n">
        <f aca="false">DB80*DB79</f>
        <v>0</v>
      </c>
      <c r="DC84" s="57" t="n">
        <f aca="false">DC80*DC79</f>
        <v>0</v>
      </c>
      <c r="DD84" s="57" t="n">
        <f aca="false">DD80*DD79</f>
        <v>0</v>
      </c>
      <c r="DE84" s="57" t="n">
        <f aca="false">DE80*DE79</f>
        <v>0</v>
      </c>
      <c r="DF84" s="57" t="n">
        <f aca="false">DF80*DF79</f>
        <v>0</v>
      </c>
      <c r="DG84" s="57" t="n">
        <f aca="false">DG80*DG79</f>
        <v>0</v>
      </c>
      <c r="DH84" s="57" t="n">
        <f aca="false">DH80*DH79</f>
        <v>0</v>
      </c>
      <c r="DI84" s="57" t="n">
        <f aca="false">DI80*DI79</f>
        <v>0</v>
      </c>
      <c r="DJ84" s="57" t="n">
        <f aca="false">DJ80*DJ79</f>
        <v>0</v>
      </c>
      <c r="DK84" s="57" t="n">
        <f aca="false">DK80*DK79</f>
        <v>0</v>
      </c>
      <c r="DL84" s="57" t="n">
        <f aca="false">DL80*DL79</f>
        <v>0</v>
      </c>
      <c r="DM84" s="57" t="n">
        <f aca="false">DM80*DM79</f>
        <v>0</v>
      </c>
      <c r="DN84" s="57" t="n">
        <f aca="false">DN80*DN79</f>
        <v>0</v>
      </c>
      <c r="DO84" s="57" t="n">
        <f aca="false">DO80*DO79</f>
        <v>0</v>
      </c>
      <c r="DP84" s="57" t="n">
        <f aca="false">DP80*DP79</f>
        <v>0</v>
      </c>
      <c r="DQ84" s="57" t="n">
        <f aca="false">DQ80*DQ79</f>
        <v>0</v>
      </c>
      <c r="DR84" s="57" t="n">
        <f aca="false">DR80*DR79</f>
        <v>0</v>
      </c>
      <c r="DS84" s="57" t="n">
        <f aca="false">DS80*DS79</f>
        <v>0</v>
      </c>
      <c r="DT84" s="57" t="n">
        <f aca="false">DT80*DT79</f>
        <v>0</v>
      </c>
      <c r="DU84" s="57" t="n">
        <f aca="false">DU80*DU79</f>
        <v>0</v>
      </c>
      <c r="DV84" s="57" t="n">
        <f aca="false">DV80*DV79</f>
        <v>0</v>
      </c>
      <c r="DW84" s="57" t="n">
        <f aca="false">DW80*DW79</f>
        <v>0</v>
      </c>
      <c r="DX84" s="57" t="n">
        <f aca="false">DX80*DX79</f>
        <v>0</v>
      </c>
      <c r="DY84" s="57" t="n">
        <f aca="false">DY80*DY79</f>
        <v>0</v>
      </c>
      <c r="DZ84" s="57" t="n">
        <f aca="false">DZ80*DZ79</f>
        <v>0</v>
      </c>
      <c r="EA84" s="57" t="n">
        <f aca="false">EA80*EA79</f>
        <v>0</v>
      </c>
      <c r="EB84" s="57" t="n">
        <f aca="false">EB80*EB79</f>
        <v>0</v>
      </c>
      <c r="EC84" s="57" t="n">
        <f aca="false">EC80*EC79</f>
        <v>0</v>
      </c>
      <c r="ED84" s="57" t="n">
        <f aca="false">ED80*ED79</f>
        <v>0</v>
      </c>
      <c r="EE84" s="57" t="n">
        <f aca="false">EE80*EE79</f>
        <v>0</v>
      </c>
      <c r="EF84" s="57" t="n">
        <f aca="false">EF80*EF79</f>
        <v>0</v>
      </c>
      <c r="EG84" s="57" t="n">
        <f aca="false">EG80*EG79</f>
        <v>0</v>
      </c>
      <c r="EH84" s="57" t="n">
        <f aca="false">EH80*EH79</f>
        <v>0</v>
      </c>
      <c r="EI84" s="57" t="n">
        <f aca="false">EI80*EI79</f>
        <v>0</v>
      </c>
      <c r="EJ84" s="57" t="n">
        <f aca="false">EJ80*EJ79</f>
        <v>0</v>
      </c>
      <c r="EK84" s="57" t="n">
        <f aca="false">EK80*EK79</f>
        <v>0</v>
      </c>
      <c r="EL84" s="57" t="n">
        <f aca="false">EL80*EL79</f>
        <v>0</v>
      </c>
      <c r="EM84" s="57" t="n">
        <f aca="false">EM80*EM79</f>
        <v>0</v>
      </c>
      <c r="EN84" s="57" t="n">
        <f aca="false">EN80*EN79</f>
        <v>0</v>
      </c>
      <c r="EO84" s="57" t="n">
        <f aca="false">EO80*EO79</f>
        <v>0</v>
      </c>
      <c r="EP84" s="57" t="n">
        <f aca="false">EP80*EP79</f>
        <v>0</v>
      </c>
      <c r="EQ84" s="57" t="n">
        <f aca="false">EQ80*EQ79</f>
        <v>0</v>
      </c>
      <c r="ER84" s="57" t="n">
        <f aca="false">ER80*ER79</f>
        <v>0</v>
      </c>
      <c r="ES84" s="57" t="n">
        <f aca="false">ES80*ES79</f>
        <v>0</v>
      </c>
      <c r="ET84" s="57" t="n">
        <f aca="false">ET80*ET79</f>
        <v>0</v>
      </c>
      <c r="EU84" s="57" t="n">
        <f aca="false">EU80*EU79</f>
        <v>0</v>
      </c>
      <c r="EV84" s="57" t="n">
        <f aca="false">EV80*EV79</f>
        <v>0</v>
      </c>
      <c r="EW84" s="57" t="n">
        <f aca="false">EW80*EW79</f>
        <v>0</v>
      </c>
      <c r="EX84" s="57" t="n">
        <f aca="false">EX80*EX79</f>
        <v>0</v>
      </c>
      <c r="EY84" s="57" t="n">
        <f aca="false">EY80*EY79</f>
        <v>0</v>
      </c>
      <c r="EZ84" s="57" t="n">
        <f aca="false">EZ80*EZ79</f>
        <v>0</v>
      </c>
      <c r="FA84" s="57" t="n">
        <f aca="false">FA80*FA79</f>
        <v>0</v>
      </c>
      <c r="FB84" s="57" t="n">
        <f aca="false">FB80*FB79</f>
        <v>0</v>
      </c>
      <c r="FC84" s="57" t="n">
        <f aca="false">FC80*FC79</f>
        <v>0</v>
      </c>
      <c r="FD84" s="57" t="n">
        <f aca="false">FD80*FD79</f>
        <v>0</v>
      </c>
      <c r="FE84" s="57" t="n">
        <f aca="false">FE80*FE79</f>
        <v>0</v>
      </c>
      <c r="FF84" s="57" t="n">
        <f aca="false">FF80*FF79</f>
        <v>0</v>
      </c>
      <c r="FG84" s="57" t="n">
        <f aca="false">FG80*FG79</f>
        <v>0</v>
      </c>
      <c r="FH84" s="57" t="n">
        <f aca="false">FH80*FH79</f>
        <v>0</v>
      </c>
      <c r="FI84" s="57" t="n">
        <f aca="false">FI80*FI79</f>
        <v>0</v>
      </c>
      <c r="FJ84" s="57" t="n">
        <f aca="false">FJ80*FJ79</f>
        <v>0</v>
      </c>
      <c r="FK84" s="57" t="n">
        <f aca="false">FK80*FK79</f>
        <v>0</v>
      </c>
      <c r="FL84" s="57" t="n">
        <f aca="false">FL80*FL79</f>
        <v>0</v>
      </c>
      <c r="FM84" s="57" t="n">
        <f aca="false">FM80*FM79</f>
        <v>0</v>
      </c>
      <c r="FN84" s="57" t="n">
        <f aca="false">FN80*FN79</f>
        <v>0</v>
      </c>
      <c r="FO84" s="57" t="n">
        <f aca="false">FO80*FO79</f>
        <v>0</v>
      </c>
      <c r="FP84" s="57" t="n">
        <f aca="false">FP80*FP79</f>
        <v>0</v>
      </c>
      <c r="FQ84" s="57" t="n">
        <f aca="false">FQ80*FQ79</f>
        <v>0</v>
      </c>
      <c r="FR84" s="57" t="n">
        <f aca="false">FR80*FR79</f>
        <v>0</v>
      </c>
      <c r="FS84" s="57" t="n">
        <f aca="false">FS80*FS79</f>
        <v>0</v>
      </c>
      <c r="FT84" s="57" t="n">
        <f aca="false">FT80*FT79</f>
        <v>0</v>
      </c>
      <c r="FU84" s="57" t="n">
        <f aca="false">FU80*FU79</f>
        <v>0</v>
      </c>
      <c r="FV84" s="57" t="n">
        <f aca="false">FV80*FV79</f>
        <v>0</v>
      </c>
      <c r="FW84" s="57" t="n">
        <f aca="false">FW80*FW79</f>
        <v>0</v>
      </c>
      <c r="FX84" s="57" t="n">
        <f aca="false">FX80*FX79</f>
        <v>0</v>
      </c>
      <c r="FY84" s="57" t="n">
        <f aca="false">FY80*FY79</f>
        <v>0</v>
      </c>
      <c r="FZ84" s="57" t="n">
        <f aca="false">FZ80*FZ79</f>
        <v>0</v>
      </c>
      <c r="GA84" s="57" t="n">
        <f aca="false">GA80*GA79</f>
        <v>0</v>
      </c>
      <c r="GB84" s="57" t="n">
        <f aca="false">GB80*GB79</f>
        <v>0</v>
      </c>
      <c r="GC84" s="57" t="n">
        <f aca="false">GC80*GC79</f>
        <v>0</v>
      </c>
      <c r="GD84" s="57" t="n">
        <f aca="false">GD80*GD79</f>
        <v>0</v>
      </c>
      <c r="GE84" s="57" t="n">
        <f aca="false">GE80*GE79</f>
        <v>0</v>
      </c>
      <c r="GF84" s="57" t="n">
        <f aca="false">GF80*GF79</f>
        <v>0</v>
      </c>
      <c r="GG84" s="57" t="n">
        <f aca="false">GG80*GG79</f>
        <v>0</v>
      </c>
      <c r="GH84" s="57" t="n">
        <f aca="false">GH80*GH79</f>
        <v>0</v>
      </c>
      <c r="GI84" s="57" t="n">
        <f aca="false">GI80*GI79</f>
        <v>0</v>
      </c>
      <c r="GJ84" s="57" t="n">
        <f aca="false">GJ80*GJ79</f>
        <v>0</v>
      </c>
      <c r="GK84" s="57" t="n">
        <f aca="false">GK80*GK79</f>
        <v>0</v>
      </c>
      <c r="GL84" s="57" t="n">
        <f aca="false">GL80*GL79</f>
        <v>0</v>
      </c>
      <c r="GM84" s="57" t="n">
        <f aca="false">GM80*GM79</f>
        <v>0</v>
      </c>
      <c r="GN84" s="57" t="n">
        <f aca="false">GN80*GN79</f>
        <v>0</v>
      </c>
      <c r="GO84" s="57" t="n">
        <f aca="false">GO80*GO79</f>
        <v>0</v>
      </c>
      <c r="GP84" s="57" t="n">
        <f aca="false">GP80*GP79</f>
        <v>0</v>
      </c>
      <c r="GQ84" s="57" t="n">
        <f aca="false">GQ80*GQ79</f>
        <v>0</v>
      </c>
      <c r="GR84" s="57" t="n">
        <f aca="false">GR80*GR79</f>
        <v>0</v>
      </c>
      <c r="GS84" s="57" t="n">
        <f aca="false">GS80*GS79</f>
        <v>0</v>
      </c>
      <c r="GT84" s="57" t="n">
        <f aca="false">GT80*GT79</f>
        <v>0</v>
      </c>
      <c r="GU84" s="57" t="n">
        <f aca="false">GU80*GU79</f>
        <v>0</v>
      </c>
      <c r="GV84" s="57" t="n">
        <f aca="false">GV80*GV79</f>
        <v>0</v>
      </c>
      <c r="GW84" s="57" t="n">
        <f aca="false">GW80*GW79</f>
        <v>0</v>
      </c>
      <c r="GX84" s="57" t="n">
        <f aca="false">GX80*GX79</f>
        <v>0</v>
      </c>
      <c r="GY84" s="57" t="n">
        <f aca="false">GY80*GY79</f>
        <v>0</v>
      </c>
      <c r="GZ84" s="57" t="n">
        <f aca="false">GZ80*GZ79</f>
        <v>0</v>
      </c>
      <c r="HA84" s="57" t="n">
        <f aca="false">HA80*HA79</f>
        <v>0</v>
      </c>
      <c r="HB84" s="57" t="n">
        <f aca="false">HB80*HB79</f>
        <v>0</v>
      </c>
      <c r="HC84" s="57" t="n">
        <f aca="false">HC80*HC79</f>
        <v>0</v>
      </c>
      <c r="HD84" s="57" t="n">
        <f aca="false">HD80*HD79</f>
        <v>0</v>
      </c>
      <c r="HE84" s="57" t="n">
        <f aca="false">HE80*HE79</f>
        <v>0</v>
      </c>
      <c r="HF84" s="57" t="n">
        <f aca="false">HF80*HF79</f>
        <v>0</v>
      </c>
      <c r="HG84" s="57" t="n">
        <f aca="false">HG80*HG79</f>
        <v>0</v>
      </c>
      <c r="HH84" s="57" t="n">
        <f aca="false">HH80*HH79</f>
        <v>0</v>
      </c>
      <c r="HI84" s="57" t="n">
        <f aca="false">HI80*HI79</f>
        <v>0</v>
      </c>
      <c r="HJ84" s="57" t="n">
        <f aca="false">HJ80*HJ79</f>
        <v>0</v>
      </c>
      <c r="HK84" s="57" t="n">
        <f aca="false">HK80*HK79</f>
        <v>0</v>
      </c>
      <c r="HL84" s="57" t="n">
        <f aca="false">HL80*HL79</f>
        <v>0</v>
      </c>
      <c r="HM84" s="57" t="n">
        <f aca="false">HM80*HM79</f>
        <v>0</v>
      </c>
      <c r="HN84" s="57" t="n">
        <f aca="false">HN80*HN79</f>
        <v>0</v>
      </c>
      <c r="HO84" s="57" t="n">
        <f aca="false">HO80*HO79</f>
        <v>0</v>
      </c>
      <c r="HP84" s="57" t="n">
        <f aca="false">HP80*HP79</f>
        <v>0</v>
      </c>
      <c r="HQ84" s="57" t="n">
        <f aca="false">HQ80*HQ79</f>
        <v>0</v>
      </c>
      <c r="HR84" s="57" t="n">
        <f aca="false">HR80*HR79</f>
        <v>0</v>
      </c>
      <c r="HS84" s="57" t="n">
        <f aca="false">HS80*HS79</f>
        <v>0</v>
      </c>
      <c r="HT84" s="57" t="n">
        <f aca="false">HT80*HT79</f>
        <v>0</v>
      </c>
      <c r="HU84" s="57" t="n">
        <f aca="false">HU80*HU79</f>
        <v>0</v>
      </c>
      <c r="HV84" s="57" t="n">
        <f aca="false">HV80*HV79</f>
        <v>0</v>
      </c>
      <c r="HW84" s="57" t="n">
        <f aca="false">HW80*HW79</f>
        <v>0</v>
      </c>
      <c r="HX84" s="57" t="n">
        <f aca="false">HX80*HX79</f>
        <v>0</v>
      </c>
      <c r="HY84" s="57" t="n">
        <f aca="false">HY80*HY79</f>
        <v>0</v>
      </c>
      <c r="HZ84" s="57" t="n">
        <f aca="false">HZ80*HZ79</f>
        <v>0</v>
      </c>
      <c r="IA84" s="57" t="n">
        <f aca="false">IA80*IA79</f>
        <v>0</v>
      </c>
      <c r="IB84" s="57" t="n">
        <f aca="false">IB80*IB79</f>
        <v>0</v>
      </c>
      <c r="IC84" s="57" t="n">
        <f aca="false">IC80*IC79</f>
        <v>0</v>
      </c>
      <c r="ID84" s="57" t="n">
        <f aca="false">ID80*ID79</f>
        <v>0</v>
      </c>
      <c r="IE84" s="57" t="n">
        <f aca="false">IE80*IE79</f>
        <v>0</v>
      </c>
      <c r="IF84" s="57" t="n">
        <f aca="false">IF80*IF79</f>
        <v>0</v>
      </c>
      <c r="IG84" s="57" t="n">
        <f aca="false">IG80*IG79</f>
        <v>0</v>
      </c>
      <c r="IH84" s="57" t="n">
        <f aca="false">IH80*IH79</f>
        <v>0</v>
      </c>
      <c r="II84" s="57" t="n">
        <f aca="false">II80*II79</f>
        <v>0</v>
      </c>
      <c r="IJ84" s="57" t="n">
        <f aca="false">IJ80*IJ79</f>
        <v>0</v>
      </c>
      <c r="IK84" s="57" t="n">
        <f aca="false">IK80*IK79</f>
        <v>0</v>
      </c>
      <c r="IL84" s="57" t="n">
        <f aca="false">IL80*IL79</f>
        <v>0</v>
      </c>
      <c r="IM84" s="57" t="n">
        <f aca="false">IM80*IM79</f>
        <v>0</v>
      </c>
      <c r="IN84" s="57" t="n">
        <f aca="false">IN80*IN79</f>
        <v>0</v>
      </c>
      <c r="IO84" s="57" t="n">
        <f aca="false">IO80*IO79</f>
        <v>0</v>
      </c>
      <c r="IP84" s="57" t="n">
        <f aca="false">IP80*IP79</f>
        <v>0</v>
      </c>
    </row>
    <row r="85" customFormat="false" ht="12.75" hidden="false" customHeight="false" outlineLevel="0" collapsed="false">
      <c r="C85" s="0" t="s">
        <v>492</v>
      </c>
      <c r="E85" s="286" t="n">
        <f aca="false">E82+E83-E84</f>
        <v>1185086.33658601</v>
      </c>
      <c r="F85" s="286" t="n">
        <f aca="false">F82+F83-F84</f>
        <v>1234502.00216845</v>
      </c>
      <c r="G85" s="286" t="n">
        <f aca="false">G82+G83-G84</f>
        <v>1283917.66775089</v>
      </c>
      <c r="H85" s="286" t="n">
        <f aca="false">H82+H83-H84</f>
        <v>1333333.33333333</v>
      </c>
      <c r="I85" s="286" t="n">
        <f aca="false">I82+I83-I84</f>
        <v>2518419.66991934</v>
      </c>
      <c r="J85" s="286" t="n">
        <f aca="false">J82+J83-J84</f>
        <v>2567835.33550178</v>
      </c>
      <c r="K85" s="286" t="n">
        <f aca="false">K82+K83-K84</f>
        <v>2617251.00108423</v>
      </c>
      <c r="L85" s="286" t="n">
        <f aca="false">L82+L83-L84</f>
        <v>2666666.66666667</v>
      </c>
      <c r="M85" s="286" t="n">
        <f aca="false">M82+M83-M84</f>
        <v>3851753.00325268</v>
      </c>
      <c r="N85" s="286" t="n">
        <f aca="false">N82+N83-N84</f>
        <v>3901168.66883512</v>
      </c>
      <c r="O85" s="286" t="n">
        <f aca="false">O82+O83-O84</f>
        <v>3950584.33441756</v>
      </c>
      <c r="P85" s="286" t="n">
        <f aca="false">P82+P83-P84</f>
        <v>4000000</v>
      </c>
      <c r="Q85" s="286" t="n">
        <f aca="false">Q82+Q83-Q84</f>
        <v>3800000</v>
      </c>
      <c r="R85" s="286" t="n">
        <f aca="false">R82+R83-R84</f>
        <v>3600000</v>
      </c>
      <c r="S85" s="286" t="n">
        <f aca="false">S82+S83-S84</f>
        <v>3400000</v>
      </c>
      <c r="T85" s="286" t="n">
        <f aca="false">T82+T83-T84</f>
        <v>3200000</v>
      </c>
      <c r="U85" s="286" t="n">
        <f aca="false">U82+U83-U84</f>
        <v>3000000</v>
      </c>
      <c r="V85" s="286" t="n">
        <f aca="false">V82+V83-V84</f>
        <v>2800000</v>
      </c>
      <c r="W85" s="286" t="n">
        <f aca="false">W82+W83-W84</f>
        <v>2600000</v>
      </c>
      <c r="X85" s="286" t="n">
        <f aca="false">X82+X83-X84</f>
        <v>2400000</v>
      </c>
      <c r="Y85" s="286" t="n">
        <f aca="false">Y82+Y83-Y84</f>
        <v>2200000</v>
      </c>
      <c r="Z85" s="286" t="n">
        <f aca="false">Z82+Z83-Z84</f>
        <v>2000000</v>
      </c>
      <c r="AA85" s="286" t="n">
        <f aca="false">AA82+AA83-AA84</f>
        <v>1800000</v>
      </c>
      <c r="AB85" s="286" t="n">
        <f aca="false">AB82+AB83-AB84</f>
        <v>1600000</v>
      </c>
      <c r="AC85" s="286" t="n">
        <f aca="false">AC82+AC83-AC84</f>
        <v>1400000</v>
      </c>
      <c r="AD85" s="286" t="n">
        <f aca="false">AD82+AD83-AD84</f>
        <v>1200000</v>
      </c>
      <c r="AE85" s="286" t="n">
        <f aca="false">AE82+AE83-AE84</f>
        <v>1000000</v>
      </c>
      <c r="AF85" s="286" t="n">
        <f aca="false">AF82+AF83-AF84</f>
        <v>800000</v>
      </c>
      <c r="AG85" s="286" t="n">
        <f aca="false">AG82+AG83-AG84</f>
        <v>600000</v>
      </c>
      <c r="AH85" s="286" t="n">
        <f aca="false">AH82+AH83-AH84</f>
        <v>400000</v>
      </c>
      <c r="AI85" s="286" t="n">
        <f aca="false">AI82+AI83-AI84</f>
        <v>200000</v>
      </c>
      <c r="AJ85" s="286" t="n">
        <f aca="false">AJ82+AJ83-AJ84</f>
        <v>0</v>
      </c>
      <c r="AK85" s="286" t="n">
        <f aca="false">AK82+AK83-AK84</f>
        <v>0</v>
      </c>
      <c r="AL85" s="286" t="n">
        <f aca="false">AL82+AL83-AL84</f>
        <v>0</v>
      </c>
      <c r="AM85" s="286" t="n">
        <f aca="false">AM82+AM83-AM84</f>
        <v>0</v>
      </c>
      <c r="AN85" s="286" t="n">
        <f aca="false">AN82+AN83-AN84</f>
        <v>0</v>
      </c>
      <c r="AO85" s="286" t="n">
        <f aca="false">AO82+AO83-AO84</f>
        <v>0</v>
      </c>
      <c r="AP85" s="286" t="n">
        <f aca="false">AP82+AP83-AP84</f>
        <v>0</v>
      </c>
      <c r="AQ85" s="286" t="n">
        <f aca="false">AQ82+AQ83-AQ84</f>
        <v>0</v>
      </c>
      <c r="AR85" s="286" t="n">
        <f aca="false">AR82+AR83-AR84</f>
        <v>0</v>
      </c>
      <c r="AS85" s="286" t="n">
        <f aca="false">AS82+AS83-AS84</f>
        <v>0</v>
      </c>
      <c r="AT85" s="286" t="n">
        <f aca="false">AT82+AT83-AT84</f>
        <v>0</v>
      </c>
      <c r="AU85" s="286" t="n">
        <f aca="false">AU82+AU83-AU84</f>
        <v>0</v>
      </c>
      <c r="AV85" s="286" t="n">
        <f aca="false">AV82+AV83-AV84</f>
        <v>0</v>
      </c>
      <c r="AW85" s="286" t="n">
        <f aca="false">AW82+AW83-AW84</f>
        <v>0</v>
      </c>
      <c r="AX85" s="286" t="n">
        <f aca="false">AX82+AX83-AX84</f>
        <v>0</v>
      </c>
      <c r="AY85" s="286" t="n">
        <f aca="false">AY82+AY83-AY84</f>
        <v>0</v>
      </c>
      <c r="AZ85" s="286" t="n">
        <f aca="false">AZ82+AZ83-AZ84</f>
        <v>0</v>
      </c>
      <c r="BA85" s="286" t="n">
        <f aca="false">BA82+BA83-BA84</f>
        <v>0</v>
      </c>
      <c r="BB85" s="286" t="n">
        <f aca="false">BB82+BB83-BB84</f>
        <v>0</v>
      </c>
      <c r="BC85" s="286" t="n">
        <f aca="false">BC82+BC83-BC84</f>
        <v>0</v>
      </c>
      <c r="BD85" s="286" t="n">
        <f aca="false">BD82+BD83-BD84</f>
        <v>0</v>
      </c>
      <c r="BE85" s="286" t="n">
        <f aca="false">BE82+BE83-BE84</f>
        <v>0</v>
      </c>
      <c r="BF85" s="286" t="n">
        <f aca="false">BF82+BF83-BF84</f>
        <v>0</v>
      </c>
      <c r="BG85" s="286" t="n">
        <f aca="false">BG82+BG83-BG84</f>
        <v>0</v>
      </c>
      <c r="BH85" s="286" t="n">
        <f aca="false">BH82+BH83-BH84</f>
        <v>0</v>
      </c>
      <c r="BI85" s="286" t="n">
        <f aca="false">BI82+BI83-BI84</f>
        <v>0</v>
      </c>
      <c r="BJ85" s="286" t="n">
        <f aca="false">BJ82+BJ83-BJ84</f>
        <v>0</v>
      </c>
      <c r="BK85" s="286" t="n">
        <f aca="false">BK82+BK83-BK84</f>
        <v>0</v>
      </c>
      <c r="BL85" s="286" t="n">
        <f aca="false">BL82+BL83-BL84</f>
        <v>0</v>
      </c>
      <c r="BM85" s="286" t="n">
        <f aca="false">BM82+BM83-BM84</f>
        <v>0</v>
      </c>
      <c r="BN85" s="286" t="n">
        <f aca="false">BN82+BN83-BN84</f>
        <v>0</v>
      </c>
      <c r="BO85" s="286" t="n">
        <f aca="false">BO82+BO83-BO84</f>
        <v>0</v>
      </c>
      <c r="BP85" s="286" t="n">
        <f aca="false">BP82+BP83-BP84</f>
        <v>0</v>
      </c>
      <c r="BQ85" s="286" t="n">
        <f aca="false">BQ82+BQ83-BQ84</f>
        <v>0</v>
      </c>
      <c r="BR85" s="286" t="n">
        <f aca="false">BR82+BR83-BR84</f>
        <v>0</v>
      </c>
      <c r="BS85" s="286" t="n">
        <f aca="false">BS82+BS83-BS84</f>
        <v>0</v>
      </c>
      <c r="BT85" s="286" t="n">
        <f aca="false">BT82+BT83-BT84</f>
        <v>0</v>
      </c>
      <c r="BU85" s="286" t="n">
        <f aca="false">BU82+BU83-BU84</f>
        <v>0</v>
      </c>
      <c r="BV85" s="286" t="n">
        <f aca="false">BV82+BV83-BV84</f>
        <v>0</v>
      </c>
      <c r="BW85" s="286" t="n">
        <f aca="false">BW82+BW83-BW84</f>
        <v>0</v>
      </c>
      <c r="BX85" s="286" t="n">
        <f aca="false">BX82+BX83-BX84</f>
        <v>0</v>
      </c>
      <c r="BY85" s="286" t="n">
        <f aca="false">BY82+BY83-BY84</f>
        <v>0</v>
      </c>
      <c r="BZ85" s="286" t="n">
        <f aca="false">BZ82+BZ83-BZ84</f>
        <v>0</v>
      </c>
      <c r="CA85" s="286" t="n">
        <f aca="false">CA82+CA83-CA84</f>
        <v>0</v>
      </c>
      <c r="CB85" s="286" t="n">
        <f aca="false">CB82+CB83-CB84</f>
        <v>0</v>
      </c>
      <c r="CC85" s="286" t="n">
        <f aca="false">CC82+CC83-CC84</f>
        <v>0</v>
      </c>
      <c r="CD85" s="286" t="n">
        <f aca="false">CD82+CD83-CD84</f>
        <v>0</v>
      </c>
      <c r="CE85" s="286" t="n">
        <f aca="false">CE82+CE83-CE84</f>
        <v>0</v>
      </c>
      <c r="CF85" s="286" t="n">
        <f aca="false">CF82+CF83-CF84</f>
        <v>0</v>
      </c>
      <c r="CG85" s="286" t="n">
        <f aca="false">CG82+CG83-CG84</f>
        <v>0</v>
      </c>
      <c r="CH85" s="286" t="n">
        <f aca="false">CH82+CH83-CH84</f>
        <v>0</v>
      </c>
      <c r="CI85" s="286" t="n">
        <f aca="false">CI82+CI83-CI84</f>
        <v>0</v>
      </c>
      <c r="CJ85" s="286" t="n">
        <f aca="false">CJ82+CJ83-CJ84</f>
        <v>0</v>
      </c>
      <c r="CK85" s="286" t="n">
        <f aca="false">CK82+CK83-CK84</f>
        <v>0</v>
      </c>
      <c r="CL85" s="286" t="n">
        <f aca="false">CL82+CL83-CL84</f>
        <v>0</v>
      </c>
      <c r="CM85" s="286" t="n">
        <f aca="false">CM82+CM83-CM84</f>
        <v>0</v>
      </c>
      <c r="CN85" s="286" t="n">
        <f aca="false">CN82+CN83-CN84</f>
        <v>0</v>
      </c>
      <c r="CO85" s="286" t="n">
        <f aca="false">CO82+CO83-CO84</f>
        <v>0</v>
      </c>
      <c r="CP85" s="286" t="n">
        <f aca="false">CP82+CP83-CP84</f>
        <v>0</v>
      </c>
      <c r="CQ85" s="286" t="n">
        <f aca="false">CQ82+CQ83-CQ84</f>
        <v>0</v>
      </c>
      <c r="CR85" s="286" t="n">
        <f aca="false">CR82+CR83-CR84</f>
        <v>0</v>
      </c>
      <c r="CS85" s="286" t="n">
        <f aca="false">CS82+CS83-CS84</f>
        <v>0</v>
      </c>
      <c r="CT85" s="286" t="n">
        <f aca="false">CT82+CT83-CT84</f>
        <v>0</v>
      </c>
      <c r="CU85" s="286" t="n">
        <f aca="false">CU82+CU83-CU84</f>
        <v>0</v>
      </c>
      <c r="CV85" s="286" t="n">
        <f aca="false">CV82+CV83-CV84</f>
        <v>0</v>
      </c>
      <c r="CW85" s="286" t="n">
        <f aca="false">CW82+CW83-CW84</f>
        <v>0</v>
      </c>
      <c r="CX85" s="286" t="n">
        <f aca="false">CX82+CX83-CX84</f>
        <v>0</v>
      </c>
      <c r="CY85" s="286" t="n">
        <f aca="false">CY82+CY83-CY84</f>
        <v>0</v>
      </c>
      <c r="CZ85" s="286" t="n">
        <f aca="false">CZ82+CZ83-CZ84</f>
        <v>0</v>
      </c>
      <c r="DA85" s="286" t="n">
        <f aca="false">DA82+DA83-DA84</f>
        <v>0</v>
      </c>
      <c r="DB85" s="286" t="n">
        <f aca="false">DB82+DB83-DB84</f>
        <v>0</v>
      </c>
      <c r="DC85" s="286" t="n">
        <f aca="false">DC82+DC83-DC84</f>
        <v>0</v>
      </c>
      <c r="DD85" s="286" t="n">
        <f aca="false">DD82+DD83-DD84</f>
        <v>0</v>
      </c>
      <c r="DE85" s="286" t="n">
        <f aca="false">DE82+DE83-DE84</f>
        <v>0</v>
      </c>
      <c r="DF85" s="286" t="n">
        <f aca="false">DF82+DF83-DF84</f>
        <v>0</v>
      </c>
      <c r="DG85" s="286" t="n">
        <f aca="false">DG82+DG83-DG84</f>
        <v>0</v>
      </c>
      <c r="DH85" s="286" t="n">
        <f aca="false">DH82+DH83-DH84</f>
        <v>0</v>
      </c>
      <c r="DI85" s="286" t="n">
        <f aca="false">DI82+DI83-DI84</f>
        <v>0</v>
      </c>
      <c r="DJ85" s="286" t="n">
        <f aca="false">DJ82+DJ83-DJ84</f>
        <v>0</v>
      </c>
      <c r="DK85" s="286" t="n">
        <f aca="false">DK82+DK83-DK84</f>
        <v>0</v>
      </c>
      <c r="DL85" s="286" t="n">
        <f aca="false">DL82+DL83-DL84</f>
        <v>0</v>
      </c>
      <c r="DM85" s="286" t="n">
        <f aca="false">DM82+DM83-DM84</f>
        <v>0</v>
      </c>
      <c r="DN85" s="286" t="n">
        <f aca="false">DN82+DN83-DN84</f>
        <v>0</v>
      </c>
      <c r="DO85" s="286" t="n">
        <f aca="false">DO82+DO83-DO84</f>
        <v>0</v>
      </c>
      <c r="DP85" s="286" t="n">
        <f aca="false">DP82+DP83-DP84</f>
        <v>0</v>
      </c>
      <c r="DQ85" s="286" t="n">
        <f aca="false">DQ82+DQ83-DQ84</f>
        <v>0</v>
      </c>
      <c r="DR85" s="286" t="n">
        <f aca="false">DR82+DR83-DR84</f>
        <v>0</v>
      </c>
      <c r="DS85" s="286" t="n">
        <f aca="false">DS82+DS83-DS84</f>
        <v>0</v>
      </c>
      <c r="DT85" s="286" t="n">
        <f aca="false">DT82+DT83-DT84</f>
        <v>0</v>
      </c>
      <c r="DU85" s="286" t="n">
        <f aca="false">DU82+DU83-DU84</f>
        <v>0</v>
      </c>
      <c r="DV85" s="286" t="n">
        <f aca="false">DV82+DV83-DV84</f>
        <v>0</v>
      </c>
      <c r="DW85" s="286" t="n">
        <f aca="false">DW82+DW83-DW84</f>
        <v>0</v>
      </c>
      <c r="DX85" s="286" t="n">
        <f aca="false">DX82+DX83-DX84</f>
        <v>0</v>
      </c>
      <c r="DY85" s="286" t="n">
        <f aca="false">DY82+DY83-DY84</f>
        <v>0</v>
      </c>
      <c r="DZ85" s="286" t="n">
        <f aca="false">DZ82+DZ83-DZ84</f>
        <v>0</v>
      </c>
      <c r="EA85" s="286" t="n">
        <f aca="false">EA82+EA83-EA84</f>
        <v>0</v>
      </c>
      <c r="EB85" s="286" t="n">
        <f aca="false">EB82+EB83-EB84</f>
        <v>0</v>
      </c>
      <c r="EC85" s="286" t="n">
        <f aca="false">EC82+EC83-EC84</f>
        <v>0</v>
      </c>
      <c r="ED85" s="286" t="n">
        <f aca="false">ED82+ED83-ED84</f>
        <v>0</v>
      </c>
      <c r="EE85" s="286" t="n">
        <f aca="false">EE82+EE83-EE84</f>
        <v>0</v>
      </c>
      <c r="EF85" s="286" t="n">
        <f aca="false">EF82+EF83-EF84</f>
        <v>0</v>
      </c>
      <c r="EG85" s="286" t="n">
        <f aca="false">EG82+EG83-EG84</f>
        <v>0</v>
      </c>
      <c r="EH85" s="286" t="n">
        <f aca="false">EH82+EH83-EH84</f>
        <v>0</v>
      </c>
      <c r="EI85" s="286" t="n">
        <f aca="false">EI82+EI83-EI84</f>
        <v>0</v>
      </c>
      <c r="EJ85" s="286" t="n">
        <f aca="false">EJ82+EJ83-EJ84</f>
        <v>0</v>
      </c>
      <c r="EK85" s="286" t="n">
        <f aca="false">EK82+EK83-EK84</f>
        <v>0</v>
      </c>
      <c r="EL85" s="286" t="n">
        <f aca="false">EL82+EL83-EL84</f>
        <v>0</v>
      </c>
      <c r="EM85" s="286" t="n">
        <f aca="false">EM82+EM83-EM84</f>
        <v>0</v>
      </c>
      <c r="EN85" s="286" t="n">
        <f aca="false">EN82+EN83-EN84</f>
        <v>0</v>
      </c>
      <c r="EO85" s="286" t="n">
        <f aca="false">EO82+EO83-EO84</f>
        <v>0</v>
      </c>
      <c r="EP85" s="286" t="n">
        <f aca="false">EP82+EP83-EP84</f>
        <v>0</v>
      </c>
      <c r="EQ85" s="286" t="n">
        <f aca="false">EQ82+EQ83-EQ84</f>
        <v>0</v>
      </c>
      <c r="ER85" s="286" t="n">
        <f aca="false">ER82+ER83-ER84</f>
        <v>0</v>
      </c>
      <c r="ES85" s="286" t="n">
        <f aca="false">ES82+ES83-ES84</f>
        <v>0</v>
      </c>
      <c r="ET85" s="286" t="n">
        <f aca="false">ET82+ET83-ET84</f>
        <v>0</v>
      </c>
      <c r="EU85" s="286" t="n">
        <f aca="false">EU82+EU83-EU84</f>
        <v>0</v>
      </c>
      <c r="EV85" s="286" t="n">
        <f aca="false">EV82+EV83-EV84</f>
        <v>0</v>
      </c>
      <c r="EW85" s="286" t="n">
        <f aca="false">EW82+EW83-EW84</f>
        <v>0</v>
      </c>
      <c r="EX85" s="286" t="n">
        <f aca="false">EX82+EX83-EX84</f>
        <v>0</v>
      </c>
      <c r="EY85" s="286" t="n">
        <f aca="false">EY82+EY83-EY84</f>
        <v>0</v>
      </c>
      <c r="EZ85" s="286" t="n">
        <f aca="false">EZ82+EZ83-EZ84</f>
        <v>0</v>
      </c>
      <c r="FA85" s="286" t="n">
        <f aca="false">FA82+FA83-FA84</f>
        <v>0</v>
      </c>
      <c r="FB85" s="286" t="n">
        <f aca="false">FB82+FB83-FB84</f>
        <v>0</v>
      </c>
      <c r="FC85" s="286" t="n">
        <f aca="false">FC82+FC83-FC84</f>
        <v>0</v>
      </c>
      <c r="FD85" s="286" t="n">
        <f aca="false">FD82+FD83-FD84</f>
        <v>0</v>
      </c>
      <c r="FE85" s="286" t="n">
        <f aca="false">FE82+FE83-FE84</f>
        <v>0</v>
      </c>
      <c r="FF85" s="286" t="n">
        <f aca="false">FF82+FF83-FF84</f>
        <v>0</v>
      </c>
      <c r="FG85" s="286" t="n">
        <f aca="false">FG82+FG83-FG84</f>
        <v>0</v>
      </c>
      <c r="FH85" s="286" t="n">
        <f aca="false">FH82+FH83-FH84</f>
        <v>0</v>
      </c>
      <c r="FI85" s="286" t="n">
        <f aca="false">FI82+FI83-FI84</f>
        <v>0</v>
      </c>
      <c r="FJ85" s="286" t="n">
        <f aca="false">FJ82+FJ83-FJ84</f>
        <v>0</v>
      </c>
      <c r="FK85" s="286" t="n">
        <f aca="false">FK82+FK83-FK84</f>
        <v>0</v>
      </c>
      <c r="FL85" s="286" t="n">
        <f aca="false">FL82+FL83-FL84</f>
        <v>0</v>
      </c>
      <c r="FM85" s="286" t="n">
        <f aca="false">FM82+FM83-FM84</f>
        <v>0</v>
      </c>
      <c r="FN85" s="286" t="n">
        <f aca="false">FN82+FN83-FN84</f>
        <v>0</v>
      </c>
      <c r="FO85" s="286" t="n">
        <f aca="false">FO82+FO83-FO84</f>
        <v>0</v>
      </c>
      <c r="FP85" s="286" t="n">
        <f aca="false">FP82+FP83-FP84</f>
        <v>0</v>
      </c>
      <c r="FQ85" s="286" t="n">
        <f aca="false">FQ82+FQ83-FQ84</f>
        <v>0</v>
      </c>
      <c r="FR85" s="286" t="n">
        <f aca="false">FR82+FR83-FR84</f>
        <v>0</v>
      </c>
      <c r="FS85" s="286" t="n">
        <f aca="false">FS82+FS83-FS84</f>
        <v>0</v>
      </c>
      <c r="FT85" s="286" t="n">
        <f aca="false">FT82+FT83-FT84</f>
        <v>0</v>
      </c>
      <c r="FU85" s="286" t="n">
        <f aca="false">FU82+FU83-FU84</f>
        <v>0</v>
      </c>
      <c r="FV85" s="286" t="n">
        <f aca="false">FV82+FV83-FV84</f>
        <v>0</v>
      </c>
      <c r="FW85" s="286" t="n">
        <f aca="false">FW82+FW83-FW84</f>
        <v>0</v>
      </c>
      <c r="FX85" s="286" t="n">
        <f aca="false">FX82+FX83-FX84</f>
        <v>0</v>
      </c>
      <c r="FY85" s="286" t="n">
        <f aca="false">FY82+FY83-FY84</f>
        <v>0</v>
      </c>
      <c r="FZ85" s="286" t="n">
        <f aca="false">FZ82+FZ83-FZ84</f>
        <v>0</v>
      </c>
      <c r="GA85" s="286" t="n">
        <f aca="false">GA82+GA83-GA84</f>
        <v>0</v>
      </c>
      <c r="GB85" s="286" t="n">
        <f aca="false">GB82+GB83-GB84</f>
        <v>0</v>
      </c>
      <c r="GC85" s="286" t="n">
        <f aca="false">GC82+GC83-GC84</f>
        <v>0</v>
      </c>
      <c r="GD85" s="286" t="n">
        <f aca="false">GD82+GD83-GD84</f>
        <v>0</v>
      </c>
      <c r="GE85" s="286" t="n">
        <f aca="false">GE82+GE83-GE84</f>
        <v>0</v>
      </c>
      <c r="GF85" s="286" t="n">
        <f aca="false">GF82+GF83-GF84</f>
        <v>0</v>
      </c>
      <c r="GG85" s="286" t="n">
        <f aca="false">GG82+GG83-GG84</f>
        <v>0</v>
      </c>
      <c r="GH85" s="286" t="n">
        <f aca="false">GH82+GH83-GH84</f>
        <v>0</v>
      </c>
      <c r="GI85" s="286" t="n">
        <f aca="false">GI82+GI83-GI84</f>
        <v>0</v>
      </c>
      <c r="GJ85" s="286" t="n">
        <f aca="false">GJ82+GJ83-GJ84</f>
        <v>0</v>
      </c>
      <c r="GK85" s="286" t="n">
        <f aca="false">GK82+GK83-GK84</f>
        <v>0</v>
      </c>
      <c r="GL85" s="286" t="n">
        <f aca="false">GL82+GL83-GL84</f>
        <v>0</v>
      </c>
      <c r="GM85" s="286" t="n">
        <f aca="false">GM82+GM83-GM84</f>
        <v>0</v>
      </c>
      <c r="GN85" s="286" t="n">
        <f aca="false">GN82+GN83-GN84</f>
        <v>0</v>
      </c>
      <c r="GO85" s="286" t="n">
        <f aca="false">GO82+GO83-GO84</f>
        <v>0</v>
      </c>
      <c r="GP85" s="286" t="n">
        <f aca="false">GP82+GP83-GP84</f>
        <v>0</v>
      </c>
      <c r="GQ85" s="286" t="n">
        <f aca="false">GQ82+GQ83-GQ84</f>
        <v>0</v>
      </c>
      <c r="GR85" s="286" t="n">
        <f aca="false">GR82+GR83-GR84</f>
        <v>0</v>
      </c>
      <c r="GS85" s="286" t="n">
        <f aca="false">GS82+GS83-GS84</f>
        <v>0</v>
      </c>
      <c r="GT85" s="286" t="n">
        <f aca="false">GT82+GT83-GT84</f>
        <v>0</v>
      </c>
      <c r="GU85" s="286" t="n">
        <f aca="false">GU82+GU83-GU84</f>
        <v>0</v>
      </c>
      <c r="GV85" s="286" t="n">
        <f aca="false">GV82+GV83-GV84</f>
        <v>0</v>
      </c>
      <c r="GW85" s="286" t="n">
        <f aca="false">GW82+GW83-GW84</f>
        <v>0</v>
      </c>
      <c r="GX85" s="286" t="n">
        <f aca="false">GX82+GX83-GX84</f>
        <v>0</v>
      </c>
      <c r="GY85" s="286" t="n">
        <f aca="false">GY82+GY83-GY84</f>
        <v>0</v>
      </c>
      <c r="GZ85" s="286" t="n">
        <f aca="false">GZ82+GZ83-GZ84</f>
        <v>0</v>
      </c>
      <c r="HA85" s="286" t="n">
        <f aca="false">HA82+HA83-HA84</f>
        <v>0</v>
      </c>
      <c r="HB85" s="286" t="n">
        <f aca="false">HB82+HB83-HB84</f>
        <v>0</v>
      </c>
      <c r="HC85" s="286" t="n">
        <f aca="false">HC82+HC83-HC84</f>
        <v>0</v>
      </c>
      <c r="HD85" s="286" t="n">
        <f aca="false">HD82+HD83-HD84</f>
        <v>0</v>
      </c>
      <c r="HE85" s="286" t="n">
        <f aca="false">HE82+HE83-HE84</f>
        <v>0</v>
      </c>
      <c r="HF85" s="286" t="n">
        <f aca="false">HF82+HF83-HF84</f>
        <v>0</v>
      </c>
      <c r="HG85" s="286" t="n">
        <f aca="false">HG82+HG83-HG84</f>
        <v>0</v>
      </c>
      <c r="HH85" s="286" t="n">
        <f aca="false">HH82+HH83-HH84</f>
        <v>0</v>
      </c>
      <c r="HI85" s="286" t="n">
        <f aca="false">HI82+HI83-HI84</f>
        <v>0</v>
      </c>
      <c r="HJ85" s="286" t="n">
        <f aca="false">HJ82+HJ83-HJ84</f>
        <v>0</v>
      </c>
      <c r="HK85" s="286" t="n">
        <f aca="false">HK82+HK83-HK84</f>
        <v>0</v>
      </c>
      <c r="HL85" s="286" t="n">
        <f aca="false">HL82+HL83-HL84</f>
        <v>0</v>
      </c>
      <c r="HM85" s="286" t="n">
        <f aca="false">HM82+HM83-HM84</f>
        <v>0</v>
      </c>
      <c r="HN85" s="286" t="n">
        <f aca="false">HN82+HN83-HN84</f>
        <v>0</v>
      </c>
      <c r="HO85" s="286" t="n">
        <f aca="false">HO82+HO83-HO84</f>
        <v>0</v>
      </c>
      <c r="HP85" s="286" t="n">
        <f aca="false">HP82+HP83-HP84</f>
        <v>0</v>
      </c>
      <c r="HQ85" s="286" t="n">
        <f aca="false">HQ82+HQ83-HQ84</f>
        <v>0</v>
      </c>
      <c r="HR85" s="286" t="n">
        <f aca="false">HR82+HR83-HR84</f>
        <v>0</v>
      </c>
      <c r="HS85" s="286" t="n">
        <f aca="false">HS82+HS83-HS84</f>
        <v>0</v>
      </c>
      <c r="HT85" s="286" t="n">
        <f aca="false">HT82+HT83-HT84</f>
        <v>0</v>
      </c>
      <c r="HU85" s="286" t="n">
        <f aca="false">HU82+HU83-HU84</f>
        <v>0</v>
      </c>
      <c r="HV85" s="286" t="n">
        <f aca="false">HV82+HV83-HV84</f>
        <v>0</v>
      </c>
      <c r="HW85" s="286" t="n">
        <f aca="false">HW82+HW83-HW84</f>
        <v>0</v>
      </c>
      <c r="HX85" s="286" t="n">
        <f aca="false">HX82+HX83-HX84</f>
        <v>0</v>
      </c>
      <c r="HY85" s="286" t="n">
        <f aca="false">HY82+HY83-HY84</f>
        <v>0</v>
      </c>
      <c r="HZ85" s="286" t="n">
        <f aca="false">HZ82+HZ83-HZ84</f>
        <v>0</v>
      </c>
      <c r="IA85" s="286" t="n">
        <f aca="false">IA82+IA83-IA84</f>
        <v>0</v>
      </c>
      <c r="IB85" s="286" t="n">
        <f aca="false">IB82+IB83-IB84</f>
        <v>0</v>
      </c>
      <c r="IC85" s="286" t="n">
        <f aca="false">IC82+IC83-IC84</f>
        <v>0</v>
      </c>
      <c r="ID85" s="286" t="n">
        <f aca="false">ID82+ID83-ID84</f>
        <v>0</v>
      </c>
      <c r="IE85" s="286" t="n">
        <f aca="false">IE82+IE83-IE84</f>
        <v>0</v>
      </c>
      <c r="IF85" s="286" t="n">
        <f aca="false">IF82+IF83-IF84</f>
        <v>0</v>
      </c>
      <c r="IG85" s="286" t="n">
        <f aca="false">IG82+IG83-IG84</f>
        <v>0</v>
      </c>
      <c r="IH85" s="286" t="n">
        <f aca="false">IH82+IH83-IH84</f>
        <v>0</v>
      </c>
      <c r="II85" s="286" t="n">
        <f aca="false">II82+II83-II84</f>
        <v>0</v>
      </c>
      <c r="IJ85" s="286" t="n">
        <f aca="false">IJ82+IJ83-IJ84</f>
        <v>0</v>
      </c>
      <c r="IK85" s="286" t="n">
        <f aca="false">IK82+IK83-IK84</f>
        <v>0</v>
      </c>
      <c r="IL85" s="286" t="n">
        <f aca="false">IL82+IL83-IL84</f>
        <v>0</v>
      </c>
      <c r="IM85" s="286" t="n">
        <f aca="false">IM82+IM83-IM84</f>
        <v>0</v>
      </c>
      <c r="IN85" s="286" t="n">
        <f aca="false">IN82+IN83-IN84</f>
        <v>0</v>
      </c>
      <c r="IO85" s="286" t="n">
        <f aca="false">IO82+IO83-IO84</f>
        <v>0</v>
      </c>
      <c r="IP85" s="286" t="n">
        <f aca="false">IP82+IP83-IP84</f>
        <v>0</v>
      </c>
    </row>
    <row r="87" customFormat="false" ht="12.75" hidden="false" customHeight="false" outlineLevel="0" collapsed="false">
      <c r="C87" s="0" t="s">
        <v>493</v>
      </c>
      <c r="E87" s="284" t="n">
        <f aca="false">Financing!$E$35+Financing!$E$36</f>
        <v>0.06875</v>
      </c>
      <c r="F87" s="284" t="n">
        <f aca="false">Financing!$E$35+Financing!$E$36</f>
        <v>0.06875</v>
      </c>
      <c r="G87" s="284" t="n">
        <f aca="false">Financing!$E$35+Financing!$E$36</f>
        <v>0.06875</v>
      </c>
      <c r="H87" s="284" t="n">
        <f aca="false">Financing!$E$35+Financing!$E$36</f>
        <v>0.06875</v>
      </c>
      <c r="I87" s="284" t="n">
        <f aca="false">Financing!$E$35+Financing!$E$36</f>
        <v>0.06875</v>
      </c>
      <c r="J87" s="284" t="n">
        <f aca="false">Financing!$E$35+Financing!$E$36</f>
        <v>0.06875</v>
      </c>
      <c r="K87" s="284" t="n">
        <f aca="false">Financing!$E$35+Financing!$E$36</f>
        <v>0.06875</v>
      </c>
      <c r="L87" s="284" t="n">
        <f aca="false">Financing!$E$35+Financing!$E$36</f>
        <v>0.06875</v>
      </c>
      <c r="M87" s="284" t="n">
        <f aca="false">Financing!$E$35+Financing!$E$36</f>
        <v>0.06875</v>
      </c>
      <c r="N87" s="284" t="n">
        <f aca="false">Financing!$E$35+Financing!$E$36</f>
        <v>0.06875</v>
      </c>
      <c r="O87" s="284" t="n">
        <f aca="false">Financing!$E$35+Financing!$E$36</f>
        <v>0.06875</v>
      </c>
      <c r="P87" s="284" t="n">
        <f aca="false">Financing!$E$35+Financing!$E$36</f>
        <v>0.06875</v>
      </c>
      <c r="Q87" s="284" t="n">
        <f aca="false">Financing!$E$35+Financing!$E$36</f>
        <v>0.06875</v>
      </c>
      <c r="R87" s="284" t="n">
        <f aca="false">Financing!$E$35+Financing!$E$36</f>
        <v>0.06875</v>
      </c>
      <c r="S87" s="284" t="n">
        <f aca="false">Financing!$E$35+Financing!$E$36</f>
        <v>0.06875</v>
      </c>
      <c r="T87" s="284" t="n">
        <f aca="false">Financing!$E$35+Financing!$E$36</f>
        <v>0.06875</v>
      </c>
      <c r="U87" s="284" t="n">
        <f aca="false">Financing!$E$35+Financing!$E$36</f>
        <v>0.06875</v>
      </c>
      <c r="V87" s="284" t="n">
        <f aca="false">Financing!$E$35+Financing!$E$36</f>
        <v>0.06875</v>
      </c>
      <c r="W87" s="284" t="n">
        <f aca="false">Financing!$E$35+Financing!$E$36</f>
        <v>0.06875</v>
      </c>
      <c r="X87" s="284" t="n">
        <f aca="false">Financing!$E$35+Financing!$E$36</f>
        <v>0.06875</v>
      </c>
      <c r="Y87" s="284" t="n">
        <f aca="false">Financing!$E$35+Financing!$E$36</f>
        <v>0.06875</v>
      </c>
      <c r="Z87" s="284" t="n">
        <f aca="false">Financing!$E$35+Financing!$E$36</f>
        <v>0.06875</v>
      </c>
      <c r="AA87" s="284" t="n">
        <f aca="false">Financing!$E$35+Financing!$E$36</f>
        <v>0.06875</v>
      </c>
      <c r="AB87" s="284" t="n">
        <f aca="false">Financing!$E$35+Financing!$E$36</f>
        <v>0.06875</v>
      </c>
      <c r="AC87" s="284" t="n">
        <f aca="false">Financing!$E$35+Financing!$E$36</f>
        <v>0.06875</v>
      </c>
      <c r="AD87" s="284" t="n">
        <f aca="false">Financing!$E$35+Financing!$E$36</f>
        <v>0.06875</v>
      </c>
      <c r="AE87" s="284" t="n">
        <f aca="false">Financing!$E$35+Financing!$E$36</f>
        <v>0.06875</v>
      </c>
      <c r="AF87" s="284" t="n">
        <f aca="false">Financing!$E$35+Financing!$E$36</f>
        <v>0.06875</v>
      </c>
      <c r="AG87" s="284" t="n">
        <f aca="false">Financing!$E$35+Financing!$E$36</f>
        <v>0.06875</v>
      </c>
      <c r="AH87" s="284" t="n">
        <f aca="false">Financing!$E$35+Financing!$E$36</f>
        <v>0.06875</v>
      </c>
      <c r="AI87" s="284" t="n">
        <f aca="false">Financing!$E$35+Financing!$E$36</f>
        <v>0.06875</v>
      </c>
      <c r="AJ87" s="284" t="n">
        <f aca="false">Financing!$E$35+Financing!$E$36</f>
        <v>0.06875</v>
      </c>
      <c r="AK87" s="284" t="n">
        <f aca="false">Financing!$E$35+Financing!$E$36</f>
        <v>0.06875</v>
      </c>
      <c r="AL87" s="284" t="n">
        <f aca="false">Financing!$E$35+Financing!$E$36</f>
        <v>0.06875</v>
      </c>
      <c r="AM87" s="284" t="n">
        <f aca="false">Financing!$E$35+Financing!$E$36</f>
        <v>0.06875</v>
      </c>
      <c r="AN87" s="284" t="n">
        <f aca="false">Financing!$E$35+Financing!$E$36</f>
        <v>0.06875</v>
      </c>
      <c r="AO87" s="284" t="n">
        <f aca="false">Financing!$E$35+Financing!$E$36</f>
        <v>0.06875</v>
      </c>
      <c r="AP87" s="284" t="n">
        <f aca="false">Financing!$E$35+Financing!$E$36</f>
        <v>0.06875</v>
      </c>
      <c r="AQ87" s="284" t="n">
        <f aca="false">Financing!$E$35+Financing!$E$36</f>
        <v>0.06875</v>
      </c>
      <c r="AR87" s="284" t="n">
        <f aca="false">Financing!$E$35+Financing!$E$36</f>
        <v>0.06875</v>
      </c>
      <c r="AS87" s="284" t="n">
        <f aca="false">Financing!$E$35+Financing!$E$36</f>
        <v>0.06875</v>
      </c>
      <c r="AT87" s="284" t="n">
        <f aca="false">Financing!$E$35+Financing!$E$36</f>
        <v>0.06875</v>
      </c>
      <c r="AU87" s="284" t="n">
        <f aca="false">Financing!$E$35+Financing!$E$36</f>
        <v>0.06875</v>
      </c>
      <c r="AV87" s="284" t="n">
        <f aca="false">Financing!$E$35+Financing!$E$36</f>
        <v>0.06875</v>
      </c>
      <c r="AW87" s="284" t="n">
        <f aca="false">Financing!$E$35+Financing!$E$36</f>
        <v>0.06875</v>
      </c>
      <c r="AX87" s="284" t="n">
        <f aca="false">Financing!$E$35+Financing!$E$36</f>
        <v>0.06875</v>
      </c>
      <c r="AY87" s="284" t="n">
        <f aca="false">Financing!$E$35+Financing!$E$36</f>
        <v>0.06875</v>
      </c>
      <c r="AZ87" s="284" t="n">
        <f aca="false">Financing!$E$35+Financing!$E$36</f>
        <v>0.06875</v>
      </c>
      <c r="BA87" s="284" t="n">
        <f aca="false">Financing!$E$35+Financing!$E$36</f>
        <v>0.06875</v>
      </c>
      <c r="BB87" s="284" t="n">
        <f aca="false">Financing!$E$35+Financing!$E$36</f>
        <v>0.06875</v>
      </c>
      <c r="BC87" s="284" t="n">
        <f aca="false">Financing!$E$35+Financing!$E$36</f>
        <v>0.06875</v>
      </c>
      <c r="BD87" s="284" t="n">
        <f aca="false">Financing!$E$35+Financing!$E$36</f>
        <v>0.06875</v>
      </c>
      <c r="BE87" s="284" t="n">
        <f aca="false">Financing!$E$35+Financing!$E$36</f>
        <v>0.06875</v>
      </c>
      <c r="BF87" s="284" t="n">
        <f aca="false">Financing!$E$35+Financing!$E$36</f>
        <v>0.06875</v>
      </c>
      <c r="BG87" s="284" t="n">
        <f aca="false">Financing!$E$35+Financing!$E$36</f>
        <v>0.06875</v>
      </c>
      <c r="BH87" s="284" t="n">
        <f aca="false">Financing!$E$35+Financing!$E$36</f>
        <v>0.06875</v>
      </c>
      <c r="BI87" s="284" t="n">
        <f aca="false">Financing!$E$35+Financing!$E$36</f>
        <v>0.06875</v>
      </c>
      <c r="BJ87" s="284" t="n">
        <f aca="false">Financing!$E$35+Financing!$E$36</f>
        <v>0.06875</v>
      </c>
      <c r="BK87" s="284" t="n">
        <f aca="false">Financing!$E$35+Financing!$E$36</f>
        <v>0.06875</v>
      </c>
      <c r="BL87" s="284" t="n">
        <f aca="false">Financing!$E$35+Financing!$E$36</f>
        <v>0.06875</v>
      </c>
      <c r="BM87" s="284" t="n">
        <f aca="false">Financing!$E$35+Financing!$E$36</f>
        <v>0.06875</v>
      </c>
      <c r="BN87" s="284" t="n">
        <f aca="false">Financing!$E$35+Financing!$E$36</f>
        <v>0.06875</v>
      </c>
      <c r="BO87" s="284" t="n">
        <f aca="false">Financing!$E$35+Financing!$E$36</f>
        <v>0.06875</v>
      </c>
      <c r="BP87" s="284" t="n">
        <f aca="false">Financing!$E$35+Financing!$E$36</f>
        <v>0.06875</v>
      </c>
      <c r="BQ87" s="284" t="n">
        <f aca="false">Financing!$E$35+Financing!$E$36</f>
        <v>0.06875</v>
      </c>
      <c r="BR87" s="284" t="n">
        <f aca="false">Financing!$E$35+Financing!$E$36</f>
        <v>0.06875</v>
      </c>
      <c r="BS87" s="284" t="n">
        <f aca="false">Financing!$E$35+Financing!$E$36</f>
        <v>0.06875</v>
      </c>
      <c r="BT87" s="284" t="n">
        <f aca="false">Financing!$E$35+Financing!$E$36</f>
        <v>0.06875</v>
      </c>
      <c r="BU87" s="284" t="n">
        <f aca="false">Financing!$E$35+Financing!$E$36</f>
        <v>0.06875</v>
      </c>
      <c r="BV87" s="284" t="n">
        <f aca="false">Financing!$E$35+Financing!$E$36</f>
        <v>0.06875</v>
      </c>
      <c r="BW87" s="284" t="n">
        <f aca="false">Financing!$E$35+Financing!$E$36</f>
        <v>0.06875</v>
      </c>
      <c r="BX87" s="284" t="n">
        <f aca="false">Financing!$E$35+Financing!$E$36</f>
        <v>0.06875</v>
      </c>
      <c r="BY87" s="284" t="n">
        <f aca="false">Financing!$E$35+Financing!$E$36</f>
        <v>0.06875</v>
      </c>
      <c r="BZ87" s="284" t="n">
        <f aca="false">Financing!$E$35+Financing!$E$36</f>
        <v>0.06875</v>
      </c>
      <c r="CA87" s="284" t="n">
        <f aca="false">Financing!$E$35+Financing!$E$36</f>
        <v>0.06875</v>
      </c>
      <c r="CB87" s="284" t="n">
        <f aca="false">Financing!$E$35+Financing!$E$36</f>
        <v>0.06875</v>
      </c>
      <c r="CC87" s="284" t="n">
        <f aca="false">Financing!$E$35+Financing!$E$36</f>
        <v>0.06875</v>
      </c>
      <c r="CD87" s="284" t="n">
        <f aca="false">Financing!$E$35+Financing!$E$36</f>
        <v>0.06875</v>
      </c>
      <c r="CE87" s="284" t="n">
        <f aca="false">Financing!$E$35+Financing!$E$36</f>
        <v>0.06875</v>
      </c>
      <c r="CF87" s="284" t="n">
        <f aca="false">Financing!$E$35+Financing!$E$36</f>
        <v>0.06875</v>
      </c>
      <c r="CG87" s="284" t="n">
        <f aca="false">Financing!$E$35+Financing!$E$36</f>
        <v>0.06875</v>
      </c>
      <c r="CH87" s="284" t="n">
        <f aca="false">Financing!$E$35+Financing!$E$36</f>
        <v>0.06875</v>
      </c>
      <c r="CI87" s="284" t="n">
        <f aca="false">Financing!$E$35+Financing!$E$36</f>
        <v>0.06875</v>
      </c>
      <c r="CJ87" s="284" t="n">
        <f aca="false">Financing!$E$35+Financing!$E$36</f>
        <v>0.06875</v>
      </c>
      <c r="CK87" s="284" t="n">
        <f aca="false">Financing!$E$35+Financing!$E$36</f>
        <v>0.06875</v>
      </c>
      <c r="CL87" s="284" t="n">
        <f aca="false">Financing!$E$35+Financing!$E$36</f>
        <v>0.06875</v>
      </c>
      <c r="CM87" s="284" t="n">
        <f aca="false">Financing!$E$35+Financing!$E$36</f>
        <v>0.06875</v>
      </c>
      <c r="CN87" s="284" t="n">
        <f aca="false">Financing!$E$35+Financing!$E$36</f>
        <v>0.06875</v>
      </c>
      <c r="CO87" s="284" t="n">
        <f aca="false">Financing!$E$35+Financing!$E$36</f>
        <v>0.06875</v>
      </c>
      <c r="CP87" s="284" t="n">
        <f aca="false">Financing!$E$35+Financing!$E$36</f>
        <v>0.06875</v>
      </c>
      <c r="CQ87" s="284" t="n">
        <f aca="false">Financing!$E$35+Financing!$E$36</f>
        <v>0.06875</v>
      </c>
      <c r="CR87" s="284" t="n">
        <f aca="false">Financing!$E$35+Financing!$E$36</f>
        <v>0.06875</v>
      </c>
      <c r="CS87" s="284" t="n">
        <f aca="false">Financing!$E$35+Financing!$E$36</f>
        <v>0.06875</v>
      </c>
      <c r="CT87" s="284" t="n">
        <f aca="false">Financing!$E$35+Financing!$E$36</f>
        <v>0.06875</v>
      </c>
      <c r="CU87" s="284" t="n">
        <f aca="false">Financing!$E$35+Financing!$E$36</f>
        <v>0.06875</v>
      </c>
      <c r="CV87" s="284" t="n">
        <f aca="false">Financing!$E$35+Financing!$E$36</f>
        <v>0.06875</v>
      </c>
      <c r="CW87" s="284" t="n">
        <f aca="false">Financing!$E$35+Financing!$E$36</f>
        <v>0.06875</v>
      </c>
      <c r="CX87" s="284" t="n">
        <f aca="false">Financing!$E$35+Financing!$E$36</f>
        <v>0.06875</v>
      </c>
      <c r="CY87" s="284" t="n">
        <f aca="false">Financing!$E$35+Financing!$E$36</f>
        <v>0.06875</v>
      </c>
      <c r="CZ87" s="284" t="n">
        <f aca="false">Financing!$E$35+Financing!$E$36</f>
        <v>0.06875</v>
      </c>
      <c r="DA87" s="284" t="n">
        <f aca="false">Financing!$E$35+Financing!$E$36</f>
        <v>0.06875</v>
      </c>
      <c r="DB87" s="284" t="n">
        <f aca="false">Financing!$E$35+Financing!$E$36</f>
        <v>0.06875</v>
      </c>
      <c r="DC87" s="284" t="n">
        <f aca="false">Financing!$E$35+Financing!$E$36</f>
        <v>0.06875</v>
      </c>
      <c r="DD87" s="284" t="n">
        <f aca="false">Financing!$E$35+Financing!$E$36</f>
        <v>0.06875</v>
      </c>
      <c r="DE87" s="284" t="n">
        <f aca="false">Financing!$E$35+Financing!$E$36</f>
        <v>0.06875</v>
      </c>
      <c r="DF87" s="284" t="n">
        <f aca="false">Financing!$E$35+Financing!$E$36</f>
        <v>0.06875</v>
      </c>
      <c r="DG87" s="284" t="n">
        <f aca="false">Financing!$E$35+Financing!$E$36</f>
        <v>0.06875</v>
      </c>
      <c r="DH87" s="284" t="n">
        <f aca="false">Financing!$E$35+Financing!$E$36</f>
        <v>0.06875</v>
      </c>
      <c r="DI87" s="284" t="n">
        <f aca="false">Financing!$E$35+Financing!$E$36</f>
        <v>0.06875</v>
      </c>
      <c r="DJ87" s="284" t="n">
        <f aca="false">Financing!$E$35+Financing!$E$36</f>
        <v>0.06875</v>
      </c>
      <c r="DK87" s="284" t="n">
        <f aca="false">Financing!$E$35+Financing!$E$36</f>
        <v>0.06875</v>
      </c>
      <c r="DL87" s="284" t="n">
        <f aca="false">Financing!$E$35+Financing!$E$36</f>
        <v>0.06875</v>
      </c>
      <c r="DM87" s="284" t="n">
        <f aca="false">Financing!$E$35+Financing!$E$36</f>
        <v>0.06875</v>
      </c>
      <c r="DN87" s="284" t="n">
        <f aca="false">Financing!$E$35+Financing!$E$36</f>
        <v>0.06875</v>
      </c>
      <c r="DO87" s="284" t="n">
        <f aca="false">Financing!$E$35+Financing!$E$36</f>
        <v>0.06875</v>
      </c>
      <c r="DP87" s="284" t="n">
        <f aca="false">Financing!$E$35+Financing!$E$36</f>
        <v>0.06875</v>
      </c>
      <c r="DQ87" s="284" t="n">
        <f aca="false">Financing!$E$35+Financing!$E$36</f>
        <v>0.06875</v>
      </c>
      <c r="DR87" s="284" t="n">
        <f aca="false">Financing!$E$35+Financing!$E$36</f>
        <v>0.06875</v>
      </c>
      <c r="DS87" s="284" t="n">
        <f aca="false">Financing!$E$35+Financing!$E$36</f>
        <v>0.06875</v>
      </c>
      <c r="DT87" s="284" t="n">
        <f aca="false">Financing!$E$35+Financing!$E$36</f>
        <v>0.06875</v>
      </c>
      <c r="DU87" s="284" t="n">
        <f aca="false">Financing!$E$35+Financing!$E$36</f>
        <v>0.06875</v>
      </c>
      <c r="DV87" s="284" t="n">
        <f aca="false">Financing!$E$35+Financing!$E$36</f>
        <v>0.06875</v>
      </c>
      <c r="DW87" s="284" t="n">
        <f aca="false">Financing!$E$35+Financing!$E$36</f>
        <v>0.06875</v>
      </c>
      <c r="DX87" s="284" t="n">
        <f aca="false">Financing!$E$35+Financing!$E$36</f>
        <v>0.06875</v>
      </c>
      <c r="DY87" s="284" t="n">
        <f aca="false">Financing!$E$35+Financing!$E$36</f>
        <v>0.06875</v>
      </c>
      <c r="DZ87" s="284" t="n">
        <f aca="false">Financing!$E$35+Financing!$E$36</f>
        <v>0.06875</v>
      </c>
      <c r="EA87" s="284" t="n">
        <f aca="false">Financing!$E$35+Financing!$E$36</f>
        <v>0.06875</v>
      </c>
      <c r="EB87" s="284" t="n">
        <f aca="false">Financing!$E$35+Financing!$E$36</f>
        <v>0.06875</v>
      </c>
      <c r="EC87" s="284" t="n">
        <f aca="false">Financing!$E$35+Financing!$E$36</f>
        <v>0.06875</v>
      </c>
      <c r="ED87" s="284" t="n">
        <f aca="false">Financing!$E$35+Financing!$E$36</f>
        <v>0.06875</v>
      </c>
      <c r="EE87" s="284" t="n">
        <f aca="false">Financing!$E$35+Financing!$E$36</f>
        <v>0.06875</v>
      </c>
      <c r="EF87" s="284" t="n">
        <f aca="false">Financing!$E$35+Financing!$E$36</f>
        <v>0.06875</v>
      </c>
      <c r="EG87" s="284" t="n">
        <f aca="false">Financing!$E$35+Financing!$E$36</f>
        <v>0.06875</v>
      </c>
      <c r="EH87" s="284" t="n">
        <f aca="false">Financing!$E$35+Financing!$E$36</f>
        <v>0.06875</v>
      </c>
      <c r="EI87" s="284" t="n">
        <f aca="false">Financing!$E$35+Financing!$E$36</f>
        <v>0.06875</v>
      </c>
      <c r="EJ87" s="284" t="n">
        <f aca="false">Financing!$E$35+Financing!$E$36</f>
        <v>0.06875</v>
      </c>
      <c r="EK87" s="284" t="n">
        <f aca="false">Financing!$E$35+Financing!$E$36</f>
        <v>0.06875</v>
      </c>
      <c r="EL87" s="284" t="n">
        <f aca="false">Financing!$E$35+Financing!$E$36</f>
        <v>0.06875</v>
      </c>
      <c r="EM87" s="284" t="n">
        <f aca="false">Financing!$E$35+Financing!$E$36</f>
        <v>0.06875</v>
      </c>
      <c r="EN87" s="284" t="n">
        <f aca="false">Financing!$E$35+Financing!$E$36</f>
        <v>0.06875</v>
      </c>
      <c r="EO87" s="284" t="n">
        <f aca="false">Financing!$E$35+Financing!$E$36</f>
        <v>0.06875</v>
      </c>
      <c r="EP87" s="284" t="n">
        <f aca="false">Financing!$E$35+Financing!$E$36</f>
        <v>0.06875</v>
      </c>
      <c r="EQ87" s="284" t="n">
        <f aca="false">Financing!$E$35+Financing!$E$36</f>
        <v>0.06875</v>
      </c>
      <c r="ER87" s="284" t="n">
        <f aca="false">Financing!$E$35+Financing!$E$36</f>
        <v>0.06875</v>
      </c>
      <c r="ES87" s="284" t="n">
        <f aca="false">Financing!$E$35+Financing!$E$36</f>
        <v>0.06875</v>
      </c>
      <c r="ET87" s="284" t="n">
        <f aca="false">Financing!$E$35+Financing!$E$36</f>
        <v>0.06875</v>
      </c>
      <c r="EU87" s="284" t="n">
        <f aca="false">Financing!$E$35+Financing!$E$36</f>
        <v>0.06875</v>
      </c>
      <c r="EV87" s="284" t="n">
        <f aca="false">Financing!$E$35+Financing!$E$36</f>
        <v>0.06875</v>
      </c>
      <c r="EW87" s="284" t="n">
        <f aca="false">Financing!$E$35+Financing!$E$36</f>
        <v>0.06875</v>
      </c>
      <c r="EX87" s="284" t="n">
        <f aca="false">Financing!$E$35+Financing!$E$36</f>
        <v>0.06875</v>
      </c>
      <c r="EY87" s="284" t="n">
        <f aca="false">Financing!$E$35+Financing!$E$36</f>
        <v>0.06875</v>
      </c>
      <c r="EZ87" s="284" t="n">
        <f aca="false">Financing!$E$35+Financing!$E$36</f>
        <v>0.06875</v>
      </c>
      <c r="FA87" s="284" t="n">
        <f aca="false">Financing!$E$35+Financing!$E$36</f>
        <v>0.06875</v>
      </c>
      <c r="FB87" s="284" t="n">
        <f aca="false">Financing!$E$35+Financing!$E$36</f>
        <v>0.06875</v>
      </c>
      <c r="FC87" s="284" t="n">
        <f aca="false">Financing!$E$35+Financing!$E$36</f>
        <v>0.06875</v>
      </c>
      <c r="FD87" s="284" t="n">
        <f aca="false">Financing!$E$35+Financing!$E$36</f>
        <v>0.06875</v>
      </c>
      <c r="FE87" s="284" t="n">
        <f aca="false">Financing!$E$35+Financing!$E$36</f>
        <v>0.06875</v>
      </c>
      <c r="FF87" s="284" t="n">
        <f aca="false">Financing!$E$35+Financing!$E$36</f>
        <v>0.06875</v>
      </c>
      <c r="FG87" s="284" t="n">
        <f aca="false">Financing!$E$35+Financing!$E$36</f>
        <v>0.06875</v>
      </c>
      <c r="FH87" s="284" t="n">
        <f aca="false">Financing!$E$35+Financing!$E$36</f>
        <v>0.06875</v>
      </c>
      <c r="FI87" s="284" t="n">
        <f aca="false">Financing!$E$35+Financing!$E$36</f>
        <v>0.06875</v>
      </c>
      <c r="FJ87" s="284" t="n">
        <f aca="false">Financing!$E$35+Financing!$E$36</f>
        <v>0.06875</v>
      </c>
      <c r="FK87" s="284" t="n">
        <f aca="false">Financing!$E$35+Financing!$E$36</f>
        <v>0.06875</v>
      </c>
      <c r="FL87" s="284" t="n">
        <f aca="false">Financing!$E$35+Financing!$E$36</f>
        <v>0.06875</v>
      </c>
      <c r="FM87" s="284" t="n">
        <f aca="false">Financing!$E$35+Financing!$E$36</f>
        <v>0.06875</v>
      </c>
      <c r="FN87" s="284" t="n">
        <f aca="false">Financing!$E$35+Financing!$E$36</f>
        <v>0.06875</v>
      </c>
      <c r="FO87" s="284" t="n">
        <f aca="false">Financing!$E$35+Financing!$E$36</f>
        <v>0.06875</v>
      </c>
      <c r="FP87" s="284" t="n">
        <f aca="false">Financing!$E$35+Financing!$E$36</f>
        <v>0.06875</v>
      </c>
      <c r="FQ87" s="284" t="n">
        <f aca="false">Financing!$E$35+Financing!$E$36</f>
        <v>0.06875</v>
      </c>
      <c r="FR87" s="284" t="n">
        <f aca="false">Financing!$E$35+Financing!$E$36</f>
        <v>0.06875</v>
      </c>
      <c r="FS87" s="284" t="n">
        <f aca="false">Financing!$E$35+Financing!$E$36</f>
        <v>0.06875</v>
      </c>
      <c r="FT87" s="284" t="n">
        <f aca="false">Financing!$E$35+Financing!$E$36</f>
        <v>0.06875</v>
      </c>
      <c r="FU87" s="284" t="n">
        <f aca="false">Financing!$E$35+Financing!$E$36</f>
        <v>0.06875</v>
      </c>
      <c r="FV87" s="284" t="n">
        <f aca="false">Financing!$E$35+Financing!$E$36</f>
        <v>0.06875</v>
      </c>
      <c r="FW87" s="284" t="n">
        <f aca="false">Financing!$E$35+Financing!$E$36</f>
        <v>0.06875</v>
      </c>
      <c r="FX87" s="284" t="n">
        <f aca="false">Financing!$E$35+Financing!$E$36</f>
        <v>0.06875</v>
      </c>
      <c r="FY87" s="284" t="n">
        <f aca="false">Financing!$E$35+Financing!$E$36</f>
        <v>0.06875</v>
      </c>
      <c r="FZ87" s="284" t="n">
        <f aca="false">Financing!$E$35+Financing!$E$36</f>
        <v>0.06875</v>
      </c>
      <c r="GA87" s="284" t="n">
        <f aca="false">Financing!$E$35+Financing!$E$36</f>
        <v>0.06875</v>
      </c>
      <c r="GB87" s="284" t="n">
        <f aca="false">Financing!$E$35+Financing!$E$36</f>
        <v>0.06875</v>
      </c>
      <c r="GC87" s="284" t="n">
        <f aca="false">Financing!$E$35+Financing!$E$36</f>
        <v>0.06875</v>
      </c>
      <c r="GD87" s="284" t="n">
        <f aca="false">Financing!$E$35+Financing!$E$36</f>
        <v>0.06875</v>
      </c>
      <c r="GE87" s="284" t="n">
        <f aca="false">Financing!$E$35+Financing!$E$36</f>
        <v>0.06875</v>
      </c>
      <c r="GF87" s="284" t="n">
        <f aca="false">Financing!$E$35+Financing!$E$36</f>
        <v>0.06875</v>
      </c>
      <c r="GG87" s="284" t="n">
        <f aca="false">Financing!$E$35+Financing!$E$36</f>
        <v>0.06875</v>
      </c>
      <c r="GH87" s="284" t="n">
        <f aca="false">Financing!$E$35+Financing!$E$36</f>
        <v>0.06875</v>
      </c>
      <c r="GI87" s="284" t="n">
        <f aca="false">Financing!$E$35+Financing!$E$36</f>
        <v>0.06875</v>
      </c>
      <c r="GJ87" s="284" t="n">
        <f aca="false">Financing!$E$35+Financing!$E$36</f>
        <v>0.06875</v>
      </c>
      <c r="GK87" s="284" t="n">
        <f aca="false">Financing!$E$35+Financing!$E$36</f>
        <v>0.06875</v>
      </c>
      <c r="GL87" s="284" t="n">
        <f aca="false">Financing!$E$35+Financing!$E$36</f>
        <v>0.06875</v>
      </c>
      <c r="GM87" s="284" t="n">
        <f aca="false">Financing!$E$35+Financing!$E$36</f>
        <v>0.06875</v>
      </c>
      <c r="GN87" s="284" t="n">
        <f aca="false">Financing!$E$35+Financing!$E$36</f>
        <v>0.06875</v>
      </c>
      <c r="GO87" s="284" t="n">
        <f aca="false">Financing!$E$35+Financing!$E$36</f>
        <v>0.06875</v>
      </c>
      <c r="GP87" s="284" t="n">
        <f aca="false">Financing!$E$35+Financing!$E$36</f>
        <v>0.06875</v>
      </c>
      <c r="GQ87" s="284" t="n">
        <f aca="false">Financing!$E$35+Financing!$E$36</f>
        <v>0.06875</v>
      </c>
      <c r="GR87" s="284" t="n">
        <f aca="false">Financing!$E$35+Financing!$E$36</f>
        <v>0.06875</v>
      </c>
      <c r="GS87" s="284" t="n">
        <f aca="false">Financing!$E$35+Financing!$E$36</f>
        <v>0.06875</v>
      </c>
      <c r="GT87" s="284" t="n">
        <f aca="false">Financing!$E$35+Financing!$E$36</f>
        <v>0.06875</v>
      </c>
      <c r="GU87" s="284" t="n">
        <f aca="false">Financing!$E$35+Financing!$E$36</f>
        <v>0.06875</v>
      </c>
      <c r="GV87" s="284" t="n">
        <f aca="false">Financing!$E$35+Financing!$E$36</f>
        <v>0.06875</v>
      </c>
      <c r="GW87" s="284" t="n">
        <f aca="false">Financing!$E$35+Financing!$E$36</f>
        <v>0.06875</v>
      </c>
      <c r="GX87" s="284" t="n">
        <f aca="false">Financing!$E$35+Financing!$E$36</f>
        <v>0.06875</v>
      </c>
      <c r="GY87" s="284" t="n">
        <f aca="false">Financing!$E$35+Financing!$E$36</f>
        <v>0.06875</v>
      </c>
      <c r="GZ87" s="284" t="n">
        <f aca="false">Financing!$E$35+Financing!$E$36</f>
        <v>0.06875</v>
      </c>
      <c r="HA87" s="284" t="n">
        <f aca="false">Financing!$E$35+Financing!$E$36</f>
        <v>0.06875</v>
      </c>
      <c r="HB87" s="284" t="n">
        <f aca="false">Financing!$E$35+Financing!$E$36</f>
        <v>0.06875</v>
      </c>
      <c r="HC87" s="284" t="n">
        <f aca="false">Financing!$E$35+Financing!$E$36</f>
        <v>0.06875</v>
      </c>
      <c r="HD87" s="284" t="n">
        <f aca="false">Financing!$E$35+Financing!$E$36</f>
        <v>0.06875</v>
      </c>
      <c r="HE87" s="284" t="n">
        <f aca="false">Financing!$E$35+Financing!$E$36</f>
        <v>0.06875</v>
      </c>
      <c r="HF87" s="284" t="n">
        <f aca="false">Financing!$E$35+Financing!$E$36</f>
        <v>0.06875</v>
      </c>
      <c r="HG87" s="284" t="n">
        <f aca="false">Financing!$E$35+Financing!$E$36</f>
        <v>0.06875</v>
      </c>
      <c r="HH87" s="284" t="n">
        <f aca="false">Financing!$E$35+Financing!$E$36</f>
        <v>0.06875</v>
      </c>
      <c r="HI87" s="284" t="n">
        <f aca="false">Financing!$E$35+Financing!$E$36</f>
        <v>0.06875</v>
      </c>
      <c r="HJ87" s="284" t="n">
        <f aca="false">Financing!$E$35+Financing!$E$36</f>
        <v>0.06875</v>
      </c>
      <c r="HK87" s="284" t="n">
        <f aca="false">Financing!$E$35+Financing!$E$36</f>
        <v>0.06875</v>
      </c>
      <c r="HL87" s="284" t="n">
        <f aca="false">Financing!$E$35+Financing!$E$36</f>
        <v>0.06875</v>
      </c>
      <c r="HM87" s="284" t="n">
        <f aca="false">Financing!$E$35+Financing!$E$36</f>
        <v>0.06875</v>
      </c>
      <c r="HN87" s="284" t="n">
        <f aca="false">Financing!$E$35+Financing!$E$36</f>
        <v>0.06875</v>
      </c>
      <c r="HO87" s="284" t="n">
        <f aca="false">Financing!$E$35+Financing!$E$36</f>
        <v>0.06875</v>
      </c>
      <c r="HP87" s="284" t="n">
        <f aca="false">Financing!$E$35+Financing!$E$36</f>
        <v>0.06875</v>
      </c>
      <c r="HQ87" s="284" t="n">
        <f aca="false">Financing!$E$35+Financing!$E$36</f>
        <v>0.06875</v>
      </c>
      <c r="HR87" s="284" t="n">
        <f aca="false">Financing!$E$35+Financing!$E$36</f>
        <v>0.06875</v>
      </c>
      <c r="HS87" s="284" t="n">
        <f aca="false">Financing!$E$35+Financing!$E$36</f>
        <v>0.06875</v>
      </c>
      <c r="HT87" s="284" t="n">
        <f aca="false">Financing!$E$35+Financing!$E$36</f>
        <v>0.06875</v>
      </c>
      <c r="HU87" s="284" t="n">
        <f aca="false">Financing!$E$35+Financing!$E$36</f>
        <v>0.06875</v>
      </c>
      <c r="HV87" s="284" t="n">
        <f aca="false">Financing!$E$35+Financing!$E$36</f>
        <v>0.06875</v>
      </c>
      <c r="HW87" s="284" t="n">
        <f aca="false">Financing!$E$35+Financing!$E$36</f>
        <v>0.06875</v>
      </c>
      <c r="HX87" s="284" t="n">
        <f aca="false">Financing!$E$35+Financing!$E$36</f>
        <v>0.06875</v>
      </c>
      <c r="HY87" s="284" t="n">
        <f aca="false">Financing!$E$35+Financing!$E$36</f>
        <v>0.06875</v>
      </c>
      <c r="HZ87" s="284" t="n">
        <f aca="false">Financing!$E$35+Financing!$E$36</f>
        <v>0.06875</v>
      </c>
      <c r="IA87" s="284" t="n">
        <f aca="false">Financing!$E$35+Financing!$E$36</f>
        <v>0.06875</v>
      </c>
      <c r="IB87" s="284" t="n">
        <f aca="false">Financing!$E$35+Financing!$E$36</f>
        <v>0.06875</v>
      </c>
      <c r="IC87" s="284" t="n">
        <f aca="false">Financing!$E$35+Financing!$E$36</f>
        <v>0.06875</v>
      </c>
      <c r="ID87" s="284" t="n">
        <f aca="false">Financing!$E$35+Financing!$E$36</f>
        <v>0.06875</v>
      </c>
      <c r="IE87" s="284" t="n">
        <f aca="false">Financing!$E$35+Financing!$E$36</f>
        <v>0.06875</v>
      </c>
      <c r="IF87" s="284" t="n">
        <f aca="false">Financing!$E$35+Financing!$E$36</f>
        <v>0.06875</v>
      </c>
      <c r="IG87" s="284" t="n">
        <f aca="false">Financing!$E$35+Financing!$E$36</f>
        <v>0.06875</v>
      </c>
      <c r="IH87" s="284" t="n">
        <f aca="false">Financing!$E$35+Financing!$E$36</f>
        <v>0.06875</v>
      </c>
      <c r="II87" s="284" t="n">
        <f aca="false">Financing!$E$35+Financing!$E$36</f>
        <v>0.06875</v>
      </c>
      <c r="IJ87" s="284" t="n">
        <f aca="false">Financing!$E$35+Financing!$E$36</f>
        <v>0.06875</v>
      </c>
      <c r="IK87" s="284" t="n">
        <f aca="false">Financing!$E$35+Financing!$E$36</f>
        <v>0.06875</v>
      </c>
      <c r="IL87" s="284" t="n">
        <f aca="false">Financing!$E$35+Financing!$E$36</f>
        <v>0.06875</v>
      </c>
      <c r="IM87" s="284" t="n">
        <f aca="false">Financing!$E$35+Financing!$E$36</f>
        <v>0.06875</v>
      </c>
      <c r="IN87" s="284" t="n">
        <f aca="false">Financing!$E$35+Financing!$E$36</f>
        <v>0.06875</v>
      </c>
      <c r="IO87" s="284" t="n">
        <f aca="false">Financing!$E$35+Financing!$E$36</f>
        <v>0.06875</v>
      </c>
      <c r="IP87" s="284" t="n">
        <f aca="false">Financing!$E$35+Financing!$E$36</f>
        <v>0.06875</v>
      </c>
    </row>
    <row r="88" customFormat="false" ht="12.75" hidden="false" customHeight="false" outlineLevel="0" collapsed="false">
      <c r="C88" s="0" t="s">
        <v>494</v>
      </c>
      <c r="E88" s="242" t="n">
        <f aca="false">E87*(E15/365)</f>
        <v>0.00583904109589041</v>
      </c>
      <c r="F88" s="242" t="n">
        <f aca="false">F87*(F15/365)</f>
        <v>0.00527397260273973</v>
      </c>
      <c r="G88" s="242" t="n">
        <f aca="false">G87*(G15/365)</f>
        <v>0.00583904109589041</v>
      </c>
      <c r="H88" s="242" t="n">
        <f aca="false">H87*(H15/365)</f>
        <v>0.00565068493150685</v>
      </c>
      <c r="I88" s="242" t="n">
        <f aca="false">I87*(I15/365)</f>
        <v>0.00583904109589041</v>
      </c>
      <c r="J88" s="242" t="n">
        <f aca="false">J87*(J15/365)</f>
        <v>0.00565068493150685</v>
      </c>
      <c r="K88" s="242" t="n">
        <f aca="false">K87*(K15/365)</f>
        <v>0.00583904109589041</v>
      </c>
      <c r="L88" s="242" t="n">
        <f aca="false">L87*(L15/365)</f>
        <v>0.00583904109589041</v>
      </c>
      <c r="M88" s="242" t="n">
        <f aca="false">M87*(M15/365)</f>
        <v>0.00565068493150685</v>
      </c>
      <c r="N88" s="242" t="n">
        <f aca="false">N87*(N15/365)</f>
        <v>0.00583904109589041</v>
      </c>
      <c r="O88" s="242" t="n">
        <f aca="false">O87*(O15/365)</f>
        <v>0.00565068493150685</v>
      </c>
      <c r="P88" s="242" t="n">
        <f aca="false">P87*(P15/365)</f>
        <v>0.00583904109589041</v>
      </c>
      <c r="Q88" s="242" t="n">
        <f aca="false">Q87*(Q15/365)</f>
        <v>0.0340924657534247</v>
      </c>
      <c r="R88" s="242" t="n">
        <f aca="false">R87*(R15/365)</f>
        <v>0.0346575342465754</v>
      </c>
      <c r="S88" s="242" t="n">
        <f aca="false">S87*(S15/365)</f>
        <v>0.0340924657534247</v>
      </c>
      <c r="T88" s="242" t="n">
        <f aca="false">T87*(T15/365)</f>
        <v>0.0346575342465754</v>
      </c>
      <c r="U88" s="242" t="n">
        <f aca="false">U87*(U15/365)</f>
        <v>0.0342808219178082</v>
      </c>
      <c r="V88" s="242" t="n">
        <f aca="false">V87*(V15/365)</f>
        <v>0.0346575342465754</v>
      </c>
      <c r="W88" s="242" t="n">
        <f aca="false">W87*(W15/365)</f>
        <v>0.0340924657534247</v>
      </c>
      <c r="X88" s="242" t="n">
        <f aca="false">X87*(X15/365)</f>
        <v>0.0346575342465754</v>
      </c>
      <c r="Y88" s="242" t="n">
        <f aca="false">Y87*(Y15/365)</f>
        <v>0.0340924657534247</v>
      </c>
      <c r="Z88" s="242" t="n">
        <f aca="false">Z87*(Z15/365)</f>
        <v>0.0346575342465754</v>
      </c>
      <c r="AA88" s="242" t="n">
        <f aca="false">AA87*(AA15/365)</f>
        <v>0.0340924657534247</v>
      </c>
      <c r="AB88" s="242" t="n">
        <f aca="false">AB87*(AB15/365)</f>
        <v>0.0346575342465754</v>
      </c>
      <c r="AC88" s="242" t="n">
        <f aca="false">AC87*(AC15/365)</f>
        <v>0.0342808219178082</v>
      </c>
      <c r="AD88" s="242" t="n">
        <f aca="false">AD87*(AD15/365)</f>
        <v>0.0346575342465754</v>
      </c>
      <c r="AE88" s="242" t="n">
        <f aca="false">AE87*(AE15/365)</f>
        <v>0.0340924657534247</v>
      </c>
      <c r="AF88" s="242" t="n">
        <f aca="false">AF87*(AF15/365)</f>
        <v>0.0346575342465754</v>
      </c>
      <c r="AG88" s="242" t="n">
        <f aca="false">AG87*(AG15/365)</f>
        <v>0.0340924657534247</v>
      </c>
      <c r="AH88" s="242" t="n">
        <f aca="false">AH87*(AH15/365)</f>
        <v>0.0346575342465754</v>
      </c>
      <c r="AI88" s="242" t="n">
        <f aca="false">AI87*(AI15/365)</f>
        <v>0.0340924657534247</v>
      </c>
      <c r="AJ88" s="242" t="n">
        <f aca="false">AJ87*(AJ15/365)</f>
        <v>0.0346575342465754</v>
      </c>
      <c r="AK88" s="242" t="n">
        <f aca="false">AK87*(AK15/365)</f>
        <v>0.0342808219178082</v>
      </c>
      <c r="AL88" s="242" t="n">
        <f aca="false">AL87*(AL15/365)</f>
        <v>0.0346575342465754</v>
      </c>
      <c r="AM88" s="242" t="n">
        <f aca="false">AM87*(AM15/365)</f>
        <v>0.0340924657534247</v>
      </c>
      <c r="AN88" s="242" t="n">
        <f aca="false">AN87*(AN15/365)</f>
        <v>0.0346575342465754</v>
      </c>
      <c r="AO88" s="242" t="n">
        <f aca="false">AO87*(AO15/365)</f>
        <v>0.0340924657534247</v>
      </c>
      <c r="AP88" s="242" t="n">
        <f aca="false">AP87*(AP15/365)</f>
        <v>0.0346575342465754</v>
      </c>
      <c r="AQ88" s="242" t="n">
        <f aca="false">AQ87*(AQ15/365)</f>
        <v>0.0340924657534247</v>
      </c>
      <c r="AR88" s="242" t="n">
        <f aca="false">AR87*(AR15/365)</f>
        <v>0.0346575342465754</v>
      </c>
      <c r="AS88" s="242" t="n">
        <f aca="false">AS87*(AS15/365)</f>
        <v>0.0342808219178082</v>
      </c>
      <c r="AT88" s="242" t="n">
        <f aca="false">AT87*(AT15/365)</f>
        <v>0.0346575342465754</v>
      </c>
      <c r="AU88" s="242" t="n">
        <f aca="false">AU87*(AU15/365)</f>
        <v>0.0340924657534247</v>
      </c>
      <c r="AV88" s="242" t="n">
        <f aca="false">AV87*(AV15/365)</f>
        <v>0.0346575342465754</v>
      </c>
      <c r="AW88" s="242" t="n">
        <f aca="false">AW87*(AW15/365)</f>
        <v>0.0340924657534247</v>
      </c>
      <c r="AX88" s="242" t="n">
        <f aca="false">AX87*(AX15/365)</f>
        <v>0.0346575342465754</v>
      </c>
      <c r="AY88" s="242" t="n">
        <f aca="false">AY87*(AY15/365)</f>
        <v>0.0340924657534247</v>
      </c>
      <c r="AZ88" s="242" t="n">
        <f aca="false">AZ87*(AZ15/365)</f>
        <v>0.0346575342465754</v>
      </c>
      <c r="BA88" s="242" t="n">
        <f aca="false">BA87*(BA15/365)</f>
        <v>0.0342808219178082</v>
      </c>
      <c r="BB88" s="242" t="n">
        <f aca="false">BB87*(BB15/365)</f>
        <v>0.0346575342465754</v>
      </c>
      <c r="BC88" s="242" t="n">
        <f aca="false">BC87*(BC15/365)</f>
        <v>0.0340924657534247</v>
      </c>
      <c r="BD88" s="242" t="n">
        <f aca="false">BD87*(BD15/365)</f>
        <v>0.0346575342465754</v>
      </c>
      <c r="BE88" s="242" t="n">
        <f aca="false">BE87*(BE15/365)</f>
        <v>0.0340924657534247</v>
      </c>
      <c r="BF88" s="242" t="n">
        <f aca="false">BF87*(BF15/365)</f>
        <v>0.0346575342465754</v>
      </c>
      <c r="BG88" s="242" t="n">
        <f aca="false">BG87*(BG15/365)</f>
        <v>0.0340924657534247</v>
      </c>
      <c r="BH88" s="242" t="n">
        <f aca="false">BH87*(BH15/365)</f>
        <v>0.0346575342465754</v>
      </c>
      <c r="BI88" s="242" t="n">
        <f aca="false">BI87*(BI15/365)</f>
        <v>0.0342808219178082</v>
      </c>
      <c r="BJ88" s="242" t="n">
        <f aca="false">BJ87*(BJ15/365)</f>
        <v>0.0346575342465754</v>
      </c>
      <c r="BK88" s="242" t="n">
        <f aca="false">BK87*(BK15/365)</f>
        <v>0.0340924657534247</v>
      </c>
      <c r="BL88" s="242" t="n">
        <f aca="false">BL87*(BL15/365)</f>
        <v>0.0346575342465754</v>
      </c>
      <c r="BM88" s="242" t="n">
        <f aca="false">BM87*(BM15/365)</f>
        <v>0.0340924657534247</v>
      </c>
      <c r="BN88" s="242" t="n">
        <f aca="false">BN87*(BN15/365)</f>
        <v>0.0346575342465754</v>
      </c>
      <c r="BO88" s="242" t="n">
        <f aca="false">BO87*(BO15/365)</f>
        <v>0.0340924657534247</v>
      </c>
      <c r="BP88" s="242" t="n">
        <f aca="false">BP87*(BP15/365)</f>
        <v>0.0346575342465754</v>
      </c>
      <c r="BQ88" s="242" t="n">
        <f aca="false">BQ87*(BQ15/365)</f>
        <v>0.0342808219178082</v>
      </c>
      <c r="BR88" s="242" t="n">
        <f aca="false">BR87*(BR15/365)</f>
        <v>0.0346575342465754</v>
      </c>
      <c r="BS88" s="242" t="n">
        <f aca="false">BS87*(BS15/365)</f>
        <v>0.0340924657534247</v>
      </c>
      <c r="BT88" s="242" t="n">
        <f aca="false">BT87*(BT15/365)</f>
        <v>0.0346575342465754</v>
      </c>
      <c r="BU88" s="242" t="n">
        <f aca="false">BU87*(BU15/365)</f>
        <v>0.0340924657534247</v>
      </c>
      <c r="BV88" s="242" t="n">
        <f aca="false">BV87*(BV15/365)</f>
        <v>0.0346575342465754</v>
      </c>
      <c r="BW88" s="242" t="n">
        <f aca="false">BW87*(BW15/365)</f>
        <v>0.0340924657534247</v>
      </c>
      <c r="BX88" s="242" t="n">
        <f aca="false">BX87*(BX15/365)</f>
        <v>0.0346575342465754</v>
      </c>
      <c r="BY88" s="242" t="n">
        <f aca="false">BY87*(BY15/365)</f>
        <v>0.0342808219178082</v>
      </c>
      <c r="BZ88" s="242" t="n">
        <f aca="false">BZ87*(BZ15/365)</f>
        <v>0.0346575342465754</v>
      </c>
      <c r="CA88" s="242" t="n">
        <f aca="false">CA87*(CA15/365)</f>
        <v>0.0340924657534247</v>
      </c>
      <c r="CB88" s="242" t="n">
        <f aca="false">CB87*(CB15/365)</f>
        <v>0.0346575342465754</v>
      </c>
      <c r="CC88" s="242" t="n">
        <f aca="false">CC87*(CC15/365)</f>
        <v>0.0340924657534247</v>
      </c>
      <c r="CD88" s="242" t="n">
        <f aca="false">CD87*(CD15/365)</f>
        <v>0.0346575342465754</v>
      </c>
      <c r="CE88" s="242" t="n">
        <f aca="false">CE87*(CE15/365)</f>
        <v>0.0340924657534247</v>
      </c>
      <c r="CF88" s="242" t="n">
        <f aca="false">CF87*(CF15/365)</f>
        <v>0.0346575342465754</v>
      </c>
      <c r="CG88" s="242" t="n">
        <f aca="false">CG87*(CG15/365)</f>
        <v>0.0342808219178082</v>
      </c>
      <c r="CH88" s="242" t="n">
        <f aca="false">CH87*(CH15/365)</f>
        <v>0.0346575342465754</v>
      </c>
      <c r="CI88" s="242" t="n">
        <f aca="false">CI87*(CI15/365)</f>
        <v>0.0340924657534247</v>
      </c>
      <c r="CJ88" s="242" t="n">
        <f aca="false">CJ87*(CJ15/365)</f>
        <v>0.0346575342465754</v>
      </c>
      <c r="CK88" s="242" t="n">
        <f aca="false">CK87*(CK15/365)</f>
        <v>0.0340924657534247</v>
      </c>
      <c r="CL88" s="242" t="n">
        <f aca="false">CL87*(CL15/365)</f>
        <v>0.0346575342465754</v>
      </c>
      <c r="CM88" s="242" t="n">
        <f aca="false">CM87*(CM15/365)</f>
        <v>0.0340924657534247</v>
      </c>
      <c r="CN88" s="242" t="n">
        <f aca="false">CN87*(CN15/365)</f>
        <v>0.0346575342465754</v>
      </c>
      <c r="CO88" s="242" t="n">
        <f aca="false">CO87*(CO15/365)</f>
        <v>0.0342808219178082</v>
      </c>
      <c r="CP88" s="242" t="n">
        <f aca="false">CP87*(CP15/365)</f>
        <v>0.0346575342465754</v>
      </c>
      <c r="CQ88" s="242" t="n">
        <f aca="false">CQ87*(CQ15/365)</f>
        <v>0.0340924657534247</v>
      </c>
      <c r="CR88" s="242" t="n">
        <f aca="false">CR87*(CR15/365)</f>
        <v>0.0346575342465754</v>
      </c>
      <c r="CS88" s="242" t="n">
        <f aca="false">CS87*(CS15/365)</f>
        <v>0.0340924657534247</v>
      </c>
      <c r="CT88" s="242" t="n">
        <f aca="false">CT87*(CT15/365)</f>
        <v>0.0346575342465754</v>
      </c>
      <c r="CU88" s="242" t="n">
        <f aca="false">CU87*(CU15/365)</f>
        <v>0.0340924657534247</v>
      </c>
      <c r="CV88" s="242" t="n">
        <f aca="false">CV87*(CV15/365)</f>
        <v>0.0346575342465754</v>
      </c>
      <c r="CW88" s="242" t="n">
        <f aca="false">CW87*(CW15/365)</f>
        <v>0.0342808219178082</v>
      </c>
      <c r="CX88" s="242" t="n">
        <f aca="false">CX87*(CX15/365)</f>
        <v>0.0346575342465754</v>
      </c>
      <c r="CY88" s="242" t="n">
        <f aca="false">CY87*(CY15/365)</f>
        <v>0.0340924657534247</v>
      </c>
      <c r="CZ88" s="242" t="n">
        <f aca="false">CZ87*(CZ15/365)</f>
        <v>0.0346575342465754</v>
      </c>
      <c r="DA88" s="242" t="n">
        <f aca="false">DA87*(DA15/365)</f>
        <v>0.0340924657534247</v>
      </c>
      <c r="DB88" s="242" t="n">
        <f aca="false">DB87*(DB15/365)</f>
        <v>0.0346575342465754</v>
      </c>
      <c r="DC88" s="242" t="n">
        <f aca="false">DC87*(DC15/365)</f>
        <v>0.0340924657534247</v>
      </c>
      <c r="DD88" s="242" t="n">
        <f aca="false">DD87*(DD15/365)</f>
        <v>0.0346575342465754</v>
      </c>
      <c r="DE88" s="242" t="n">
        <f aca="false">DE87*(DE15/365)</f>
        <v>0.0342808219178082</v>
      </c>
      <c r="DF88" s="242" t="n">
        <f aca="false">DF87*(DF15/365)</f>
        <v>0.0346575342465754</v>
      </c>
      <c r="DG88" s="242" t="n">
        <f aca="false">DG87*(DG15/365)</f>
        <v>0.0340924657534247</v>
      </c>
      <c r="DH88" s="242" t="n">
        <f aca="false">DH87*(DH15/365)</f>
        <v>0.0346575342465754</v>
      </c>
      <c r="DI88" s="242" t="n">
        <f aca="false">DI87*(DI15/365)</f>
        <v>0.0340924657534247</v>
      </c>
      <c r="DJ88" s="242" t="n">
        <f aca="false">DJ87*(DJ15/365)</f>
        <v>0.0346575342465754</v>
      </c>
      <c r="DK88" s="242" t="n">
        <f aca="false">DK87*(DK15/365)</f>
        <v>0.0340924657534247</v>
      </c>
      <c r="DL88" s="242" t="n">
        <f aca="false">DL87*(DL15/365)</f>
        <v>0.0346575342465754</v>
      </c>
      <c r="DM88" s="242" t="n">
        <f aca="false">DM87*(DM15/365)</f>
        <v>0.0342808219178082</v>
      </c>
      <c r="DN88" s="242" t="n">
        <f aca="false">DN87*(DN15/365)</f>
        <v>0.0346575342465754</v>
      </c>
      <c r="DO88" s="242" t="n">
        <f aca="false">DO87*(DO15/365)</f>
        <v>0.0340924657534247</v>
      </c>
      <c r="DP88" s="242" t="n">
        <f aca="false">DP87*(DP15/365)</f>
        <v>0.0346575342465754</v>
      </c>
      <c r="DQ88" s="242" t="n">
        <f aca="false">DQ87*(DQ15/365)</f>
        <v>0.0340924657534247</v>
      </c>
      <c r="DR88" s="242" t="n">
        <f aca="false">DR87*(DR15/365)</f>
        <v>0.0346575342465754</v>
      </c>
      <c r="DS88" s="242" t="n">
        <f aca="false">DS87*(DS15/365)</f>
        <v>0.0340924657534247</v>
      </c>
      <c r="DT88" s="242" t="n">
        <f aca="false">DT87*(DT15/365)</f>
        <v>0.0346575342465754</v>
      </c>
      <c r="DU88" s="242" t="n">
        <f aca="false">DU87*(DU15/365)</f>
        <v>0.0342808219178082</v>
      </c>
      <c r="DV88" s="242" t="n">
        <f aca="false">DV87*(DV15/365)</f>
        <v>0.0346575342465754</v>
      </c>
      <c r="DW88" s="242" t="n">
        <f aca="false">DW87*(DW15/365)</f>
        <v>0.0340924657534247</v>
      </c>
      <c r="DX88" s="242" t="n">
        <f aca="false">DX87*(DX15/365)</f>
        <v>0.0346575342465754</v>
      </c>
      <c r="DY88" s="242" t="n">
        <f aca="false">DY87*(DY15/365)</f>
        <v>0.0340924657534247</v>
      </c>
      <c r="DZ88" s="242" t="n">
        <f aca="false">DZ87*(DZ15/365)</f>
        <v>0.0346575342465754</v>
      </c>
      <c r="EA88" s="242" t="n">
        <f aca="false">EA87*(EA15/365)</f>
        <v>0.0340924657534247</v>
      </c>
      <c r="EB88" s="242" t="n">
        <f aca="false">EB87*(EB15/365)</f>
        <v>0.0346575342465754</v>
      </c>
      <c r="EC88" s="242" t="n">
        <f aca="false">EC87*(EC15/365)</f>
        <v>0.0342808219178082</v>
      </c>
      <c r="ED88" s="242" t="n">
        <f aca="false">ED87*(ED15/365)</f>
        <v>0.0346575342465754</v>
      </c>
      <c r="EE88" s="242" t="n">
        <f aca="false">EE87*(EE15/365)</f>
        <v>0.0340924657534247</v>
      </c>
      <c r="EF88" s="242" t="n">
        <f aca="false">EF87*(EF15/365)</f>
        <v>0.0346575342465754</v>
      </c>
      <c r="EG88" s="242" t="n">
        <f aca="false">EG87*(EG15/365)</f>
        <v>0.0340924657534247</v>
      </c>
      <c r="EH88" s="242" t="n">
        <f aca="false">EH87*(EH15/365)</f>
        <v>0.0346575342465754</v>
      </c>
      <c r="EI88" s="242" t="n">
        <f aca="false">EI87*(EI15/365)</f>
        <v>0.0340924657534247</v>
      </c>
      <c r="EJ88" s="242" t="n">
        <f aca="false">EJ87*(EJ15/365)</f>
        <v>0.0346575342465754</v>
      </c>
      <c r="EK88" s="242" t="n">
        <f aca="false">EK87*(EK15/365)</f>
        <v>0.0342808219178082</v>
      </c>
      <c r="EL88" s="242" t="n">
        <f aca="false">EL87*(EL15/365)</f>
        <v>0.0346575342465754</v>
      </c>
      <c r="EM88" s="242" t="n">
        <f aca="false">EM87*(EM15/365)</f>
        <v>0.0340924657534247</v>
      </c>
      <c r="EN88" s="242" t="n">
        <f aca="false">EN87*(EN15/365)</f>
        <v>0.0346575342465754</v>
      </c>
      <c r="EO88" s="242" t="n">
        <f aca="false">EO87*(EO15/365)</f>
        <v>0.0340924657534247</v>
      </c>
      <c r="EP88" s="242" t="n">
        <f aca="false">EP87*(EP15/365)</f>
        <v>0.0346575342465754</v>
      </c>
      <c r="EQ88" s="242" t="n">
        <f aca="false">EQ87*(EQ15/365)</f>
        <v>0.0340924657534247</v>
      </c>
      <c r="ER88" s="242" t="n">
        <f aca="false">ER87*(ER15/365)</f>
        <v>0.0346575342465754</v>
      </c>
      <c r="ES88" s="242" t="n">
        <f aca="false">ES87*(ES15/365)</f>
        <v>0.0342808219178082</v>
      </c>
      <c r="ET88" s="242" t="n">
        <f aca="false">ET87*(ET15/365)</f>
        <v>0.0346575342465754</v>
      </c>
      <c r="EU88" s="242" t="n">
        <f aca="false">EU87*(EU15/365)</f>
        <v>0.0340924657534247</v>
      </c>
      <c r="EV88" s="242" t="n">
        <f aca="false">EV87*(EV15/365)</f>
        <v>0.0346575342465754</v>
      </c>
      <c r="EW88" s="242" t="n">
        <f aca="false">EW87*(EW15/365)</f>
        <v>0.0340924657534247</v>
      </c>
      <c r="EX88" s="242" t="n">
        <f aca="false">EX87*(EX15/365)</f>
        <v>0.0346575342465754</v>
      </c>
      <c r="EY88" s="242" t="n">
        <f aca="false">EY87*(EY15/365)</f>
        <v>0.0340924657534247</v>
      </c>
      <c r="EZ88" s="242" t="n">
        <f aca="false">EZ87*(EZ15/365)</f>
        <v>0.0346575342465754</v>
      </c>
      <c r="FA88" s="242" t="n">
        <f aca="false">FA87*(FA15/365)</f>
        <v>0.0342808219178082</v>
      </c>
      <c r="FB88" s="242" t="n">
        <f aca="false">FB87*(FB15/365)</f>
        <v>0.0346575342465754</v>
      </c>
      <c r="FC88" s="242" t="n">
        <f aca="false">FC87*(FC15/365)</f>
        <v>0.0340924657534247</v>
      </c>
      <c r="FD88" s="242" t="n">
        <f aca="false">FD87*(FD15/365)</f>
        <v>0.0346575342465754</v>
      </c>
      <c r="FE88" s="242" t="n">
        <f aca="false">FE87*(FE15/365)</f>
        <v>0.0340924657534247</v>
      </c>
      <c r="FF88" s="242" t="n">
        <f aca="false">FF87*(FF15/365)</f>
        <v>0.0346575342465754</v>
      </c>
      <c r="FG88" s="242" t="n">
        <f aca="false">FG87*(FG15/365)</f>
        <v>0.0340924657534247</v>
      </c>
      <c r="FH88" s="242" t="n">
        <f aca="false">FH87*(FH15/365)</f>
        <v>0.0346575342465754</v>
      </c>
      <c r="FI88" s="242" t="n">
        <f aca="false">FI87*(FI15/365)</f>
        <v>0.0342808219178082</v>
      </c>
      <c r="FJ88" s="242" t="n">
        <f aca="false">FJ87*(FJ15/365)</f>
        <v>0.0346575342465754</v>
      </c>
      <c r="FK88" s="242" t="n">
        <f aca="false">FK87*(FK15/365)</f>
        <v>0.0340924657534247</v>
      </c>
      <c r="FL88" s="242" t="n">
        <f aca="false">FL87*(FL15/365)</f>
        <v>0.0346575342465754</v>
      </c>
      <c r="FM88" s="242" t="n">
        <f aca="false">FM87*(FM15/365)</f>
        <v>0.0340924657534247</v>
      </c>
      <c r="FN88" s="242" t="n">
        <f aca="false">FN87*(FN15/365)</f>
        <v>0.0346575342465754</v>
      </c>
      <c r="FO88" s="242" t="n">
        <f aca="false">FO87*(FO15/365)</f>
        <v>0.0340924657534247</v>
      </c>
      <c r="FP88" s="242" t="n">
        <f aca="false">FP87*(FP15/365)</f>
        <v>0.0346575342465754</v>
      </c>
      <c r="FQ88" s="242" t="n">
        <f aca="false">FQ87*(FQ15/365)</f>
        <v>0.0342808219178082</v>
      </c>
      <c r="FR88" s="242" t="n">
        <f aca="false">FR87*(FR15/365)</f>
        <v>0.0346575342465754</v>
      </c>
      <c r="FS88" s="242" t="n">
        <f aca="false">FS87*(FS15/365)</f>
        <v>0.0340924657534247</v>
      </c>
      <c r="FT88" s="242" t="n">
        <f aca="false">FT87*(FT15/365)</f>
        <v>0.0346575342465754</v>
      </c>
      <c r="FU88" s="242" t="n">
        <f aca="false">FU87*(FU15/365)</f>
        <v>0.0340924657534247</v>
      </c>
      <c r="FV88" s="242" t="n">
        <f aca="false">FV87*(FV15/365)</f>
        <v>0.0346575342465754</v>
      </c>
      <c r="FW88" s="242" t="n">
        <f aca="false">FW87*(FW15/365)</f>
        <v>0.0340924657534247</v>
      </c>
      <c r="FX88" s="242" t="n">
        <f aca="false">FX87*(FX15/365)</f>
        <v>0.0346575342465754</v>
      </c>
      <c r="FY88" s="242" t="n">
        <f aca="false">FY87*(FY15/365)</f>
        <v>0.0342808219178082</v>
      </c>
      <c r="FZ88" s="242" t="n">
        <f aca="false">FZ87*(FZ15/365)</f>
        <v>0.0346575342465754</v>
      </c>
      <c r="GA88" s="242" t="n">
        <f aca="false">GA87*(GA15/365)</f>
        <v>0.0340924657534247</v>
      </c>
      <c r="GB88" s="242" t="n">
        <f aca="false">GB87*(GB15/365)</f>
        <v>0.0346575342465754</v>
      </c>
      <c r="GC88" s="242" t="n">
        <f aca="false">GC87*(GC15/365)</f>
        <v>0.0340924657534247</v>
      </c>
      <c r="GD88" s="242" t="n">
        <f aca="false">GD87*(GD15/365)</f>
        <v>0.0346575342465754</v>
      </c>
      <c r="GE88" s="242" t="n">
        <f aca="false">GE87*(GE15/365)</f>
        <v>0.0340924657534247</v>
      </c>
      <c r="GF88" s="242" t="n">
        <f aca="false">GF87*(GF15/365)</f>
        <v>0.0346575342465754</v>
      </c>
      <c r="GG88" s="242" t="n">
        <f aca="false">GG87*(GG15/365)</f>
        <v>0.0342808219178082</v>
      </c>
      <c r="GH88" s="242" t="n">
        <f aca="false">GH87*(GH15/365)</f>
        <v>0.0346575342465754</v>
      </c>
      <c r="GI88" s="242" t="n">
        <f aca="false">GI87*(GI15/365)</f>
        <v>0.0340924657534247</v>
      </c>
      <c r="GJ88" s="242" t="n">
        <f aca="false">GJ87*(GJ15/365)</f>
        <v>0.0346575342465754</v>
      </c>
      <c r="GK88" s="242" t="n">
        <f aca="false">GK87*(GK15/365)</f>
        <v>0.0340924657534247</v>
      </c>
      <c r="GL88" s="242" t="n">
        <f aca="false">GL87*(GL15/365)</f>
        <v>0.0346575342465754</v>
      </c>
      <c r="GM88" s="242" t="n">
        <f aca="false">GM87*(GM15/365)</f>
        <v>0.0340924657534247</v>
      </c>
      <c r="GN88" s="242" t="n">
        <f aca="false">GN87*(GN15/365)</f>
        <v>0.0346575342465754</v>
      </c>
      <c r="GO88" s="242" t="n">
        <f aca="false">GO87*(GO15/365)</f>
        <v>0.0340924657534247</v>
      </c>
      <c r="GP88" s="242" t="n">
        <f aca="false">GP87*(GP15/365)</f>
        <v>0.0346575342465754</v>
      </c>
      <c r="GQ88" s="242" t="n">
        <f aca="false">GQ87*(GQ15/365)</f>
        <v>0.0340924657534247</v>
      </c>
      <c r="GR88" s="242" t="n">
        <f aca="false">GR87*(GR15/365)</f>
        <v>0.0346575342465754</v>
      </c>
      <c r="GS88" s="242" t="n">
        <f aca="false">GS87*(GS15/365)</f>
        <v>0.0340924657534247</v>
      </c>
      <c r="GT88" s="242" t="n">
        <f aca="false">GT87*(GT15/365)</f>
        <v>0.0346575342465754</v>
      </c>
      <c r="GU88" s="242" t="n">
        <f aca="false">GU87*(GU15/365)</f>
        <v>0.0340924657534247</v>
      </c>
      <c r="GV88" s="242" t="n">
        <f aca="false">GV87*(GV15/365)</f>
        <v>0.0346575342465754</v>
      </c>
      <c r="GW88" s="242" t="n">
        <f aca="false">GW87*(GW15/365)</f>
        <v>0.0342808219178082</v>
      </c>
      <c r="GX88" s="242" t="n">
        <f aca="false">GX87*(GX15/365)</f>
        <v>0.0346575342465754</v>
      </c>
      <c r="GY88" s="242" t="n">
        <f aca="false">GY87*(GY15/365)</f>
        <v>0.0340924657534247</v>
      </c>
      <c r="GZ88" s="242" t="n">
        <f aca="false">GZ87*(GZ15/365)</f>
        <v>0.0346575342465754</v>
      </c>
      <c r="HA88" s="242" t="n">
        <f aca="false">HA87*(HA15/365)</f>
        <v>0.0340924657534247</v>
      </c>
      <c r="HB88" s="242" t="n">
        <f aca="false">HB87*(HB15/365)</f>
        <v>0.0346575342465754</v>
      </c>
      <c r="HC88" s="242" t="n">
        <f aca="false">HC87*(HC15/365)</f>
        <v>0.0340924657534247</v>
      </c>
      <c r="HD88" s="242" t="n">
        <f aca="false">HD87*(HD15/365)</f>
        <v>0.0346575342465754</v>
      </c>
      <c r="HE88" s="242" t="n">
        <f aca="false">HE87*(HE15/365)</f>
        <v>0.0342808219178082</v>
      </c>
      <c r="HF88" s="242" t="n">
        <f aca="false">HF87*(HF15/365)</f>
        <v>0.0346575342465754</v>
      </c>
      <c r="HG88" s="242" t="n">
        <f aca="false">HG87*(HG15/365)</f>
        <v>0.0340924657534247</v>
      </c>
      <c r="HH88" s="242" t="n">
        <f aca="false">HH87*(HH15/365)</f>
        <v>0.0346575342465754</v>
      </c>
      <c r="HI88" s="242" t="n">
        <f aca="false">HI87*(HI15/365)</f>
        <v>0.0340924657534247</v>
      </c>
      <c r="HJ88" s="242" t="n">
        <f aca="false">HJ87*(HJ15/365)</f>
        <v>0.0346575342465754</v>
      </c>
      <c r="HK88" s="242" t="n">
        <f aca="false">HK87*(HK15/365)</f>
        <v>0.0340924657534247</v>
      </c>
      <c r="HL88" s="242" t="n">
        <f aca="false">HL87*(HL15/365)</f>
        <v>0.0346575342465754</v>
      </c>
      <c r="HM88" s="242" t="n">
        <f aca="false">HM87*(HM15/365)</f>
        <v>0.0342808219178082</v>
      </c>
      <c r="HN88" s="242" t="n">
        <f aca="false">HN87*(HN15/365)</f>
        <v>0.0346575342465754</v>
      </c>
      <c r="HO88" s="242" t="n">
        <f aca="false">HO87*(HO15/365)</f>
        <v>0.0340924657534247</v>
      </c>
      <c r="HP88" s="242" t="n">
        <f aca="false">HP87*(HP15/365)</f>
        <v>0.0346575342465754</v>
      </c>
      <c r="HQ88" s="242" t="n">
        <f aca="false">HQ87*(HQ15/365)</f>
        <v>0.0340924657534247</v>
      </c>
      <c r="HR88" s="242" t="n">
        <f aca="false">HR87*(HR15/365)</f>
        <v>0.0346575342465754</v>
      </c>
      <c r="HS88" s="242" t="n">
        <f aca="false">HS87*(HS15/365)</f>
        <v>0.0340924657534247</v>
      </c>
      <c r="HT88" s="242" t="n">
        <f aca="false">HT87*(HT15/365)</f>
        <v>0.0346575342465754</v>
      </c>
      <c r="HU88" s="242" t="n">
        <f aca="false">HU87*(HU15/365)</f>
        <v>0.0342808219178082</v>
      </c>
      <c r="HV88" s="242" t="n">
        <f aca="false">HV87*(HV15/365)</f>
        <v>0.0346575342465754</v>
      </c>
      <c r="HW88" s="242" t="n">
        <f aca="false">HW87*(HW15/365)</f>
        <v>0.0340924657534247</v>
      </c>
      <c r="HX88" s="242" t="n">
        <f aca="false">HX87*(HX15/365)</f>
        <v>0.0346575342465754</v>
      </c>
      <c r="HY88" s="242" t="n">
        <f aca="false">HY87*(HY15/365)</f>
        <v>0.0340924657534247</v>
      </c>
      <c r="HZ88" s="242" t="n">
        <f aca="false">HZ87*(HZ15/365)</f>
        <v>0.0346575342465754</v>
      </c>
      <c r="IA88" s="242" t="n">
        <f aca="false">IA87*(IA15/365)</f>
        <v>0.0340924657534247</v>
      </c>
      <c r="IB88" s="242" t="n">
        <f aca="false">IB87*(IB15/365)</f>
        <v>0.0346575342465754</v>
      </c>
      <c r="IC88" s="242" t="n">
        <f aca="false">IC87*(IC15/365)</f>
        <v>0.0342808219178082</v>
      </c>
      <c r="ID88" s="242" t="n">
        <f aca="false">ID87*(ID15/365)</f>
        <v>0.0346575342465754</v>
      </c>
      <c r="IE88" s="242" t="n">
        <f aca="false">IE87*(IE15/365)</f>
        <v>0.0340924657534247</v>
      </c>
      <c r="IF88" s="242" t="n">
        <f aca="false">IF87*(IF15/365)</f>
        <v>0.0346575342465754</v>
      </c>
      <c r="IG88" s="242" t="n">
        <f aca="false">IG87*(IG15/365)</f>
        <v>0.0340924657534247</v>
      </c>
      <c r="IH88" s="242" t="n">
        <f aca="false">IH87*(IH15/365)</f>
        <v>0.0346575342465754</v>
      </c>
      <c r="II88" s="242" t="n">
        <f aca="false">II87*(II15/365)</f>
        <v>0.0340924657534247</v>
      </c>
      <c r="IJ88" s="242" t="n">
        <f aca="false">IJ87*(IJ15/365)</f>
        <v>0.0346575342465754</v>
      </c>
      <c r="IK88" s="242" t="n">
        <f aca="false">IK87*(IK15/365)</f>
        <v>0.0342808219178082</v>
      </c>
      <c r="IL88" s="242" t="n">
        <f aca="false">IL87*(IL15/365)</f>
        <v>0.0346575342465754</v>
      </c>
      <c r="IM88" s="242" t="n">
        <f aca="false">IM87*(IM15/365)</f>
        <v>0.0340924657534247</v>
      </c>
      <c r="IN88" s="242" t="n">
        <f aca="false">IN87*(IN15/365)</f>
        <v>0.0346575342465754</v>
      </c>
      <c r="IO88" s="242" t="n">
        <f aca="false">IO87*(IO15/365)</f>
        <v>0.0340924657534247</v>
      </c>
      <c r="IP88" s="242" t="n">
        <f aca="false">IP87*(IP15/365)</f>
        <v>0.0346575342465754</v>
      </c>
    </row>
    <row r="89" s="286" customFormat="true" ht="12.75" hidden="false" customHeight="false" outlineLevel="0" collapsed="false">
      <c r="A89" s="55"/>
      <c r="B89" s="56"/>
      <c r="C89" s="0" t="s">
        <v>495</v>
      </c>
      <c r="D89" s="0"/>
      <c r="E89" s="57" t="n">
        <f aca="false">E88*E82</f>
        <v>0</v>
      </c>
      <c r="F89" s="57" t="n">
        <f aca="false">F88*F82</f>
        <v>6250.1128710358</v>
      </c>
      <c r="G89" s="57" t="n">
        <f aca="false">G88*G82</f>
        <v>7208.30792362058</v>
      </c>
      <c r="H89" s="57" t="n">
        <f aca="false">H88*H82</f>
        <v>7255.01421845538</v>
      </c>
      <c r="I89" s="57" t="n">
        <f aca="false">I88*I82</f>
        <v>7785.38812785388</v>
      </c>
      <c r="J89" s="57" t="n">
        <f aca="false">J88*J82</f>
        <v>14230.7960800237</v>
      </c>
      <c r="K89" s="57" t="n">
        <f aca="false">K88*K82</f>
        <v>14993.6960514745</v>
      </c>
      <c r="L89" s="57" t="n">
        <f aca="false">L88*L82</f>
        <v>15282.2361535911</v>
      </c>
      <c r="M89" s="57" t="n">
        <f aca="false">M88*M82</f>
        <v>15068.4931506849</v>
      </c>
      <c r="N89" s="57" t="n">
        <f aca="false">N88*N82</f>
        <v>22490.5440772117</v>
      </c>
      <c r="O89" s="57" t="n">
        <f aca="false">O88*O82</f>
        <v>22044.2750122532</v>
      </c>
      <c r="P89" s="57" t="n">
        <f aca="false">P88*P82</f>
        <v>23067.624281445</v>
      </c>
      <c r="Q89" s="57" t="n">
        <f aca="false">Q88*Q82</f>
        <v>136369.863013699</v>
      </c>
      <c r="R89" s="57" t="n">
        <f aca="false">R88*R82</f>
        <v>131698.630136986</v>
      </c>
      <c r="S89" s="57" t="n">
        <f aca="false">S88*S82</f>
        <v>122732.876712329</v>
      </c>
      <c r="T89" s="57" t="n">
        <f aca="false">T88*T82</f>
        <v>117835.616438356</v>
      </c>
      <c r="U89" s="57" t="n">
        <f aca="false">U88*U82</f>
        <v>109698.630136986</v>
      </c>
      <c r="V89" s="57" t="n">
        <f aca="false">V88*V82</f>
        <v>103972.602739726</v>
      </c>
      <c r="W89" s="57" t="n">
        <f aca="false">W88*W82</f>
        <v>95458.904109589</v>
      </c>
      <c r="X89" s="57" t="n">
        <f aca="false">X88*X82</f>
        <v>90109.5890410959</v>
      </c>
      <c r="Y89" s="57" t="n">
        <f aca="false">Y88*Y82</f>
        <v>81821.9178082192</v>
      </c>
      <c r="Z89" s="57" t="n">
        <f aca="false">Z88*Z82</f>
        <v>76246.5753424658</v>
      </c>
      <c r="AA89" s="57" t="n">
        <f aca="false">AA88*AA82</f>
        <v>68184.9315068493</v>
      </c>
      <c r="AB89" s="57" t="n">
        <f aca="false">AB88*AB82</f>
        <v>62383.5616438356</v>
      </c>
      <c r="AC89" s="57" t="n">
        <f aca="false">AC88*AC82</f>
        <v>54849.3150684931</v>
      </c>
      <c r="AD89" s="57" t="n">
        <f aca="false">AD88*AD82</f>
        <v>48520.5479452055</v>
      </c>
      <c r="AE89" s="57" t="n">
        <f aca="false">AE88*AE82</f>
        <v>40910.9589041096</v>
      </c>
      <c r="AF89" s="57" t="n">
        <f aca="false">AF88*AF82</f>
        <v>34657.5342465753</v>
      </c>
      <c r="AG89" s="57" t="n">
        <f aca="false">AG88*AG82</f>
        <v>27273.9726027397</v>
      </c>
      <c r="AH89" s="57" t="n">
        <f aca="false">AH88*AH82</f>
        <v>20794.5205479452</v>
      </c>
      <c r="AI89" s="57" t="n">
        <f aca="false">AI88*AI82</f>
        <v>13636.9863013698</v>
      </c>
      <c r="AJ89" s="57" t="n">
        <f aca="false">AJ88*AJ82</f>
        <v>6931.50684931505</v>
      </c>
      <c r="AK89" s="57" t="n">
        <f aca="false">AK88*AK82</f>
        <v>0</v>
      </c>
      <c r="AL89" s="57" t="n">
        <f aca="false">AL88*AL82</f>
        <v>0</v>
      </c>
      <c r="AM89" s="57" t="n">
        <f aca="false">AM88*AM82</f>
        <v>0</v>
      </c>
      <c r="AN89" s="57" t="n">
        <f aca="false">AN88*AN82</f>
        <v>0</v>
      </c>
      <c r="AO89" s="57" t="n">
        <f aca="false">AO88*AO82</f>
        <v>0</v>
      </c>
      <c r="AP89" s="57" t="n">
        <f aca="false">AP88*AP82</f>
        <v>0</v>
      </c>
      <c r="AQ89" s="57" t="n">
        <f aca="false">AQ88*AQ82</f>
        <v>0</v>
      </c>
      <c r="AR89" s="57" t="n">
        <f aca="false">AR88*AR82</f>
        <v>0</v>
      </c>
      <c r="AS89" s="57" t="n">
        <f aca="false">AS88*AS82</f>
        <v>0</v>
      </c>
      <c r="AT89" s="57" t="n">
        <f aca="false">AT88*AT82</f>
        <v>0</v>
      </c>
      <c r="AU89" s="57" t="n">
        <f aca="false">AU88*AU82</f>
        <v>0</v>
      </c>
      <c r="AV89" s="57" t="n">
        <f aca="false">AV88*AV82</f>
        <v>0</v>
      </c>
      <c r="AW89" s="57" t="n">
        <f aca="false">AW88*AW82</f>
        <v>0</v>
      </c>
      <c r="AX89" s="57" t="n">
        <f aca="false">AX88*AX82</f>
        <v>0</v>
      </c>
      <c r="AY89" s="57" t="n">
        <f aca="false">AY88*AY82</f>
        <v>0</v>
      </c>
      <c r="AZ89" s="57" t="n">
        <f aca="false">AZ88*AZ82</f>
        <v>0</v>
      </c>
      <c r="BA89" s="57" t="n">
        <f aca="false">BA88*BA82</f>
        <v>0</v>
      </c>
      <c r="BB89" s="57" t="n">
        <f aca="false">BB88*BB82</f>
        <v>0</v>
      </c>
      <c r="BC89" s="57" t="n">
        <f aca="false">BC88*BC82</f>
        <v>0</v>
      </c>
      <c r="BD89" s="57" t="n">
        <f aca="false">BD88*BD82</f>
        <v>0</v>
      </c>
      <c r="BE89" s="57" t="n">
        <f aca="false">BE88*BE82</f>
        <v>0</v>
      </c>
      <c r="BF89" s="57" t="n">
        <f aca="false">BF88*BF82</f>
        <v>0</v>
      </c>
      <c r="BG89" s="57" t="n">
        <f aca="false">BG88*BG82</f>
        <v>0</v>
      </c>
      <c r="BH89" s="57" t="n">
        <f aca="false">BH88*BH82</f>
        <v>0</v>
      </c>
      <c r="BI89" s="57" t="n">
        <f aca="false">BI88*BI82</f>
        <v>0</v>
      </c>
      <c r="BJ89" s="57" t="n">
        <f aca="false">BJ88*BJ82</f>
        <v>0</v>
      </c>
      <c r="BK89" s="57" t="n">
        <f aca="false">BK88*BK82</f>
        <v>0</v>
      </c>
      <c r="BL89" s="57" t="n">
        <f aca="false">BL88*BL82</f>
        <v>0</v>
      </c>
      <c r="BM89" s="57" t="n">
        <f aca="false">BM88*BM82</f>
        <v>0</v>
      </c>
      <c r="BN89" s="57" t="n">
        <f aca="false">BN88*BN82</f>
        <v>0</v>
      </c>
      <c r="BO89" s="57" t="n">
        <f aca="false">BO88*BO82</f>
        <v>0</v>
      </c>
      <c r="BP89" s="57" t="n">
        <f aca="false">BP88*BP82</f>
        <v>0</v>
      </c>
      <c r="BQ89" s="57" t="n">
        <f aca="false">BQ88*BQ82</f>
        <v>0</v>
      </c>
      <c r="BR89" s="57" t="n">
        <f aca="false">BR88*BR82</f>
        <v>0</v>
      </c>
      <c r="BS89" s="57" t="n">
        <f aca="false">BS88*BS82</f>
        <v>0</v>
      </c>
      <c r="BT89" s="57" t="n">
        <f aca="false">BT88*BT82</f>
        <v>0</v>
      </c>
      <c r="BU89" s="57" t="n">
        <f aca="false">BU88*BU82</f>
        <v>0</v>
      </c>
      <c r="BV89" s="57" t="n">
        <f aca="false">BV88*BV82</f>
        <v>0</v>
      </c>
      <c r="BW89" s="57" t="n">
        <f aca="false">BW88*BW82</f>
        <v>0</v>
      </c>
      <c r="BX89" s="57" t="n">
        <f aca="false">BX88*BX82</f>
        <v>0</v>
      </c>
      <c r="BY89" s="57" t="n">
        <f aca="false">BY88*BY82</f>
        <v>0</v>
      </c>
      <c r="BZ89" s="57" t="n">
        <f aca="false">BZ88*BZ82</f>
        <v>0</v>
      </c>
      <c r="CA89" s="57" t="n">
        <f aca="false">CA88*CA82</f>
        <v>0</v>
      </c>
      <c r="CB89" s="57" t="n">
        <f aca="false">CB88*CB82</f>
        <v>0</v>
      </c>
      <c r="CC89" s="57" t="n">
        <f aca="false">CC88*CC82</f>
        <v>0</v>
      </c>
      <c r="CD89" s="57" t="n">
        <f aca="false">CD88*CD82</f>
        <v>0</v>
      </c>
      <c r="CE89" s="57" t="n">
        <f aca="false">CE88*CE82</f>
        <v>0</v>
      </c>
      <c r="CF89" s="57" t="n">
        <f aca="false">CF88*CF82</f>
        <v>0</v>
      </c>
      <c r="CG89" s="57" t="n">
        <f aca="false">CG88*CG82</f>
        <v>0</v>
      </c>
      <c r="CH89" s="57" t="n">
        <f aca="false">CH88*CH82</f>
        <v>0</v>
      </c>
      <c r="CI89" s="57" t="n">
        <f aca="false">CI88*CI82</f>
        <v>0</v>
      </c>
      <c r="CJ89" s="57" t="n">
        <f aca="false">CJ88*CJ82</f>
        <v>0</v>
      </c>
      <c r="CK89" s="57" t="n">
        <f aca="false">CK88*CK82</f>
        <v>0</v>
      </c>
      <c r="CL89" s="57" t="n">
        <f aca="false">CL88*CL82</f>
        <v>0</v>
      </c>
      <c r="CM89" s="57" t="n">
        <f aca="false">CM88*CM82</f>
        <v>0</v>
      </c>
      <c r="CN89" s="57" t="n">
        <f aca="false">CN88*CN82</f>
        <v>0</v>
      </c>
      <c r="CO89" s="57" t="n">
        <f aca="false">CO88*CO82</f>
        <v>0</v>
      </c>
      <c r="CP89" s="57" t="n">
        <f aca="false">CP88*CP82</f>
        <v>0</v>
      </c>
      <c r="CQ89" s="57" t="n">
        <f aca="false">CQ88*CQ82</f>
        <v>0</v>
      </c>
      <c r="CR89" s="57" t="n">
        <f aca="false">CR88*CR82</f>
        <v>0</v>
      </c>
      <c r="CS89" s="57" t="n">
        <f aca="false">CS88*CS82</f>
        <v>0</v>
      </c>
      <c r="CT89" s="57" t="n">
        <f aca="false">CT88*CT82</f>
        <v>0</v>
      </c>
      <c r="CU89" s="57" t="n">
        <f aca="false">CU88*CU82</f>
        <v>0</v>
      </c>
      <c r="CV89" s="57" t="n">
        <f aca="false">CV88*CV82</f>
        <v>0</v>
      </c>
      <c r="CW89" s="57" t="n">
        <f aca="false">CW88*CW82</f>
        <v>0</v>
      </c>
      <c r="CX89" s="57" t="n">
        <f aca="false">CX88*CX82</f>
        <v>0</v>
      </c>
      <c r="CY89" s="57" t="n">
        <f aca="false">CY88*CY82</f>
        <v>0</v>
      </c>
      <c r="CZ89" s="57" t="n">
        <f aca="false">CZ88*CZ82</f>
        <v>0</v>
      </c>
      <c r="DA89" s="57" t="n">
        <f aca="false">DA88*DA82</f>
        <v>0</v>
      </c>
      <c r="DB89" s="57" t="n">
        <f aca="false">DB88*DB82</f>
        <v>0</v>
      </c>
      <c r="DC89" s="57" t="n">
        <f aca="false">DC88*DC82</f>
        <v>0</v>
      </c>
      <c r="DD89" s="57" t="n">
        <f aca="false">DD88*DD82</f>
        <v>0</v>
      </c>
      <c r="DE89" s="57" t="n">
        <f aca="false">DE88*DE82</f>
        <v>0</v>
      </c>
      <c r="DF89" s="57" t="n">
        <f aca="false">DF88*DF82</f>
        <v>0</v>
      </c>
      <c r="DG89" s="57" t="n">
        <f aca="false">DG88*DG82</f>
        <v>0</v>
      </c>
      <c r="DH89" s="57" t="n">
        <f aca="false">DH88*DH82</f>
        <v>0</v>
      </c>
      <c r="DI89" s="57" t="n">
        <f aca="false">DI88*DI82</f>
        <v>0</v>
      </c>
      <c r="DJ89" s="57" t="n">
        <f aca="false">DJ88*DJ82</f>
        <v>0</v>
      </c>
      <c r="DK89" s="57" t="n">
        <f aca="false">DK88*DK82</f>
        <v>0</v>
      </c>
      <c r="DL89" s="57" t="n">
        <f aca="false">DL88*DL82</f>
        <v>0</v>
      </c>
      <c r="DM89" s="57" t="n">
        <f aca="false">DM88*DM82</f>
        <v>0</v>
      </c>
      <c r="DN89" s="57" t="n">
        <f aca="false">DN88*DN82</f>
        <v>0</v>
      </c>
      <c r="DO89" s="57" t="n">
        <f aca="false">DO88*DO82</f>
        <v>0</v>
      </c>
      <c r="DP89" s="57" t="n">
        <f aca="false">DP88*DP82</f>
        <v>0</v>
      </c>
      <c r="DQ89" s="57" t="n">
        <f aca="false">DQ88*DQ82</f>
        <v>0</v>
      </c>
      <c r="DR89" s="57" t="n">
        <f aca="false">DR88*DR82</f>
        <v>0</v>
      </c>
      <c r="DS89" s="57" t="n">
        <f aca="false">DS88*DS82</f>
        <v>0</v>
      </c>
      <c r="DT89" s="57" t="n">
        <f aca="false">DT88*DT82</f>
        <v>0</v>
      </c>
      <c r="DU89" s="57" t="n">
        <f aca="false">DU88*DU82</f>
        <v>0</v>
      </c>
      <c r="DV89" s="57" t="n">
        <f aca="false">DV88*DV82</f>
        <v>0</v>
      </c>
      <c r="DW89" s="57" t="n">
        <f aca="false">DW88*DW82</f>
        <v>0</v>
      </c>
      <c r="DX89" s="57" t="n">
        <f aca="false">DX88*DX82</f>
        <v>0</v>
      </c>
      <c r="DY89" s="57" t="n">
        <f aca="false">DY88*DY82</f>
        <v>0</v>
      </c>
      <c r="DZ89" s="57" t="n">
        <f aca="false">DZ88*DZ82</f>
        <v>0</v>
      </c>
      <c r="EA89" s="57" t="n">
        <f aca="false">EA88*EA82</f>
        <v>0</v>
      </c>
      <c r="EB89" s="57" t="n">
        <f aca="false">EB88*EB82</f>
        <v>0</v>
      </c>
      <c r="EC89" s="57" t="n">
        <f aca="false">EC88*EC82</f>
        <v>0</v>
      </c>
      <c r="ED89" s="57" t="n">
        <f aca="false">ED88*ED82</f>
        <v>0</v>
      </c>
      <c r="EE89" s="57" t="n">
        <f aca="false">EE88*EE82</f>
        <v>0</v>
      </c>
      <c r="EF89" s="57" t="n">
        <f aca="false">EF88*EF82</f>
        <v>0</v>
      </c>
      <c r="EG89" s="57" t="n">
        <f aca="false">EG88*EG82</f>
        <v>0</v>
      </c>
      <c r="EH89" s="57" t="n">
        <f aca="false">EH88*EH82</f>
        <v>0</v>
      </c>
      <c r="EI89" s="57" t="n">
        <f aca="false">EI88*EI82</f>
        <v>0</v>
      </c>
      <c r="EJ89" s="57" t="n">
        <f aca="false">EJ88*EJ82</f>
        <v>0</v>
      </c>
      <c r="EK89" s="57" t="n">
        <f aca="false">EK88*EK82</f>
        <v>0</v>
      </c>
      <c r="EL89" s="57" t="n">
        <f aca="false">EL88*EL82</f>
        <v>0</v>
      </c>
      <c r="EM89" s="57" t="n">
        <f aca="false">EM88*EM82</f>
        <v>0</v>
      </c>
      <c r="EN89" s="57" t="n">
        <f aca="false">EN88*EN82</f>
        <v>0</v>
      </c>
      <c r="EO89" s="57" t="n">
        <f aca="false">EO88*EO82</f>
        <v>0</v>
      </c>
      <c r="EP89" s="57" t="n">
        <f aca="false">EP88*EP82</f>
        <v>0</v>
      </c>
      <c r="EQ89" s="57" t="n">
        <f aca="false">EQ88*EQ82</f>
        <v>0</v>
      </c>
      <c r="ER89" s="57" t="n">
        <f aca="false">ER88*ER82</f>
        <v>0</v>
      </c>
      <c r="ES89" s="57" t="n">
        <f aca="false">ES88*ES82</f>
        <v>0</v>
      </c>
      <c r="ET89" s="57" t="n">
        <f aca="false">ET88*ET82</f>
        <v>0</v>
      </c>
      <c r="EU89" s="57" t="n">
        <f aca="false">EU88*EU82</f>
        <v>0</v>
      </c>
      <c r="EV89" s="57" t="n">
        <f aca="false">EV88*EV82</f>
        <v>0</v>
      </c>
      <c r="EW89" s="57" t="n">
        <f aca="false">EW88*EW82</f>
        <v>0</v>
      </c>
      <c r="EX89" s="57" t="n">
        <f aca="false">EX88*EX82</f>
        <v>0</v>
      </c>
      <c r="EY89" s="57" t="n">
        <f aca="false">EY88*EY82</f>
        <v>0</v>
      </c>
      <c r="EZ89" s="57" t="n">
        <f aca="false">EZ88*EZ82</f>
        <v>0</v>
      </c>
      <c r="FA89" s="57" t="n">
        <f aca="false">FA88*FA82</f>
        <v>0</v>
      </c>
      <c r="FB89" s="57" t="n">
        <f aca="false">FB88*FB82</f>
        <v>0</v>
      </c>
      <c r="FC89" s="57" t="n">
        <f aca="false">FC88*FC82</f>
        <v>0</v>
      </c>
      <c r="FD89" s="57" t="n">
        <f aca="false">FD88*FD82</f>
        <v>0</v>
      </c>
      <c r="FE89" s="57" t="n">
        <f aca="false">FE88*FE82</f>
        <v>0</v>
      </c>
      <c r="FF89" s="57" t="n">
        <f aca="false">FF88*FF82</f>
        <v>0</v>
      </c>
      <c r="FG89" s="57" t="n">
        <f aca="false">FG88*FG82</f>
        <v>0</v>
      </c>
      <c r="FH89" s="57" t="n">
        <f aca="false">FH88*FH82</f>
        <v>0</v>
      </c>
      <c r="FI89" s="57" t="n">
        <f aca="false">FI88*FI82</f>
        <v>0</v>
      </c>
      <c r="FJ89" s="57" t="n">
        <f aca="false">FJ88*FJ82</f>
        <v>0</v>
      </c>
      <c r="FK89" s="57" t="n">
        <f aca="false">FK88*FK82</f>
        <v>0</v>
      </c>
      <c r="FL89" s="57" t="n">
        <f aca="false">FL88*FL82</f>
        <v>0</v>
      </c>
      <c r="FM89" s="57" t="n">
        <f aca="false">FM88*FM82</f>
        <v>0</v>
      </c>
      <c r="FN89" s="57" t="n">
        <f aca="false">FN88*FN82</f>
        <v>0</v>
      </c>
      <c r="FO89" s="57" t="n">
        <f aca="false">FO88*FO82</f>
        <v>0</v>
      </c>
      <c r="FP89" s="57" t="n">
        <f aca="false">FP88*FP82</f>
        <v>0</v>
      </c>
      <c r="FQ89" s="57" t="n">
        <f aca="false">FQ88*FQ82</f>
        <v>0</v>
      </c>
      <c r="FR89" s="57" t="n">
        <f aca="false">FR88*FR82</f>
        <v>0</v>
      </c>
      <c r="FS89" s="57" t="n">
        <f aca="false">FS88*FS82</f>
        <v>0</v>
      </c>
      <c r="FT89" s="57" t="n">
        <f aca="false">FT88*FT82</f>
        <v>0</v>
      </c>
      <c r="FU89" s="57" t="n">
        <f aca="false">FU88*FU82</f>
        <v>0</v>
      </c>
      <c r="FV89" s="57" t="n">
        <f aca="false">FV88*FV82</f>
        <v>0</v>
      </c>
      <c r="FW89" s="57" t="n">
        <f aca="false">FW88*FW82</f>
        <v>0</v>
      </c>
      <c r="FX89" s="57" t="n">
        <f aca="false">FX88*FX82</f>
        <v>0</v>
      </c>
      <c r="FY89" s="57" t="n">
        <f aca="false">FY88*FY82</f>
        <v>0</v>
      </c>
      <c r="FZ89" s="57" t="n">
        <f aca="false">FZ88*FZ82</f>
        <v>0</v>
      </c>
      <c r="GA89" s="57" t="n">
        <f aca="false">GA88*GA82</f>
        <v>0</v>
      </c>
      <c r="GB89" s="57" t="n">
        <f aca="false">GB88*GB82</f>
        <v>0</v>
      </c>
      <c r="GC89" s="57" t="n">
        <f aca="false">GC88*GC82</f>
        <v>0</v>
      </c>
      <c r="GD89" s="57" t="n">
        <f aca="false">GD88*GD82</f>
        <v>0</v>
      </c>
      <c r="GE89" s="57" t="n">
        <f aca="false">GE88*GE82</f>
        <v>0</v>
      </c>
      <c r="GF89" s="57" t="n">
        <f aca="false">GF88*GF82</f>
        <v>0</v>
      </c>
      <c r="GG89" s="57" t="n">
        <f aca="false">GG88*GG82</f>
        <v>0</v>
      </c>
      <c r="GH89" s="57" t="n">
        <f aca="false">GH88*GH82</f>
        <v>0</v>
      </c>
      <c r="GI89" s="57" t="n">
        <f aca="false">GI88*GI82</f>
        <v>0</v>
      </c>
      <c r="GJ89" s="57" t="n">
        <f aca="false">GJ88*GJ82</f>
        <v>0</v>
      </c>
      <c r="GK89" s="57" t="n">
        <f aca="false">GK88*GK82</f>
        <v>0</v>
      </c>
      <c r="GL89" s="57" t="n">
        <f aca="false">GL88*GL82</f>
        <v>0</v>
      </c>
      <c r="GM89" s="57" t="n">
        <f aca="false">GM88*GM82</f>
        <v>0</v>
      </c>
      <c r="GN89" s="57" t="n">
        <f aca="false">GN88*GN82</f>
        <v>0</v>
      </c>
      <c r="GO89" s="57" t="n">
        <f aca="false">GO88*GO82</f>
        <v>0</v>
      </c>
      <c r="GP89" s="57" t="n">
        <f aca="false">GP88*GP82</f>
        <v>0</v>
      </c>
      <c r="GQ89" s="57" t="n">
        <f aca="false">GQ88*GQ82</f>
        <v>0</v>
      </c>
      <c r="GR89" s="57" t="n">
        <f aca="false">GR88*GR82</f>
        <v>0</v>
      </c>
      <c r="GS89" s="57" t="n">
        <f aca="false">GS88*GS82</f>
        <v>0</v>
      </c>
      <c r="GT89" s="57" t="n">
        <f aca="false">GT88*GT82</f>
        <v>0</v>
      </c>
      <c r="GU89" s="57" t="n">
        <f aca="false">GU88*GU82</f>
        <v>0</v>
      </c>
      <c r="GV89" s="57" t="n">
        <f aca="false">GV88*GV82</f>
        <v>0</v>
      </c>
      <c r="GW89" s="57" t="n">
        <f aca="false">GW88*GW82</f>
        <v>0</v>
      </c>
      <c r="GX89" s="57" t="n">
        <f aca="false">GX88*GX82</f>
        <v>0</v>
      </c>
      <c r="GY89" s="57" t="n">
        <f aca="false">GY88*GY82</f>
        <v>0</v>
      </c>
      <c r="GZ89" s="57" t="n">
        <f aca="false">GZ88*GZ82</f>
        <v>0</v>
      </c>
      <c r="HA89" s="57" t="n">
        <f aca="false">HA88*HA82</f>
        <v>0</v>
      </c>
      <c r="HB89" s="57" t="n">
        <f aca="false">HB88*HB82</f>
        <v>0</v>
      </c>
      <c r="HC89" s="57" t="n">
        <f aca="false">HC88*HC82</f>
        <v>0</v>
      </c>
      <c r="HD89" s="57" t="n">
        <f aca="false">HD88*HD82</f>
        <v>0</v>
      </c>
      <c r="HE89" s="57" t="n">
        <f aca="false">HE88*HE82</f>
        <v>0</v>
      </c>
      <c r="HF89" s="57" t="n">
        <f aca="false">HF88*HF82</f>
        <v>0</v>
      </c>
      <c r="HG89" s="57" t="n">
        <f aca="false">HG88*HG82</f>
        <v>0</v>
      </c>
      <c r="HH89" s="57" t="n">
        <f aca="false">HH88*HH82</f>
        <v>0</v>
      </c>
      <c r="HI89" s="57" t="n">
        <f aca="false">HI88*HI82</f>
        <v>0</v>
      </c>
      <c r="HJ89" s="57" t="n">
        <f aca="false">HJ88*HJ82</f>
        <v>0</v>
      </c>
      <c r="HK89" s="57" t="n">
        <f aca="false">HK88*HK82</f>
        <v>0</v>
      </c>
      <c r="HL89" s="57" t="n">
        <f aca="false">HL88*HL82</f>
        <v>0</v>
      </c>
      <c r="HM89" s="57" t="n">
        <f aca="false">HM88*HM82</f>
        <v>0</v>
      </c>
      <c r="HN89" s="57" t="n">
        <f aca="false">HN88*HN82</f>
        <v>0</v>
      </c>
      <c r="HO89" s="57" t="n">
        <f aca="false">HO88*HO82</f>
        <v>0</v>
      </c>
      <c r="HP89" s="57" t="n">
        <f aca="false">HP88*HP82</f>
        <v>0</v>
      </c>
      <c r="HQ89" s="57" t="n">
        <f aca="false">HQ88*HQ82</f>
        <v>0</v>
      </c>
      <c r="HR89" s="57" t="n">
        <f aca="false">HR88*HR82</f>
        <v>0</v>
      </c>
      <c r="HS89" s="57" t="n">
        <f aca="false">HS88*HS82</f>
        <v>0</v>
      </c>
      <c r="HT89" s="57" t="n">
        <f aca="false">HT88*HT82</f>
        <v>0</v>
      </c>
      <c r="HU89" s="57" t="n">
        <f aca="false">HU88*HU82</f>
        <v>0</v>
      </c>
      <c r="HV89" s="57" t="n">
        <f aca="false">HV88*HV82</f>
        <v>0</v>
      </c>
      <c r="HW89" s="57" t="n">
        <f aca="false">HW88*HW82</f>
        <v>0</v>
      </c>
      <c r="HX89" s="57" t="n">
        <f aca="false">HX88*HX82</f>
        <v>0</v>
      </c>
      <c r="HY89" s="57" t="n">
        <f aca="false">HY88*HY82</f>
        <v>0</v>
      </c>
      <c r="HZ89" s="57" t="n">
        <f aca="false">HZ88*HZ82</f>
        <v>0</v>
      </c>
      <c r="IA89" s="57" t="n">
        <f aca="false">IA88*IA82</f>
        <v>0</v>
      </c>
      <c r="IB89" s="57" t="n">
        <f aca="false">IB88*IB82</f>
        <v>0</v>
      </c>
      <c r="IC89" s="57" t="n">
        <f aca="false">IC88*IC82</f>
        <v>0</v>
      </c>
      <c r="ID89" s="57" t="n">
        <f aca="false">ID88*ID82</f>
        <v>0</v>
      </c>
      <c r="IE89" s="57" t="n">
        <f aca="false">IE88*IE82</f>
        <v>0</v>
      </c>
      <c r="IF89" s="57" t="n">
        <f aca="false">IF88*IF82</f>
        <v>0</v>
      </c>
      <c r="IG89" s="57" t="n">
        <f aca="false">IG88*IG82</f>
        <v>0</v>
      </c>
      <c r="IH89" s="57" t="n">
        <f aca="false">IH88*IH82</f>
        <v>0</v>
      </c>
      <c r="II89" s="57" t="n">
        <f aca="false">II88*II82</f>
        <v>0</v>
      </c>
      <c r="IJ89" s="57" t="n">
        <f aca="false">IJ88*IJ82</f>
        <v>0</v>
      </c>
      <c r="IK89" s="57" t="n">
        <f aca="false">IK88*IK82</f>
        <v>0</v>
      </c>
      <c r="IL89" s="57" t="n">
        <f aca="false">IL88*IL82</f>
        <v>0</v>
      </c>
      <c r="IM89" s="57" t="n">
        <f aca="false">IM88*IM82</f>
        <v>0</v>
      </c>
      <c r="IN89" s="57" t="n">
        <f aca="false">IN88*IN82</f>
        <v>0</v>
      </c>
      <c r="IO89" s="57" t="n">
        <f aca="false">IO88*IO82</f>
        <v>0</v>
      </c>
      <c r="IP89" s="57" t="n">
        <f aca="false">IP88*IP82</f>
        <v>0</v>
      </c>
    </row>
    <row r="91" customFormat="false" ht="12.75" hidden="false" customHeight="false" outlineLevel="0" collapsed="false">
      <c r="C91" s="0" t="s">
        <v>496</v>
      </c>
      <c r="E91" s="57" t="n">
        <f aca="false">E89*E8</f>
        <v>0</v>
      </c>
      <c r="F91" s="57" t="n">
        <f aca="false">F89*F8</f>
        <v>0</v>
      </c>
      <c r="G91" s="57" t="n">
        <f aca="false">G89*G8</f>
        <v>0</v>
      </c>
      <c r="H91" s="57" t="n">
        <f aca="false">H89*H8</f>
        <v>0</v>
      </c>
      <c r="I91" s="57" t="n">
        <f aca="false">I89*I8</f>
        <v>0</v>
      </c>
      <c r="J91" s="57" t="n">
        <f aca="false">J89*J8</f>
        <v>0</v>
      </c>
      <c r="K91" s="57" t="n">
        <f aca="false">K89*K8</f>
        <v>0</v>
      </c>
      <c r="L91" s="57" t="n">
        <f aca="false">L89*L8</f>
        <v>0</v>
      </c>
      <c r="M91" s="57" t="n">
        <f aca="false">M89*M8</f>
        <v>0</v>
      </c>
      <c r="N91" s="57" t="n">
        <f aca="false">N89*N8</f>
        <v>0</v>
      </c>
      <c r="O91" s="57" t="n">
        <f aca="false">O89*O8</f>
        <v>0</v>
      </c>
      <c r="P91" s="57" t="n">
        <f aca="false">P89*P8</f>
        <v>0</v>
      </c>
      <c r="Q91" s="57" t="n">
        <f aca="false">Q89*Q8</f>
        <v>136369.863013699</v>
      </c>
      <c r="R91" s="57" t="n">
        <f aca="false">R89*R8</f>
        <v>131698.630136986</v>
      </c>
      <c r="S91" s="57" t="n">
        <f aca="false">S89*S8</f>
        <v>122732.876712329</v>
      </c>
      <c r="T91" s="57" t="n">
        <f aca="false">T89*T8</f>
        <v>117835.616438356</v>
      </c>
      <c r="U91" s="57" t="n">
        <f aca="false">U89*U8</f>
        <v>109698.630136986</v>
      </c>
      <c r="V91" s="57" t="n">
        <f aca="false">V89*V8</f>
        <v>103972.602739726</v>
      </c>
      <c r="W91" s="57" t="n">
        <f aca="false">W89*W8</f>
        <v>95458.904109589</v>
      </c>
      <c r="X91" s="57" t="n">
        <f aca="false">X89*X8</f>
        <v>90109.5890410959</v>
      </c>
      <c r="Y91" s="57" t="n">
        <f aca="false">Y89*Y8</f>
        <v>81821.9178082192</v>
      </c>
      <c r="Z91" s="57" t="n">
        <f aca="false">Z89*Z8</f>
        <v>76246.5753424658</v>
      </c>
      <c r="AA91" s="57" t="n">
        <f aca="false">AA89*AA8</f>
        <v>68184.9315068493</v>
      </c>
      <c r="AB91" s="57" t="n">
        <f aca="false">AB89*AB8</f>
        <v>62383.5616438356</v>
      </c>
      <c r="AC91" s="57" t="n">
        <f aca="false">AC89*AC8</f>
        <v>54849.3150684931</v>
      </c>
      <c r="AD91" s="57" t="n">
        <f aca="false">AD89*AD8</f>
        <v>48520.5479452055</v>
      </c>
      <c r="AE91" s="57" t="n">
        <f aca="false">AE89*AE8</f>
        <v>40910.9589041096</v>
      </c>
      <c r="AF91" s="57" t="n">
        <f aca="false">AF89*AF8</f>
        <v>34657.5342465753</v>
      </c>
      <c r="AG91" s="57" t="n">
        <f aca="false">AG89*AG8</f>
        <v>27273.9726027397</v>
      </c>
      <c r="AH91" s="57" t="n">
        <f aca="false">AH89*AH8</f>
        <v>20794.5205479452</v>
      </c>
      <c r="AI91" s="57" t="n">
        <f aca="false">AI89*AI8</f>
        <v>13636.9863013698</v>
      </c>
      <c r="AJ91" s="57" t="n">
        <f aca="false">AJ89*AJ8</f>
        <v>6931.50684931505</v>
      </c>
      <c r="AK91" s="57" t="n">
        <f aca="false">AK89*AK8</f>
        <v>0</v>
      </c>
      <c r="AL91" s="57" t="n">
        <f aca="false">AL89*AL8</f>
        <v>0</v>
      </c>
      <c r="AM91" s="57" t="n">
        <f aca="false">AM89*AM8</f>
        <v>0</v>
      </c>
      <c r="AN91" s="57" t="n">
        <f aca="false">AN89*AN8</f>
        <v>0</v>
      </c>
      <c r="AO91" s="57" t="n">
        <f aca="false">AO89*AO8</f>
        <v>0</v>
      </c>
      <c r="AP91" s="57" t="n">
        <f aca="false">AP89*AP8</f>
        <v>0</v>
      </c>
      <c r="AQ91" s="57" t="n">
        <f aca="false">AQ89*AQ8</f>
        <v>0</v>
      </c>
      <c r="AR91" s="57" t="n">
        <f aca="false">AR89*AR8</f>
        <v>0</v>
      </c>
      <c r="AS91" s="57" t="n">
        <f aca="false">AS89*AS8</f>
        <v>0</v>
      </c>
      <c r="AT91" s="57" t="n">
        <f aca="false">AT89*AT8</f>
        <v>0</v>
      </c>
      <c r="AU91" s="57" t="n">
        <f aca="false">AU89*AU8</f>
        <v>0</v>
      </c>
      <c r="AV91" s="57" t="n">
        <f aca="false">AV89*AV8</f>
        <v>0</v>
      </c>
      <c r="AW91" s="57" t="n">
        <f aca="false">AW89*AW8</f>
        <v>0</v>
      </c>
      <c r="AX91" s="57" t="n">
        <f aca="false">AX89*AX8</f>
        <v>0</v>
      </c>
      <c r="AY91" s="57" t="n">
        <f aca="false">AY89*AY8</f>
        <v>0</v>
      </c>
      <c r="AZ91" s="57" t="n">
        <f aca="false">AZ89*AZ8</f>
        <v>0</v>
      </c>
      <c r="BA91" s="57" t="n">
        <f aca="false">BA89*BA8</f>
        <v>0</v>
      </c>
      <c r="BB91" s="57" t="n">
        <f aca="false">BB89*BB8</f>
        <v>0</v>
      </c>
      <c r="BC91" s="57" t="n">
        <f aca="false">BC89*BC8</f>
        <v>0</v>
      </c>
      <c r="BD91" s="57" t="n">
        <f aca="false">BD89*BD8</f>
        <v>0</v>
      </c>
      <c r="BE91" s="57" t="n">
        <f aca="false">BE89*BE8</f>
        <v>0</v>
      </c>
      <c r="BF91" s="57" t="n">
        <f aca="false">BF89*BF8</f>
        <v>0</v>
      </c>
      <c r="BG91" s="57" t="n">
        <f aca="false">BG89*BG8</f>
        <v>0</v>
      </c>
      <c r="BH91" s="57" t="n">
        <f aca="false">BH89*BH8</f>
        <v>0</v>
      </c>
      <c r="BI91" s="57" t="n">
        <f aca="false">BI89*BI8</f>
        <v>0</v>
      </c>
      <c r="BJ91" s="57" t="n">
        <f aca="false">BJ89*BJ8</f>
        <v>0</v>
      </c>
      <c r="BK91" s="57" t="n">
        <f aca="false">BK89*BK8</f>
        <v>0</v>
      </c>
      <c r="BL91" s="57" t="n">
        <f aca="false">BL89*BL8</f>
        <v>0</v>
      </c>
      <c r="BM91" s="57" t="n">
        <f aca="false">BM89*BM8</f>
        <v>0</v>
      </c>
      <c r="BN91" s="57" t="n">
        <f aca="false">BN89*BN8</f>
        <v>0</v>
      </c>
      <c r="BO91" s="57" t="n">
        <f aca="false">BO89*BO8</f>
        <v>0</v>
      </c>
      <c r="BP91" s="57" t="n">
        <f aca="false">BP89*BP8</f>
        <v>0</v>
      </c>
      <c r="BQ91" s="57" t="n">
        <f aca="false">BQ89*BQ8</f>
        <v>0</v>
      </c>
      <c r="BR91" s="57" t="n">
        <f aca="false">BR89*BR8</f>
        <v>0</v>
      </c>
      <c r="BS91" s="57" t="n">
        <f aca="false">BS89*BS8</f>
        <v>0</v>
      </c>
      <c r="BT91" s="57" t="n">
        <f aca="false">BT89*BT8</f>
        <v>0</v>
      </c>
      <c r="BU91" s="57" t="n">
        <f aca="false">BU89*BU8</f>
        <v>0</v>
      </c>
      <c r="BV91" s="57" t="n">
        <f aca="false">BV89*BV8</f>
        <v>0</v>
      </c>
      <c r="BW91" s="57" t="n">
        <f aca="false">BW89*BW8</f>
        <v>0</v>
      </c>
      <c r="BX91" s="57" t="n">
        <f aca="false">BX89*BX8</f>
        <v>0</v>
      </c>
      <c r="BY91" s="57" t="n">
        <f aca="false">BY89*BY8</f>
        <v>0</v>
      </c>
      <c r="BZ91" s="57" t="n">
        <f aca="false">BZ89*BZ8</f>
        <v>0</v>
      </c>
      <c r="CA91" s="57" t="n">
        <f aca="false">CA89*CA8</f>
        <v>0</v>
      </c>
      <c r="CB91" s="57" t="n">
        <f aca="false">CB89*CB8</f>
        <v>0</v>
      </c>
      <c r="CC91" s="57" t="n">
        <f aca="false">CC89*CC8</f>
        <v>0</v>
      </c>
      <c r="CD91" s="57" t="n">
        <f aca="false">CD89*CD8</f>
        <v>0</v>
      </c>
      <c r="CE91" s="57" t="n">
        <f aca="false">CE89*CE8</f>
        <v>0</v>
      </c>
      <c r="CF91" s="57" t="n">
        <f aca="false">CF89*CF8</f>
        <v>0</v>
      </c>
      <c r="CG91" s="57" t="n">
        <f aca="false">CG89*CG8</f>
        <v>0</v>
      </c>
      <c r="CH91" s="57" t="n">
        <f aca="false">CH89*CH8</f>
        <v>0</v>
      </c>
      <c r="CI91" s="57" t="n">
        <f aca="false">CI89*CI8</f>
        <v>0</v>
      </c>
      <c r="CJ91" s="57" t="n">
        <f aca="false">CJ89*CJ8</f>
        <v>0</v>
      </c>
      <c r="CK91" s="57" t="n">
        <f aca="false">CK89*CK8</f>
        <v>0</v>
      </c>
      <c r="CL91" s="57" t="n">
        <f aca="false">CL89*CL8</f>
        <v>0</v>
      </c>
      <c r="CM91" s="57" t="n">
        <f aca="false">CM89*CM8</f>
        <v>0</v>
      </c>
      <c r="CN91" s="57" t="n">
        <f aca="false">CN89*CN8</f>
        <v>0</v>
      </c>
      <c r="CO91" s="57" t="n">
        <f aca="false">CO89*CO8</f>
        <v>0</v>
      </c>
      <c r="CP91" s="57" t="n">
        <f aca="false">CP89*CP8</f>
        <v>0</v>
      </c>
      <c r="CQ91" s="57" t="n">
        <f aca="false">CQ89*CQ8</f>
        <v>0</v>
      </c>
      <c r="CR91" s="57" t="n">
        <f aca="false">CR89*CR8</f>
        <v>0</v>
      </c>
      <c r="CS91" s="57" t="n">
        <f aca="false">CS89*CS8</f>
        <v>0</v>
      </c>
      <c r="CT91" s="57" t="n">
        <f aca="false">CT89*CT8</f>
        <v>0</v>
      </c>
      <c r="CU91" s="57" t="n">
        <f aca="false">CU89*CU8</f>
        <v>0</v>
      </c>
      <c r="CV91" s="57" t="n">
        <f aca="false">CV89*CV8</f>
        <v>0</v>
      </c>
      <c r="CW91" s="57" t="n">
        <f aca="false">CW89*CW8</f>
        <v>0</v>
      </c>
      <c r="CX91" s="57" t="n">
        <f aca="false">CX89*CX8</f>
        <v>0</v>
      </c>
      <c r="CY91" s="57" t="n">
        <f aca="false">CY89*CY8</f>
        <v>0</v>
      </c>
      <c r="CZ91" s="57" t="n">
        <f aca="false">CZ89*CZ8</f>
        <v>0</v>
      </c>
      <c r="DA91" s="57" t="n">
        <f aca="false">DA89*DA8</f>
        <v>0</v>
      </c>
      <c r="DB91" s="57" t="n">
        <f aca="false">DB89*DB8</f>
        <v>0</v>
      </c>
      <c r="DC91" s="57" t="n">
        <f aca="false">DC89*DC8</f>
        <v>0</v>
      </c>
      <c r="DD91" s="57" t="n">
        <f aca="false">DD89*DD8</f>
        <v>0</v>
      </c>
      <c r="DE91" s="57" t="n">
        <f aca="false">DE89*DE8</f>
        <v>0</v>
      </c>
      <c r="DF91" s="57" t="n">
        <f aca="false">DF89*DF8</f>
        <v>0</v>
      </c>
      <c r="DG91" s="57" t="n">
        <f aca="false">DG89*DG8</f>
        <v>0</v>
      </c>
      <c r="DH91" s="57" t="n">
        <f aca="false">DH89*DH8</f>
        <v>0</v>
      </c>
      <c r="DI91" s="57" t="n">
        <f aca="false">DI89*DI8</f>
        <v>0</v>
      </c>
      <c r="DJ91" s="57" t="n">
        <f aca="false">DJ89*DJ8</f>
        <v>0</v>
      </c>
      <c r="DK91" s="57" t="n">
        <f aca="false">DK89*DK8</f>
        <v>0</v>
      </c>
      <c r="DL91" s="57" t="n">
        <f aca="false">DL89*DL8</f>
        <v>0</v>
      </c>
      <c r="DM91" s="57" t="n">
        <f aca="false">DM89*DM8</f>
        <v>0</v>
      </c>
      <c r="DN91" s="57" t="n">
        <f aca="false">DN89*DN8</f>
        <v>0</v>
      </c>
      <c r="DO91" s="57" t="n">
        <f aca="false">DO89*DO8</f>
        <v>0</v>
      </c>
      <c r="DP91" s="57" t="n">
        <f aca="false">DP89*DP8</f>
        <v>0</v>
      </c>
      <c r="DQ91" s="57" t="n">
        <f aca="false">DQ89*DQ8</f>
        <v>0</v>
      </c>
      <c r="DR91" s="57" t="n">
        <f aca="false">DR89*DR8</f>
        <v>0</v>
      </c>
      <c r="DS91" s="57" t="n">
        <f aca="false">DS89*DS8</f>
        <v>0</v>
      </c>
      <c r="DT91" s="57" t="n">
        <f aca="false">DT89*DT8</f>
        <v>0</v>
      </c>
      <c r="DU91" s="57" t="n">
        <f aca="false">DU89*DU8</f>
        <v>0</v>
      </c>
      <c r="DV91" s="57" t="n">
        <f aca="false">DV89*DV8</f>
        <v>0</v>
      </c>
      <c r="DW91" s="57" t="n">
        <f aca="false">DW89*DW8</f>
        <v>0</v>
      </c>
      <c r="DX91" s="57" t="n">
        <f aca="false">DX89*DX8</f>
        <v>0</v>
      </c>
      <c r="DY91" s="57" t="n">
        <f aca="false">DY89*DY8</f>
        <v>0</v>
      </c>
      <c r="DZ91" s="57" t="n">
        <f aca="false">DZ89*DZ8</f>
        <v>0</v>
      </c>
      <c r="EA91" s="57" t="n">
        <f aca="false">EA89*EA8</f>
        <v>0</v>
      </c>
      <c r="EB91" s="57" t="n">
        <f aca="false">EB89*EB8</f>
        <v>0</v>
      </c>
      <c r="EC91" s="57" t="n">
        <f aca="false">EC89*EC8</f>
        <v>0</v>
      </c>
      <c r="ED91" s="57" t="n">
        <f aca="false">ED89*ED8</f>
        <v>0</v>
      </c>
      <c r="EE91" s="57" t="n">
        <f aca="false">EE89*EE8</f>
        <v>0</v>
      </c>
      <c r="EF91" s="57" t="n">
        <f aca="false">EF89*EF8</f>
        <v>0</v>
      </c>
      <c r="EG91" s="57" t="n">
        <f aca="false">EG89*EG8</f>
        <v>0</v>
      </c>
      <c r="EH91" s="57" t="n">
        <f aca="false">EH89*EH8</f>
        <v>0</v>
      </c>
      <c r="EI91" s="57" t="n">
        <f aca="false">EI89*EI8</f>
        <v>0</v>
      </c>
      <c r="EJ91" s="57" t="n">
        <f aca="false">EJ89*EJ8</f>
        <v>0</v>
      </c>
      <c r="EK91" s="57" t="n">
        <f aca="false">EK89*EK8</f>
        <v>0</v>
      </c>
      <c r="EL91" s="57" t="n">
        <f aca="false">EL89*EL8</f>
        <v>0</v>
      </c>
      <c r="EM91" s="57" t="n">
        <f aca="false">EM89*EM8</f>
        <v>0</v>
      </c>
      <c r="EN91" s="57" t="n">
        <f aca="false">EN89*EN8</f>
        <v>0</v>
      </c>
      <c r="EO91" s="57" t="n">
        <f aca="false">EO89*EO8</f>
        <v>0</v>
      </c>
      <c r="EP91" s="57" t="n">
        <f aca="false">EP89*EP8</f>
        <v>0</v>
      </c>
      <c r="EQ91" s="57" t="n">
        <f aca="false">EQ89*EQ8</f>
        <v>0</v>
      </c>
      <c r="ER91" s="57" t="n">
        <f aca="false">ER89*ER8</f>
        <v>0</v>
      </c>
      <c r="ES91" s="57" t="n">
        <f aca="false">ES89*ES8</f>
        <v>0</v>
      </c>
      <c r="ET91" s="57" t="n">
        <f aca="false">ET89*ET8</f>
        <v>0</v>
      </c>
      <c r="EU91" s="57" t="n">
        <f aca="false">EU89*EU8</f>
        <v>0</v>
      </c>
      <c r="EV91" s="57" t="n">
        <f aca="false">EV89*EV8</f>
        <v>0</v>
      </c>
      <c r="EW91" s="57" t="n">
        <f aca="false">EW89*EW8</f>
        <v>0</v>
      </c>
      <c r="EX91" s="57" t="n">
        <f aca="false">EX89*EX8</f>
        <v>0</v>
      </c>
      <c r="EY91" s="57" t="n">
        <f aca="false">EY89*EY8</f>
        <v>0</v>
      </c>
      <c r="EZ91" s="57" t="n">
        <f aca="false">EZ89*EZ8</f>
        <v>0</v>
      </c>
      <c r="FA91" s="57" t="n">
        <f aca="false">FA89*FA8</f>
        <v>0</v>
      </c>
      <c r="FB91" s="57" t="n">
        <f aca="false">FB89*FB8</f>
        <v>0</v>
      </c>
      <c r="FC91" s="57" t="n">
        <f aca="false">FC89*FC8</f>
        <v>0</v>
      </c>
      <c r="FD91" s="57" t="n">
        <f aca="false">FD89*FD8</f>
        <v>0</v>
      </c>
      <c r="FE91" s="57" t="n">
        <f aca="false">FE89*FE8</f>
        <v>0</v>
      </c>
      <c r="FF91" s="57" t="n">
        <f aca="false">FF89*FF8</f>
        <v>0</v>
      </c>
      <c r="FG91" s="57" t="n">
        <f aca="false">FG89*FG8</f>
        <v>0</v>
      </c>
      <c r="FH91" s="57" t="n">
        <f aca="false">FH89*FH8</f>
        <v>0</v>
      </c>
      <c r="FI91" s="57" t="n">
        <f aca="false">FI89*FI8</f>
        <v>0</v>
      </c>
      <c r="FJ91" s="57" t="n">
        <f aca="false">FJ89*FJ8</f>
        <v>0</v>
      </c>
      <c r="FK91" s="57" t="n">
        <f aca="false">FK89*FK8</f>
        <v>0</v>
      </c>
      <c r="FL91" s="57" t="n">
        <f aca="false">FL89*FL8</f>
        <v>0</v>
      </c>
      <c r="FM91" s="57" t="n">
        <f aca="false">FM89*FM8</f>
        <v>0</v>
      </c>
      <c r="FN91" s="57" t="n">
        <f aca="false">FN89*FN8</f>
        <v>0</v>
      </c>
      <c r="FO91" s="57" t="n">
        <f aca="false">FO89*FO8</f>
        <v>0</v>
      </c>
      <c r="FP91" s="57" t="n">
        <f aca="false">FP89*FP8</f>
        <v>0</v>
      </c>
      <c r="FQ91" s="57" t="n">
        <f aca="false">FQ89*FQ8</f>
        <v>0</v>
      </c>
      <c r="FR91" s="57" t="n">
        <f aca="false">FR89*FR8</f>
        <v>0</v>
      </c>
      <c r="FS91" s="57" t="n">
        <f aca="false">FS89*FS8</f>
        <v>0</v>
      </c>
      <c r="FT91" s="57" t="n">
        <f aca="false">FT89*FT8</f>
        <v>0</v>
      </c>
      <c r="FU91" s="57" t="n">
        <f aca="false">FU89*FU8</f>
        <v>0</v>
      </c>
      <c r="FV91" s="57" t="n">
        <f aca="false">FV89*FV8</f>
        <v>0</v>
      </c>
      <c r="FW91" s="57" t="n">
        <f aca="false">FW89*FW8</f>
        <v>0</v>
      </c>
      <c r="FX91" s="57" t="n">
        <f aca="false">FX89*FX8</f>
        <v>0</v>
      </c>
      <c r="FY91" s="57" t="n">
        <f aca="false">FY89*FY8</f>
        <v>0</v>
      </c>
      <c r="FZ91" s="57" t="n">
        <f aca="false">FZ89*FZ8</f>
        <v>0</v>
      </c>
      <c r="GA91" s="57" t="n">
        <f aca="false">GA89*GA8</f>
        <v>0</v>
      </c>
      <c r="GB91" s="57" t="n">
        <f aca="false">GB89*GB8</f>
        <v>0</v>
      </c>
      <c r="GC91" s="57" t="n">
        <f aca="false">GC89*GC8</f>
        <v>0</v>
      </c>
      <c r="GD91" s="57" t="n">
        <f aca="false">GD89*GD8</f>
        <v>0</v>
      </c>
      <c r="GE91" s="57" t="n">
        <f aca="false">GE89*GE8</f>
        <v>0</v>
      </c>
      <c r="GF91" s="57" t="n">
        <f aca="false">GF89*GF8</f>
        <v>0</v>
      </c>
      <c r="GG91" s="57" t="n">
        <f aca="false">GG89*GG8</f>
        <v>0</v>
      </c>
      <c r="GH91" s="57" t="n">
        <f aca="false">GH89*GH8</f>
        <v>0</v>
      </c>
      <c r="GI91" s="57" t="n">
        <f aca="false">GI89*GI8</f>
        <v>0</v>
      </c>
      <c r="GJ91" s="57" t="n">
        <f aca="false">GJ89*GJ8</f>
        <v>0</v>
      </c>
      <c r="GK91" s="57" t="n">
        <f aca="false">GK89*GK8</f>
        <v>0</v>
      </c>
      <c r="GL91" s="57" t="n">
        <f aca="false">GL89*GL8</f>
        <v>0</v>
      </c>
      <c r="GM91" s="57" t="n">
        <f aca="false">GM89*GM8</f>
        <v>0</v>
      </c>
      <c r="GN91" s="57" t="n">
        <f aca="false">GN89*GN8</f>
        <v>0</v>
      </c>
      <c r="GO91" s="57" t="n">
        <f aca="false">GO89*GO8</f>
        <v>0</v>
      </c>
      <c r="GP91" s="57" t="n">
        <f aca="false">GP89*GP8</f>
        <v>0</v>
      </c>
      <c r="GQ91" s="57" t="n">
        <f aca="false">GQ89*GQ8</f>
        <v>0</v>
      </c>
      <c r="GR91" s="57" t="n">
        <f aca="false">GR89*GR8</f>
        <v>0</v>
      </c>
      <c r="GS91" s="57" t="n">
        <f aca="false">GS89*GS8</f>
        <v>0</v>
      </c>
      <c r="GT91" s="57" t="n">
        <f aca="false">GT89*GT8</f>
        <v>0</v>
      </c>
      <c r="GU91" s="57" t="n">
        <f aca="false">GU89*GU8</f>
        <v>0</v>
      </c>
      <c r="GV91" s="57" t="n">
        <f aca="false">GV89*GV8</f>
        <v>0</v>
      </c>
      <c r="GW91" s="57" t="n">
        <f aca="false">GW89*GW8</f>
        <v>0</v>
      </c>
      <c r="GX91" s="57" t="n">
        <f aca="false">GX89*GX8</f>
        <v>0</v>
      </c>
      <c r="GY91" s="57" t="n">
        <f aca="false">GY89*GY8</f>
        <v>0</v>
      </c>
      <c r="GZ91" s="57" t="n">
        <f aca="false">GZ89*GZ8</f>
        <v>0</v>
      </c>
      <c r="HA91" s="57" t="n">
        <f aca="false">HA89*HA8</f>
        <v>0</v>
      </c>
      <c r="HB91" s="57" t="n">
        <f aca="false">HB89*HB8</f>
        <v>0</v>
      </c>
      <c r="HC91" s="57" t="n">
        <f aca="false">HC89*HC8</f>
        <v>0</v>
      </c>
      <c r="HD91" s="57" t="n">
        <f aca="false">HD89*HD8</f>
        <v>0</v>
      </c>
      <c r="HE91" s="57" t="n">
        <f aca="false">HE89*HE8</f>
        <v>0</v>
      </c>
      <c r="HF91" s="57" t="n">
        <f aca="false">HF89*HF8</f>
        <v>0</v>
      </c>
      <c r="HG91" s="57" t="n">
        <f aca="false">HG89*HG8</f>
        <v>0</v>
      </c>
      <c r="HH91" s="57" t="n">
        <f aca="false">HH89*HH8</f>
        <v>0</v>
      </c>
      <c r="HI91" s="57" t="n">
        <f aca="false">HI89*HI8</f>
        <v>0</v>
      </c>
      <c r="HJ91" s="57" t="n">
        <f aca="false">HJ89*HJ8</f>
        <v>0</v>
      </c>
      <c r="HK91" s="57" t="n">
        <f aca="false">HK89*HK8</f>
        <v>0</v>
      </c>
      <c r="HL91" s="57" t="n">
        <f aca="false">HL89*HL8</f>
        <v>0</v>
      </c>
      <c r="HM91" s="57" t="n">
        <f aca="false">HM89*HM8</f>
        <v>0</v>
      </c>
      <c r="HN91" s="57" t="n">
        <f aca="false">HN89*HN8</f>
        <v>0</v>
      </c>
      <c r="HO91" s="57" t="n">
        <f aca="false">HO89*HO8</f>
        <v>0</v>
      </c>
      <c r="HP91" s="57" t="n">
        <f aca="false">HP89*HP8</f>
        <v>0</v>
      </c>
      <c r="HQ91" s="57" t="n">
        <f aca="false">HQ89*HQ8</f>
        <v>0</v>
      </c>
      <c r="HR91" s="57" t="n">
        <f aca="false">HR89*HR8</f>
        <v>0</v>
      </c>
      <c r="HS91" s="57" t="n">
        <f aca="false">HS89*HS8</f>
        <v>0</v>
      </c>
      <c r="HT91" s="57" t="n">
        <f aca="false">HT89*HT8</f>
        <v>0</v>
      </c>
      <c r="HU91" s="57" t="n">
        <f aca="false">HU89*HU8</f>
        <v>0</v>
      </c>
      <c r="HV91" s="57" t="n">
        <f aca="false">HV89*HV8</f>
        <v>0</v>
      </c>
      <c r="HW91" s="57" t="n">
        <f aca="false">HW89*HW8</f>
        <v>0</v>
      </c>
      <c r="HX91" s="57" t="n">
        <f aca="false">HX89*HX8</f>
        <v>0</v>
      </c>
      <c r="HY91" s="57" t="n">
        <f aca="false">HY89*HY8</f>
        <v>0</v>
      </c>
      <c r="HZ91" s="57" t="n">
        <f aca="false">HZ89*HZ8</f>
        <v>0</v>
      </c>
      <c r="IA91" s="57" t="n">
        <f aca="false">IA89*IA8</f>
        <v>0</v>
      </c>
      <c r="IB91" s="57" t="n">
        <f aca="false">IB89*IB8</f>
        <v>0</v>
      </c>
      <c r="IC91" s="57" t="n">
        <f aca="false">IC89*IC8</f>
        <v>0</v>
      </c>
      <c r="ID91" s="57" t="n">
        <f aca="false">ID89*ID8</f>
        <v>0</v>
      </c>
      <c r="IE91" s="57" t="n">
        <f aca="false">IE89*IE8</f>
        <v>0</v>
      </c>
      <c r="IF91" s="57" t="n">
        <f aca="false">IF89*IF8</f>
        <v>0</v>
      </c>
      <c r="IG91" s="57" t="n">
        <f aca="false">IG89*IG8</f>
        <v>0</v>
      </c>
      <c r="IH91" s="57" t="n">
        <f aca="false">IH89*IH8</f>
        <v>0</v>
      </c>
      <c r="II91" s="57" t="n">
        <f aca="false">II89*II8</f>
        <v>0</v>
      </c>
      <c r="IJ91" s="57" t="n">
        <f aca="false">IJ89*IJ8</f>
        <v>0</v>
      </c>
      <c r="IK91" s="57" t="n">
        <f aca="false">IK89*IK8</f>
        <v>0</v>
      </c>
      <c r="IL91" s="57" t="n">
        <f aca="false">IL89*IL8</f>
        <v>0</v>
      </c>
      <c r="IM91" s="57" t="n">
        <f aca="false">IM89*IM8</f>
        <v>0</v>
      </c>
      <c r="IN91" s="57" t="n">
        <f aca="false">IN89*IN8</f>
        <v>0</v>
      </c>
      <c r="IO91" s="57" t="n">
        <f aca="false">IO89*IO8</f>
        <v>0</v>
      </c>
      <c r="IP91" s="57" t="n">
        <f aca="false">IP89*IP8</f>
        <v>0</v>
      </c>
    </row>
    <row r="92" customFormat="false" ht="12.75" hidden="false" customHeight="false" outlineLevel="0" collapsed="false">
      <c r="C92" s="0" t="s">
        <v>497</v>
      </c>
      <c r="E92" s="57" t="n">
        <f aca="false">E89-E91</f>
        <v>0</v>
      </c>
      <c r="F92" s="57" t="n">
        <f aca="false">F89-F91</f>
        <v>6250.1128710358</v>
      </c>
      <c r="G92" s="57" t="n">
        <f aca="false">G89-G91</f>
        <v>7208.30792362058</v>
      </c>
      <c r="H92" s="57" t="n">
        <f aca="false">H89-H91</f>
        <v>7255.01421845538</v>
      </c>
      <c r="I92" s="57" t="n">
        <f aca="false">I89-I91</f>
        <v>7785.38812785388</v>
      </c>
      <c r="J92" s="57" t="n">
        <f aca="false">J89-J91</f>
        <v>14230.7960800237</v>
      </c>
      <c r="K92" s="57" t="n">
        <f aca="false">K89-K91</f>
        <v>14993.6960514745</v>
      </c>
      <c r="L92" s="57" t="n">
        <f aca="false">L89-L91</f>
        <v>15282.2361535911</v>
      </c>
      <c r="M92" s="57" t="n">
        <f aca="false">M89-M91</f>
        <v>15068.4931506849</v>
      </c>
      <c r="N92" s="57" t="n">
        <f aca="false">N89-N91</f>
        <v>22490.5440772117</v>
      </c>
      <c r="O92" s="57" t="n">
        <f aca="false">O89-O91</f>
        <v>22044.2750122532</v>
      </c>
      <c r="P92" s="57" t="n">
        <f aca="false">P89-P91</f>
        <v>23067.624281445</v>
      </c>
      <c r="Q92" s="57" t="n">
        <f aca="false">Q89-Q91</f>
        <v>0</v>
      </c>
      <c r="R92" s="57" t="n">
        <f aca="false">R89-R91</f>
        <v>0</v>
      </c>
      <c r="S92" s="57" t="n">
        <f aca="false">S89-S91</f>
        <v>0</v>
      </c>
      <c r="T92" s="57" t="n">
        <f aca="false">T89-T91</f>
        <v>0</v>
      </c>
      <c r="U92" s="57" t="n">
        <f aca="false">U89-U91</f>
        <v>0</v>
      </c>
      <c r="V92" s="57" t="n">
        <f aca="false">V89-V91</f>
        <v>0</v>
      </c>
      <c r="W92" s="57" t="n">
        <f aca="false">W89-W91</f>
        <v>0</v>
      </c>
      <c r="X92" s="57" t="n">
        <f aca="false">X89-X91</f>
        <v>0</v>
      </c>
      <c r="Y92" s="57" t="n">
        <f aca="false">Y89-Y91</f>
        <v>0</v>
      </c>
      <c r="Z92" s="57" t="n">
        <f aca="false">Z89-Z91</f>
        <v>0</v>
      </c>
      <c r="AA92" s="57" t="n">
        <f aca="false">AA89-AA91</f>
        <v>0</v>
      </c>
      <c r="AB92" s="57" t="n">
        <f aca="false">AB89-AB91</f>
        <v>0</v>
      </c>
      <c r="AC92" s="57" t="n">
        <f aca="false">AC89-AC91</f>
        <v>0</v>
      </c>
      <c r="AD92" s="57" t="n">
        <f aca="false">AD89-AD91</f>
        <v>0</v>
      </c>
      <c r="AE92" s="57" t="n">
        <f aca="false">AE89-AE91</f>
        <v>0</v>
      </c>
      <c r="AF92" s="57" t="n">
        <f aca="false">AF89-AF91</f>
        <v>0</v>
      </c>
      <c r="AG92" s="57" t="n">
        <f aca="false">AG89-AG91</f>
        <v>0</v>
      </c>
      <c r="AH92" s="57" t="n">
        <f aca="false">AH89-AH91</f>
        <v>0</v>
      </c>
      <c r="AI92" s="57" t="n">
        <f aca="false">AI89-AI91</f>
        <v>0</v>
      </c>
      <c r="AJ92" s="57" t="n">
        <f aca="false">AJ89-AJ91</f>
        <v>0</v>
      </c>
      <c r="AK92" s="57" t="n">
        <f aca="false">AK89-AK91</f>
        <v>0</v>
      </c>
      <c r="AL92" s="57" t="n">
        <f aca="false">AL89-AL91</f>
        <v>0</v>
      </c>
      <c r="AM92" s="57" t="n">
        <f aca="false">AM89-AM91</f>
        <v>0</v>
      </c>
      <c r="AN92" s="57" t="n">
        <f aca="false">AN89-AN91</f>
        <v>0</v>
      </c>
      <c r="AO92" s="57" t="n">
        <f aca="false">AO89-AO91</f>
        <v>0</v>
      </c>
      <c r="AP92" s="57" t="n">
        <f aca="false">AP89-AP91</f>
        <v>0</v>
      </c>
      <c r="AQ92" s="57" t="n">
        <f aca="false">AQ89-AQ91</f>
        <v>0</v>
      </c>
      <c r="AR92" s="57" t="n">
        <f aca="false">AR89-AR91</f>
        <v>0</v>
      </c>
      <c r="AS92" s="57" t="n">
        <f aca="false">AS89-AS91</f>
        <v>0</v>
      </c>
      <c r="AT92" s="57" t="n">
        <f aca="false">AT89-AT91</f>
        <v>0</v>
      </c>
      <c r="AU92" s="57" t="n">
        <f aca="false">AU89-AU91</f>
        <v>0</v>
      </c>
      <c r="AV92" s="57" t="n">
        <f aca="false">AV89-AV91</f>
        <v>0</v>
      </c>
      <c r="AW92" s="57" t="n">
        <f aca="false">AW89-AW91</f>
        <v>0</v>
      </c>
      <c r="AX92" s="57" t="n">
        <f aca="false">AX89-AX91</f>
        <v>0</v>
      </c>
      <c r="AY92" s="57" t="n">
        <f aca="false">AY89-AY91</f>
        <v>0</v>
      </c>
      <c r="AZ92" s="57" t="n">
        <f aca="false">AZ89-AZ91</f>
        <v>0</v>
      </c>
      <c r="BA92" s="57" t="n">
        <f aca="false">BA89-BA91</f>
        <v>0</v>
      </c>
      <c r="BB92" s="57" t="n">
        <f aca="false">BB89-BB91</f>
        <v>0</v>
      </c>
      <c r="BC92" s="57" t="n">
        <f aca="false">BC89-BC91</f>
        <v>0</v>
      </c>
      <c r="BD92" s="57" t="n">
        <f aca="false">BD89-BD91</f>
        <v>0</v>
      </c>
      <c r="BE92" s="57" t="n">
        <f aca="false">BE89-BE91</f>
        <v>0</v>
      </c>
      <c r="BF92" s="57" t="n">
        <f aca="false">BF89-BF91</f>
        <v>0</v>
      </c>
      <c r="BG92" s="57" t="n">
        <f aca="false">BG89-BG91</f>
        <v>0</v>
      </c>
      <c r="BH92" s="57" t="n">
        <f aca="false">BH89-BH91</f>
        <v>0</v>
      </c>
      <c r="BI92" s="57" t="n">
        <f aca="false">BI89-BI91</f>
        <v>0</v>
      </c>
      <c r="BJ92" s="57" t="n">
        <f aca="false">BJ89-BJ91</f>
        <v>0</v>
      </c>
      <c r="BK92" s="57" t="n">
        <f aca="false">BK89-BK91</f>
        <v>0</v>
      </c>
      <c r="BL92" s="57" t="n">
        <f aca="false">BL89-BL91</f>
        <v>0</v>
      </c>
      <c r="BM92" s="57" t="n">
        <f aca="false">BM89-BM91</f>
        <v>0</v>
      </c>
      <c r="BN92" s="57" t="n">
        <f aca="false">BN89-BN91</f>
        <v>0</v>
      </c>
      <c r="BO92" s="57" t="n">
        <f aca="false">BO89-BO91</f>
        <v>0</v>
      </c>
      <c r="BP92" s="57" t="n">
        <f aca="false">BP89-BP91</f>
        <v>0</v>
      </c>
      <c r="BQ92" s="57" t="n">
        <f aca="false">BQ89-BQ91</f>
        <v>0</v>
      </c>
      <c r="BR92" s="57" t="n">
        <f aca="false">BR89-BR91</f>
        <v>0</v>
      </c>
      <c r="BS92" s="57" t="n">
        <f aca="false">BS89-BS91</f>
        <v>0</v>
      </c>
      <c r="BT92" s="57" t="n">
        <f aca="false">BT89-BT91</f>
        <v>0</v>
      </c>
      <c r="BU92" s="57" t="n">
        <f aca="false">BU89-BU91</f>
        <v>0</v>
      </c>
      <c r="BV92" s="57" t="n">
        <f aca="false">BV89-BV91</f>
        <v>0</v>
      </c>
      <c r="BW92" s="57" t="n">
        <f aca="false">BW89-BW91</f>
        <v>0</v>
      </c>
      <c r="BX92" s="57" t="n">
        <f aca="false">BX89-BX91</f>
        <v>0</v>
      </c>
      <c r="BY92" s="57" t="n">
        <f aca="false">BY89-BY91</f>
        <v>0</v>
      </c>
      <c r="BZ92" s="57" t="n">
        <f aca="false">BZ89-BZ91</f>
        <v>0</v>
      </c>
      <c r="CA92" s="57" t="n">
        <f aca="false">CA89-CA91</f>
        <v>0</v>
      </c>
      <c r="CB92" s="57" t="n">
        <f aca="false">CB89-CB91</f>
        <v>0</v>
      </c>
      <c r="CC92" s="57" t="n">
        <f aca="false">CC89-CC91</f>
        <v>0</v>
      </c>
      <c r="CD92" s="57" t="n">
        <f aca="false">CD89-CD91</f>
        <v>0</v>
      </c>
      <c r="CE92" s="57" t="n">
        <f aca="false">CE89-CE91</f>
        <v>0</v>
      </c>
      <c r="CF92" s="57" t="n">
        <f aca="false">CF89-CF91</f>
        <v>0</v>
      </c>
      <c r="CG92" s="57" t="n">
        <f aca="false">CG89-CG91</f>
        <v>0</v>
      </c>
      <c r="CH92" s="57" t="n">
        <f aca="false">CH89-CH91</f>
        <v>0</v>
      </c>
      <c r="CI92" s="57" t="n">
        <f aca="false">CI89-CI91</f>
        <v>0</v>
      </c>
      <c r="CJ92" s="57" t="n">
        <f aca="false">CJ89-CJ91</f>
        <v>0</v>
      </c>
      <c r="CK92" s="57" t="n">
        <f aca="false">CK89-CK91</f>
        <v>0</v>
      </c>
      <c r="CL92" s="57" t="n">
        <f aca="false">CL89-CL91</f>
        <v>0</v>
      </c>
      <c r="CM92" s="57" t="n">
        <f aca="false">CM89-CM91</f>
        <v>0</v>
      </c>
      <c r="CN92" s="57" t="n">
        <f aca="false">CN89-CN91</f>
        <v>0</v>
      </c>
      <c r="CO92" s="57" t="n">
        <f aca="false">CO89-CO91</f>
        <v>0</v>
      </c>
      <c r="CP92" s="57" t="n">
        <f aca="false">CP89-CP91</f>
        <v>0</v>
      </c>
      <c r="CQ92" s="57" t="n">
        <f aca="false">CQ89-CQ91</f>
        <v>0</v>
      </c>
      <c r="CR92" s="57" t="n">
        <f aca="false">CR89-CR91</f>
        <v>0</v>
      </c>
      <c r="CS92" s="57" t="n">
        <f aca="false">CS89-CS91</f>
        <v>0</v>
      </c>
      <c r="CT92" s="57" t="n">
        <f aca="false">CT89-CT91</f>
        <v>0</v>
      </c>
      <c r="CU92" s="57" t="n">
        <f aca="false">CU89-CU91</f>
        <v>0</v>
      </c>
      <c r="CV92" s="57" t="n">
        <f aca="false">CV89-CV91</f>
        <v>0</v>
      </c>
      <c r="CW92" s="57" t="n">
        <f aca="false">CW89-CW91</f>
        <v>0</v>
      </c>
      <c r="CX92" s="57" t="n">
        <f aca="false">CX89-CX91</f>
        <v>0</v>
      </c>
      <c r="CY92" s="57" t="n">
        <f aca="false">CY89-CY91</f>
        <v>0</v>
      </c>
      <c r="CZ92" s="57" t="n">
        <f aca="false">CZ89-CZ91</f>
        <v>0</v>
      </c>
      <c r="DA92" s="57" t="n">
        <f aca="false">DA89-DA91</f>
        <v>0</v>
      </c>
      <c r="DB92" s="57" t="n">
        <f aca="false">DB89-DB91</f>
        <v>0</v>
      </c>
      <c r="DC92" s="57" t="n">
        <f aca="false">DC89-DC91</f>
        <v>0</v>
      </c>
      <c r="DD92" s="57" t="n">
        <f aca="false">DD89-DD91</f>
        <v>0</v>
      </c>
      <c r="DE92" s="57" t="n">
        <f aca="false">DE89-DE91</f>
        <v>0</v>
      </c>
      <c r="DF92" s="57" t="n">
        <f aca="false">DF89-DF91</f>
        <v>0</v>
      </c>
      <c r="DG92" s="57" t="n">
        <f aca="false">DG89-DG91</f>
        <v>0</v>
      </c>
      <c r="DH92" s="57" t="n">
        <f aca="false">DH89-DH91</f>
        <v>0</v>
      </c>
      <c r="DI92" s="57" t="n">
        <f aca="false">DI89-DI91</f>
        <v>0</v>
      </c>
      <c r="DJ92" s="57" t="n">
        <f aca="false">DJ89-DJ91</f>
        <v>0</v>
      </c>
      <c r="DK92" s="57" t="n">
        <f aca="false">DK89-DK91</f>
        <v>0</v>
      </c>
      <c r="DL92" s="57" t="n">
        <f aca="false">DL89-DL91</f>
        <v>0</v>
      </c>
      <c r="DM92" s="57" t="n">
        <f aca="false">DM89-DM91</f>
        <v>0</v>
      </c>
      <c r="DN92" s="57" t="n">
        <f aca="false">DN89-DN91</f>
        <v>0</v>
      </c>
      <c r="DO92" s="57" t="n">
        <f aca="false">DO89-DO91</f>
        <v>0</v>
      </c>
      <c r="DP92" s="57" t="n">
        <f aca="false">DP89-DP91</f>
        <v>0</v>
      </c>
      <c r="DQ92" s="57" t="n">
        <f aca="false">DQ89-DQ91</f>
        <v>0</v>
      </c>
      <c r="DR92" s="57" t="n">
        <f aca="false">DR89-DR91</f>
        <v>0</v>
      </c>
      <c r="DS92" s="57" t="n">
        <f aca="false">DS89-DS91</f>
        <v>0</v>
      </c>
      <c r="DT92" s="57" t="n">
        <f aca="false">DT89-DT91</f>
        <v>0</v>
      </c>
      <c r="DU92" s="57" t="n">
        <f aca="false">DU89-DU91</f>
        <v>0</v>
      </c>
      <c r="DV92" s="57" t="n">
        <f aca="false">DV89-DV91</f>
        <v>0</v>
      </c>
      <c r="DW92" s="57" t="n">
        <f aca="false">DW89-DW91</f>
        <v>0</v>
      </c>
      <c r="DX92" s="57" t="n">
        <f aca="false">DX89-DX91</f>
        <v>0</v>
      </c>
      <c r="DY92" s="57" t="n">
        <f aca="false">DY89-DY91</f>
        <v>0</v>
      </c>
      <c r="DZ92" s="57" t="n">
        <f aca="false">DZ89-DZ91</f>
        <v>0</v>
      </c>
      <c r="EA92" s="57" t="n">
        <f aca="false">EA89-EA91</f>
        <v>0</v>
      </c>
      <c r="EB92" s="57" t="n">
        <f aca="false">EB89-EB91</f>
        <v>0</v>
      </c>
      <c r="EC92" s="57" t="n">
        <f aca="false">EC89-EC91</f>
        <v>0</v>
      </c>
      <c r="ED92" s="57" t="n">
        <f aca="false">ED89-ED91</f>
        <v>0</v>
      </c>
      <c r="EE92" s="57" t="n">
        <f aca="false">EE89-EE91</f>
        <v>0</v>
      </c>
      <c r="EF92" s="57" t="n">
        <f aca="false">EF89-EF91</f>
        <v>0</v>
      </c>
      <c r="EG92" s="57" t="n">
        <f aca="false">EG89-EG91</f>
        <v>0</v>
      </c>
      <c r="EH92" s="57" t="n">
        <f aca="false">EH89-EH91</f>
        <v>0</v>
      </c>
      <c r="EI92" s="57" t="n">
        <f aca="false">EI89-EI91</f>
        <v>0</v>
      </c>
      <c r="EJ92" s="57" t="n">
        <f aca="false">EJ89-EJ91</f>
        <v>0</v>
      </c>
      <c r="EK92" s="57" t="n">
        <f aca="false">EK89-EK91</f>
        <v>0</v>
      </c>
      <c r="EL92" s="57" t="n">
        <f aca="false">EL89-EL91</f>
        <v>0</v>
      </c>
      <c r="EM92" s="57" t="n">
        <f aca="false">EM89-EM91</f>
        <v>0</v>
      </c>
      <c r="EN92" s="57" t="n">
        <f aca="false">EN89-EN91</f>
        <v>0</v>
      </c>
      <c r="EO92" s="57" t="n">
        <f aca="false">EO89-EO91</f>
        <v>0</v>
      </c>
      <c r="EP92" s="57" t="n">
        <f aca="false">EP89-EP91</f>
        <v>0</v>
      </c>
      <c r="EQ92" s="57" t="n">
        <f aca="false">EQ89-EQ91</f>
        <v>0</v>
      </c>
      <c r="ER92" s="57" t="n">
        <f aca="false">ER89-ER91</f>
        <v>0</v>
      </c>
      <c r="ES92" s="57" t="n">
        <f aca="false">ES89-ES91</f>
        <v>0</v>
      </c>
      <c r="ET92" s="57" t="n">
        <f aca="false">ET89-ET91</f>
        <v>0</v>
      </c>
      <c r="EU92" s="57" t="n">
        <f aca="false">EU89-EU91</f>
        <v>0</v>
      </c>
      <c r="EV92" s="57" t="n">
        <f aca="false">EV89-EV91</f>
        <v>0</v>
      </c>
      <c r="EW92" s="57" t="n">
        <f aca="false">EW89-EW91</f>
        <v>0</v>
      </c>
      <c r="EX92" s="57" t="n">
        <f aca="false">EX89-EX91</f>
        <v>0</v>
      </c>
      <c r="EY92" s="57" t="n">
        <f aca="false">EY89-EY91</f>
        <v>0</v>
      </c>
      <c r="EZ92" s="57" t="n">
        <f aca="false">EZ89-EZ91</f>
        <v>0</v>
      </c>
      <c r="FA92" s="57" t="n">
        <f aca="false">FA89-FA91</f>
        <v>0</v>
      </c>
      <c r="FB92" s="57" t="n">
        <f aca="false">FB89-FB91</f>
        <v>0</v>
      </c>
      <c r="FC92" s="57" t="n">
        <f aca="false">FC89-FC91</f>
        <v>0</v>
      </c>
      <c r="FD92" s="57" t="n">
        <f aca="false">FD89-FD91</f>
        <v>0</v>
      </c>
      <c r="FE92" s="57" t="n">
        <f aca="false">FE89-FE91</f>
        <v>0</v>
      </c>
      <c r="FF92" s="57" t="n">
        <f aca="false">FF89-FF91</f>
        <v>0</v>
      </c>
      <c r="FG92" s="57" t="n">
        <f aca="false">FG89-FG91</f>
        <v>0</v>
      </c>
      <c r="FH92" s="57" t="n">
        <f aca="false">FH89-FH91</f>
        <v>0</v>
      </c>
      <c r="FI92" s="57" t="n">
        <f aca="false">FI89-FI91</f>
        <v>0</v>
      </c>
      <c r="FJ92" s="57" t="n">
        <f aca="false">FJ89-FJ91</f>
        <v>0</v>
      </c>
      <c r="FK92" s="57" t="n">
        <f aca="false">FK89-FK91</f>
        <v>0</v>
      </c>
      <c r="FL92" s="57" t="n">
        <f aca="false">FL89-FL91</f>
        <v>0</v>
      </c>
      <c r="FM92" s="57" t="n">
        <f aca="false">FM89-FM91</f>
        <v>0</v>
      </c>
      <c r="FN92" s="57" t="n">
        <f aca="false">FN89-FN91</f>
        <v>0</v>
      </c>
      <c r="FO92" s="57" t="n">
        <f aca="false">FO89-FO91</f>
        <v>0</v>
      </c>
      <c r="FP92" s="57" t="n">
        <f aca="false">FP89-FP91</f>
        <v>0</v>
      </c>
      <c r="FQ92" s="57" t="n">
        <f aca="false">FQ89-FQ91</f>
        <v>0</v>
      </c>
      <c r="FR92" s="57" t="n">
        <f aca="false">FR89-FR91</f>
        <v>0</v>
      </c>
      <c r="FS92" s="57" t="n">
        <f aca="false">FS89-FS91</f>
        <v>0</v>
      </c>
      <c r="FT92" s="57" t="n">
        <f aca="false">FT89-FT91</f>
        <v>0</v>
      </c>
      <c r="FU92" s="57" t="n">
        <f aca="false">FU89-FU91</f>
        <v>0</v>
      </c>
      <c r="FV92" s="57" t="n">
        <f aca="false">FV89-FV91</f>
        <v>0</v>
      </c>
      <c r="FW92" s="57" t="n">
        <f aca="false">FW89-FW91</f>
        <v>0</v>
      </c>
      <c r="FX92" s="57" t="n">
        <f aca="false">FX89-FX91</f>
        <v>0</v>
      </c>
      <c r="FY92" s="57" t="n">
        <f aca="false">FY89-FY91</f>
        <v>0</v>
      </c>
      <c r="FZ92" s="57" t="n">
        <f aca="false">FZ89-FZ91</f>
        <v>0</v>
      </c>
      <c r="GA92" s="57" t="n">
        <f aca="false">GA89-GA91</f>
        <v>0</v>
      </c>
      <c r="GB92" s="57" t="n">
        <f aca="false">GB89-GB91</f>
        <v>0</v>
      </c>
      <c r="GC92" s="57" t="n">
        <f aca="false">GC89-GC91</f>
        <v>0</v>
      </c>
      <c r="GD92" s="57" t="n">
        <f aca="false">GD89-GD91</f>
        <v>0</v>
      </c>
      <c r="GE92" s="57" t="n">
        <f aca="false">GE89-GE91</f>
        <v>0</v>
      </c>
      <c r="GF92" s="57" t="n">
        <f aca="false">GF89-GF91</f>
        <v>0</v>
      </c>
      <c r="GG92" s="57" t="n">
        <f aca="false">GG89-GG91</f>
        <v>0</v>
      </c>
      <c r="GH92" s="57" t="n">
        <f aca="false">GH89-GH91</f>
        <v>0</v>
      </c>
      <c r="GI92" s="57" t="n">
        <f aca="false">GI89-GI91</f>
        <v>0</v>
      </c>
      <c r="GJ92" s="57" t="n">
        <f aca="false">GJ89-GJ91</f>
        <v>0</v>
      </c>
      <c r="GK92" s="57" t="n">
        <f aca="false">GK89-GK91</f>
        <v>0</v>
      </c>
      <c r="GL92" s="57" t="n">
        <f aca="false">GL89-GL91</f>
        <v>0</v>
      </c>
      <c r="GM92" s="57" t="n">
        <f aca="false">GM89-GM91</f>
        <v>0</v>
      </c>
      <c r="GN92" s="57" t="n">
        <f aca="false">GN89-GN91</f>
        <v>0</v>
      </c>
      <c r="GO92" s="57" t="n">
        <f aca="false">GO89-GO91</f>
        <v>0</v>
      </c>
      <c r="GP92" s="57" t="n">
        <f aca="false">GP89-GP91</f>
        <v>0</v>
      </c>
      <c r="GQ92" s="57" t="n">
        <f aca="false">GQ89-GQ91</f>
        <v>0</v>
      </c>
      <c r="GR92" s="57" t="n">
        <f aca="false">GR89-GR91</f>
        <v>0</v>
      </c>
      <c r="GS92" s="57" t="n">
        <f aca="false">GS89-GS91</f>
        <v>0</v>
      </c>
      <c r="GT92" s="57" t="n">
        <f aca="false">GT89-GT91</f>
        <v>0</v>
      </c>
      <c r="GU92" s="57" t="n">
        <f aca="false">GU89-GU91</f>
        <v>0</v>
      </c>
      <c r="GV92" s="57" t="n">
        <f aca="false">GV89-GV91</f>
        <v>0</v>
      </c>
      <c r="GW92" s="57" t="n">
        <f aca="false">GW89-GW91</f>
        <v>0</v>
      </c>
      <c r="GX92" s="57" t="n">
        <f aca="false">GX89-GX91</f>
        <v>0</v>
      </c>
      <c r="GY92" s="57" t="n">
        <f aca="false">GY89-GY91</f>
        <v>0</v>
      </c>
      <c r="GZ92" s="57" t="n">
        <f aca="false">GZ89-GZ91</f>
        <v>0</v>
      </c>
      <c r="HA92" s="57" t="n">
        <f aca="false">HA89-HA91</f>
        <v>0</v>
      </c>
      <c r="HB92" s="57" t="n">
        <f aca="false">HB89-HB91</f>
        <v>0</v>
      </c>
      <c r="HC92" s="57" t="n">
        <f aca="false">HC89-HC91</f>
        <v>0</v>
      </c>
      <c r="HD92" s="57" t="n">
        <f aca="false">HD89-HD91</f>
        <v>0</v>
      </c>
      <c r="HE92" s="57" t="n">
        <f aca="false">HE89-HE91</f>
        <v>0</v>
      </c>
      <c r="HF92" s="57" t="n">
        <f aca="false">HF89-HF91</f>
        <v>0</v>
      </c>
      <c r="HG92" s="57" t="n">
        <f aca="false">HG89-HG91</f>
        <v>0</v>
      </c>
      <c r="HH92" s="57" t="n">
        <f aca="false">HH89-HH91</f>
        <v>0</v>
      </c>
      <c r="HI92" s="57" t="n">
        <f aca="false">HI89-HI91</f>
        <v>0</v>
      </c>
      <c r="HJ92" s="57" t="n">
        <f aca="false">HJ89-HJ91</f>
        <v>0</v>
      </c>
      <c r="HK92" s="57" t="n">
        <f aca="false">HK89-HK91</f>
        <v>0</v>
      </c>
      <c r="HL92" s="57" t="n">
        <f aca="false">HL89-HL91</f>
        <v>0</v>
      </c>
      <c r="HM92" s="57" t="n">
        <f aca="false">HM89-HM91</f>
        <v>0</v>
      </c>
      <c r="HN92" s="57" t="n">
        <f aca="false">HN89-HN91</f>
        <v>0</v>
      </c>
      <c r="HO92" s="57" t="n">
        <f aca="false">HO89-HO91</f>
        <v>0</v>
      </c>
      <c r="HP92" s="57" t="n">
        <f aca="false">HP89-HP91</f>
        <v>0</v>
      </c>
      <c r="HQ92" s="57" t="n">
        <f aca="false">HQ89-HQ91</f>
        <v>0</v>
      </c>
      <c r="HR92" s="57" t="n">
        <f aca="false">HR89-HR91</f>
        <v>0</v>
      </c>
      <c r="HS92" s="57" t="n">
        <f aca="false">HS89-HS91</f>
        <v>0</v>
      </c>
      <c r="HT92" s="57" t="n">
        <f aca="false">HT89-HT91</f>
        <v>0</v>
      </c>
      <c r="HU92" s="57" t="n">
        <f aca="false">HU89-HU91</f>
        <v>0</v>
      </c>
      <c r="HV92" s="57" t="n">
        <f aca="false">HV89-HV91</f>
        <v>0</v>
      </c>
      <c r="HW92" s="57" t="n">
        <f aca="false">HW89-HW91</f>
        <v>0</v>
      </c>
      <c r="HX92" s="57" t="n">
        <f aca="false">HX89-HX91</f>
        <v>0</v>
      </c>
      <c r="HY92" s="57" t="n">
        <f aca="false">HY89-HY91</f>
        <v>0</v>
      </c>
      <c r="HZ92" s="57" t="n">
        <f aca="false">HZ89-HZ91</f>
        <v>0</v>
      </c>
      <c r="IA92" s="57" t="n">
        <f aca="false">IA89-IA91</f>
        <v>0</v>
      </c>
      <c r="IB92" s="57" t="n">
        <f aca="false">IB89-IB91</f>
        <v>0</v>
      </c>
      <c r="IC92" s="57" t="n">
        <f aca="false">IC89-IC91</f>
        <v>0</v>
      </c>
      <c r="ID92" s="57" t="n">
        <f aca="false">ID89-ID91</f>
        <v>0</v>
      </c>
      <c r="IE92" s="57" t="n">
        <f aca="false">IE89-IE91</f>
        <v>0</v>
      </c>
      <c r="IF92" s="57" t="n">
        <f aca="false">IF89-IF91</f>
        <v>0</v>
      </c>
      <c r="IG92" s="57" t="n">
        <f aca="false">IG89-IG91</f>
        <v>0</v>
      </c>
      <c r="IH92" s="57" t="n">
        <f aca="false">IH89-IH91</f>
        <v>0</v>
      </c>
      <c r="II92" s="57" t="n">
        <f aca="false">II89-II91</f>
        <v>0</v>
      </c>
      <c r="IJ92" s="57" t="n">
        <f aca="false">IJ89-IJ91</f>
        <v>0</v>
      </c>
      <c r="IK92" s="57" t="n">
        <f aca="false">IK89-IK91</f>
        <v>0</v>
      </c>
      <c r="IL92" s="57" t="n">
        <f aca="false">IL89-IL91</f>
        <v>0</v>
      </c>
      <c r="IM92" s="57" t="n">
        <f aca="false">IM89-IM91</f>
        <v>0</v>
      </c>
      <c r="IN92" s="57" t="n">
        <f aca="false">IN89-IN91</f>
        <v>0</v>
      </c>
      <c r="IO92" s="57" t="n">
        <f aca="false">IO89-IO91</f>
        <v>0</v>
      </c>
      <c r="IP92" s="57" t="n">
        <f aca="false">IP89-IP91</f>
        <v>0</v>
      </c>
    </row>
    <row r="94" customFormat="false" ht="12.75" hidden="false" customHeight="false" outlineLevel="1" collapsed="false">
      <c r="B94" s="56" t="s">
        <v>479</v>
      </c>
    </row>
    <row r="95" customFormat="false" ht="12.75" hidden="false" customHeight="false" outlineLevel="1" collapsed="false"/>
    <row r="96" customFormat="false" ht="12.75" hidden="false" customHeight="false" outlineLevel="1" collapsed="false">
      <c r="C96" s="0" t="s">
        <v>484</v>
      </c>
      <c r="E96" s="0" t="n">
        <f aca="false">Financing!G18-0.5</f>
        <v>10.5</v>
      </c>
    </row>
    <row r="97" customFormat="false" ht="12.75" hidden="false" customHeight="false" outlineLevel="1" collapsed="false">
      <c r="C97" s="0" t="s">
        <v>485</v>
      </c>
      <c r="E97" s="0" t="n">
        <f aca="false">Financing!G17</f>
        <v>20</v>
      </c>
    </row>
    <row r="98" customFormat="false" ht="12.75" hidden="false" customHeight="false" outlineLevel="1" collapsed="false">
      <c r="C98" s="0" t="s">
        <v>487</v>
      </c>
      <c r="E98" s="234" t="n">
        <f aca="false">1/Financing!G19</f>
        <v>0.1</v>
      </c>
    </row>
    <row r="99" customFormat="false" ht="12.75" hidden="false" customHeight="false" outlineLevel="1" collapsed="false">
      <c r="C99" s="0" t="s">
        <v>488</v>
      </c>
      <c r="E99" s="286" t="n">
        <f aca="false">D99+E104</f>
        <v>592543.168293005</v>
      </c>
      <c r="F99" s="286" t="n">
        <f aca="false">E99+F104</f>
        <v>618596.351705548</v>
      </c>
      <c r="G99" s="286" t="n">
        <f aca="false">F99+G104</f>
        <v>644855.788722777</v>
      </c>
      <c r="H99" s="286" t="n">
        <f aca="false">G99+H104</f>
        <v>671125.279373287</v>
      </c>
      <c r="I99" s="286" t="n">
        <f aca="false">H99+I104</f>
        <v>1265344.26968282</v>
      </c>
      <c r="J99" s="286" t="n">
        <f aca="false">I99+J104</f>
        <v>1293115.31281011</v>
      </c>
      <c r="K99" s="286" t="n">
        <f aca="false">J99+K104</f>
        <v>1321050.57184386</v>
      </c>
      <c r="L99" s="286" t="n">
        <f aca="false">K99+L104</f>
        <v>1349047.93977287</v>
      </c>
      <c r="M99" s="286" t="n">
        <f aca="false">L99+M104</f>
        <v>1944834.63454947</v>
      </c>
      <c r="N99" s="286" t="n">
        <f aca="false">M99+N104</f>
        <v>1974383.60670449</v>
      </c>
      <c r="O99" s="286" t="n">
        <f aca="false">N99+O104</f>
        <v>2003836.51845609</v>
      </c>
      <c r="P99" s="286" t="n">
        <f aca="false">O99+P104</f>
        <v>2046424.84112722</v>
      </c>
      <c r="Q99" s="286" t="n">
        <f aca="false">P99+Q104</f>
        <v>2046424.84112722</v>
      </c>
      <c r="R99" s="286" t="n">
        <f aca="false">Q99+R104</f>
        <v>2046424.84112722</v>
      </c>
      <c r="S99" s="286" t="n">
        <f aca="false">R99+S104</f>
        <v>2046424.84112722</v>
      </c>
      <c r="T99" s="286" t="n">
        <f aca="false">S99+T104</f>
        <v>2046424.84112722</v>
      </c>
      <c r="U99" s="286" t="n">
        <f aca="false">T99+U104</f>
        <v>2046424.84112722</v>
      </c>
      <c r="V99" s="286" t="n">
        <f aca="false">U99+V104</f>
        <v>2046424.84112722</v>
      </c>
      <c r="W99" s="286" t="n">
        <f aca="false">V99+W104</f>
        <v>2046424.84112722</v>
      </c>
      <c r="X99" s="286" t="n">
        <f aca="false">W99+X104</f>
        <v>2046424.84112722</v>
      </c>
      <c r="Y99" s="286" t="n">
        <f aca="false">X99+Y104</f>
        <v>2046424.84112722</v>
      </c>
      <c r="Z99" s="286" t="n">
        <f aca="false">Y99+Z104</f>
        <v>2046424.84112722</v>
      </c>
      <c r="AA99" s="286" t="n">
        <f aca="false">Z99+AA104</f>
        <v>2046424.84112722</v>
      </c>
      <c r="AB99" s="286" t="n">
        <f aca="false">AA99+AB104</f>
        <v>2046424.84112722</v>
      </c>
      <c r="AC99" s="286" t="n">
        <f aca="false">AB99+AC104</f>
        <v>2046424.84112722</v>
      </c>
      <c r="AD99" s="286" t="n">
        <f aca="false">AC99+AD104</f>
        <v>2046424.84112722</v>
      </c>
      <c r="AE99" s="286" t="n">
        <f aca="false">AD99+AE104</f>
        <v>2046424.84112722</v>
      </c>
      <c r="AF99" s="286" t="n">
        <f aca="false">AE99+AF104</f>
        <v>2046424.84112722</v>
      </c>
      <c r="AG99" s="286" t="n">
        <f aca="false">AF99+AG104</f>
        <v>2046424.84112722</v>
      </c>
      <c r="AH99" s="286" t="n">
        <f aca="false">AG99+AH104</f>
        <v>2046424.84112722</v>
      </c>
      <c r="AI99" s="286" t="n">
        <f aca="false">AH99+AI104</f>
        <v>2046424.84112722</v>
      </c>
      <c r="AJ99" s="286" t="n">
        <f aca="false">AI99+AJ104</f>
        <v>2046424.84112722</v>
      </c>
      <c r="AK99" s="286" t="n">
        <f aca="false">AJ99+AK104</f>
        <v>2046424.84112722</v>
      </c>
      <c r="AL99" s="286" t="n">
        <f aca="false">AK99+AL104</f>
        <v>2046424.84112722</v>
      </c>
      <c r="AM99" s="286" t="n">
        <f aca="false">AL99+AM104</f>
        <v>2046424.84112722</v>
      </c>
      <c r="AN99" s="286" t="n">
        <f aca="false">AM99+AN104</f>
        <v>2046424.84112722</v>
      </c>
      <c r="AO99" s="286" t="n">
        <f aca="false">AN99+AO104</f>
        <v>2046424.84112722</v>
      </c>
      <c r="AP99" s="286" t="n">
        <f aca="false">AO99+AP104</f>
        <v>2046424.84112722</v>
      </c>
      <c r="AQ99" s="286" t="n">
        <f aca="false">AP99+AQ104</f>
        <v>2046424.84112722</v>
      </c>
      <c r="AR99" s="286" t="n">
        <f aca="false">AQ99+AR104</f>
        <v>2046424.84112722</v>
      </c>
      <c r="AS99" s="286" t="n">
        <f aca="false">AR99+AS104</f>
        <v>2046424.84112722</v>
      </c>
      <c r="AT99" s="286" t="n">
        <f aca="false">AS99+AT104</f>
        <v>2046424.84112722</v>
      </c>
      <c r="AU99" s="286" t="n">
        <f aca="false">AT99+AU104</f>
        <v>2046424.84112722</v>
      </c>
      <c r="AV99" s="286" t="n">
        <f aca="false">AU99+AV104</f>
        <v>2046424.84112722</v>
      </c>
      <c r="AW99" s="286" t="n">
        <f aca="false">AV99+AW104</f>
        <v>2046424.84112722</v>
      </c>
      <c r="AX99" s="286" t="n">
        <f aca="false">AW99+AX104</f>
        <v>2046424.84112722</v>
      </c>
      <c r="AY99" s="286" t="n">
        <f aca="false">AX99+AY104</f>
        <v>2046424.84112722</v>
      </c>
      <c r="AZ99" s="286" t="n">
        <f aca="false">AY99+AZ104</f>
        <v>2046424.84112722</v>
      </c>
      <c r="BA99" s="286" t="n">
        <f aca="false">AZ99+BA104</f>
        <v>2046424.84112722</v>
      </c>
      <c r="BB99" s="286" t="n">
        <f aca="false">BA99+BB104</f>
        <v>2046424.84112722</v>
      </c>
      <c r="BC99" s="286" t="n">
        <f aca="false">BB99+BC104</f>
        <v>2046424.84112722</v>
      </c>
      <c r="BD99" s="286" t="n">
        <f aca="false">BC99+BD104</f>
        <v>2046424.84112722</v>
      </c>
      <c r="BE99" s="286" t="n">
        <f aca="false">BD99+BE104</f>
        <v>2046424.84112722</v>
      </c>
      <c r="BF99" s="286" t="n">
        <f aca="false">BE99+BF104</f>
        <v>2046424.84112722</v>
      </c>
      <c r="BG99" s="286" t="n">
        <f aca="false">BF99+BG104</f>
        <v>2046424.84112722</v>
      </c>
      <c r="BH99" s="286" t="n">
        <f aca="false">BG99+BH104</f>
        <v>2046424.84112722</v>
      </c>
      <c r="BI99" s="286" t="n">
        <f aca="false">BH99+BI104</f>
        <v>2046424.84112722</v>
      </c>
      <c r="BJ99" s="286" t="n">
        <f aca="false">BI99+BJ104</f>
        <v>2046424.84112722</v>
      </c>
      <c r="BK99" s="286" t="n">
        <f aca="false">BJ99+BK104</f>
        <v>2046424.84112722</v>
      </c>
      <c r="BL99" s="286" t="n">
        <f aca="false">BK99+BL104</f>
        <v>2046424.84112722</v>
      </c>
      <c r="BM99" s="286" t="n">
        <f aca="false">BL99+BM104</f>
        <v>2046424.84112722</v>
      </c>
      <c r="BN99" s="286" t="n">
        <f aca="false">BM99+BN104</f>
        <v>2046424.84112722</v>
      </c>
      <c r="BO99" s="286" t="n">
        <f aca="false">BN99+BO104</f>
        <v>2046424.84112722</v>
      </c>
      <c r="BP99" s="286" t="n">
        <f aca="false">BO99+BP104</f>
        <v>2046424.84112722</v>
      </c>
      <c r="BQ99" s="286" t="n">
        <f aca="false">BP99+BQ104</f>
        <v>2046424.84112722</v>
      </c>
      <c r="BR99" s="286" t="n">
        <f aca="false">BQ99+BR104</f>
        <v>2046424.84112722</v>
      </c>
      <c r="BS99" s="286" t="n">
        <f aca="false">BR99+BS104</f>
        <v>2046424.84112722</v>
      </c>
      <c r="BT99" s="286" t="n">
        <f aca="false">BS99+BT104</f>
        <v>2046424.84112722</v>
      </c>
      <c r="BU99" s="286" t="n">
        <f aca="false">BT99+BU104</f>
        <v>2046424.84112722</v>
      </c>
      <c r="BV99" s="286" t="n">
        <f aca="false">BU99+BV104</f>
        <v>2046424.84112722</v>
      </c>
      <c r="BW99" s="286" t="n">
        <f aca="false">BV99+BW104</f>
        <v>2046424.84112722</v>
      </c>
      <c r="BX99" s="286" t="n">
        <f aca="false">BW99+BX104</f>
        <v>2046424.84112722</v>
      </c>
      <c r="BY99" s="286" t="n">
        <f aca="false">BX99+BY104</f>
        <v>2046424.84112722</v>
      </c>
      <c r="BZ99" s="286" t="n">
        <f aca="false">BY99+BZ104</f>
        <v>2046424.84112722</v>
      </c>
      <c r="CA99" s="286" t="n">
        <f aca="false">BZ99+CA104</f>
        <v>2046424.84112722</v>
      </c>
      <c r="CB99" s="286" t="n">
        <f aca="false">CA99+CB104</f>
        <v>2046424.84112722</v>
      </c>
      <c r="CC99" s="286" t="n">
        <f aca="false">CB99+CC104</f>
        <v>2046424.84112722</v>
      </c>
      <c r="CD99" s="286" t="n">
        <f aca="false">CC99+CD104</f>
        <v>2046424.84112722</v>
      </c>
      <c r="CE99" s="286" t="n">
        <f aca="false">CD99+CE104</f>
        <v>2046424.84112722</v>
      </c>
      <c r="CF99" s="286" t="n">
        <f aca="false">CE99+CF104</f>
        <v>2046424.84112722</v>
      </c>
      <c r="CG99" s="286" t="n">
        <f aca="false">CF99+CG104</f>
        <v>2046424.84112722</v>
      </c>
      <c r="CH99" s="286" t="n">
        <f aca="false">CG99+CH104</f>
        <v>2046424.84112722</v>
      </c>
      <c r="CI99" s="286" t="n">
        <f aca="false">CH99+CI104</f>
        <v>2046424.84112722</v>
      </c>
      <c r="CJ99" s="286" t="n">
        <f aca="false">CI99+CJ104</f>
        <v>2046424.84112722</v>
      </c>
      <c r="CK99" s="286" t="n">
        <f aca="false">CJ99+CK104</f>
        <v>2046424.84112722</v>
      </c>
      <c r="CL99" s="286" t="n">
        <f aca="false">CK99+CL104</f>
        <v>2046424.84112722</v>
      </c>
      <c r="CM99" s="286" t="n">
        <f aca="false">CL99+CM104</f>
        <v>2046424.84112722</v>
      </c>
      <c r="CN99" s="286" t="n">
        <f aca="false">CM99+CN104</f>
        <v>2046424.84112722</v>
      </c>
      <c r="CO99" s="286" t="n">
        <f aca="false">CN99+CO104</f>
        <v>2046424.84112722</v>
      </c>
      <c r="CP99" s="286" t="n">
        <f aca="false">CO99+CP104</f>
        <v>2046424.84112722</v>
      </c>
      <c r="CQ99" s="286" t="n">
        <f aca="false">CP99+CQ104</f>
        <v>2046424.84112722</v>
      </c>
      <c r="CR99" s="286" t="n">
        <f aca="false">CQ99+CR104</f>
        <v>2046424.84112722</v>
      </c>
      <c r="CS99" s="286" t="n">
        <f aca="false">CR99+CS104</f>
        <v>2046424.84112722</v>
      </c>
      <c r="CT99" s="286" t="n">
        <f aca="false">CS99+CT104</f>
        <v>2046424.84112722</v>
      </c>
      <c r="CU99" s="286" t="n">
        <f aca="false">CT99+CU104</f>
        <v>2046424.84112722</v>
      </c>
      <c r="CV99" s="286" t="n">
        <f aca="false">CU99+CV104</f>
        <v>2046424.84112722</v>
      </c>
      <c r="CW99" s="286" t="n">
        <f aca="false">CV99+CW104</f>
        <v>2046424.84112722</v>
      </c>
      <c r="CX99" s="286" t="n">
        <f aca="false">CW99+CX104</f>
        <v>2046424.84112722</v>
      </c>
      <c r="CY99" s="286" t="n">
        <f aca="false">CX99+CY104</f>
        <v>2046424.84112722</v>
      </c>
      <c r="CZ99" s="286" t="n">
        <f aca="false">CY99+CZ104</f>
        <v>2046424.84112722</v>
      </c>
      <c r="DA99" s="286" t="n">
        <f aca="false">CZ99+DA104</f>
        <v>2046424.84112722</v>
      </c>
      <c r="DB99" s="286" t="n">
        <f aca="false">DA99+DB104</f>
        <v>2046424.84112722</v>
      </c>
      <c r="DC99" s="286" t="n">
        <f aca="false">DB99+DC104</f>
        <v>2046424.84112722</v>
      </c>
      <c r="DD99" s="286" t="n">
        <f aca="false">DC99+DD104</f>
        <v>2046424.84112722</v>
      </c>
      <c r="DE99" s="286" t="n">
        <f aca="false">DD99+DE104</f>
        <v>2046424.84112722</v>
      </c>
      <c r="DF99" s="286" t="n">
        <f aca="false">DE99+DF104</f>
        <v>2046424.84112722</v>
      </c>
      <c r="DG99" s="286" t="n">
        <f aca="false">DF99+DG104</f>
        <v>2046424.84112722</v>
      </c>
      <c r="DH99" s="286" t="n">
        <f aca="false">DG99+DH104</f>
        <v>2046424.84112722</v>
      </c>
      <c r="DI99" s="286" t="n">
        <f aca="false">DH99+DI104</f>
        <v>2046424.84112722</v>
      </c>
      <c r="DJ99" s="286" t="n">
        <f aca="false">DI99+DJ104</f>
        <v>2046424.84112722</v>
      </c>
      <c r="DK99" s="286" t="n">
        <f aca="false">DJ99+DK104</f>
        <v>2046424.84112722</v>
      </c>
      <c r="DL99" s="286" t="n">
        <f aca="false">DK99+DL104</f>
        <v>2046424.84112722</v>
      </c>
      <c r="DM99" s="286" t="n">
        <f aca="false">DL99+DM104</f>
        <v>2046424.84112722</v>
      </c>
      <c r="DN99" s="286" t="n">
        <f aca="false">DM99+DN104</f>
        <v>2046424.84112722</v>
      </c>
      <c r="DO99" s="286" t="n">
        <f aca="false">DN99+DO104</f>
        <v>2046424.84112722</v>
      </c>
      <c r="DP99" s="286" t="n">
        <f aca="false">DO99+DP104</f>
        <v>2046424.84112722</v>
      </c>
      <c r="DQ99" s="286" t="n">
        <f aca="false">DP99+DQ104</f>
        <v>2046424.84112722</v>
      </c>
      <c r="DR99" s="286" t="n">
        <f aca="false">DQ99+DR104</f>
        <v>2046424.84112722</v>
      </c>
      <c r="DS99" s="286" t="n">
        <f aca="false">DR99+DS104</f>
        <v>2046424.84112722</v>
      </c>
      <c r="DT99" s="286" t="n">
        <f aca="false">DS99+DT104</f>
        <v>2046424.84112722</v>
      </c>
      <c r="DU99" s="286" t="n">
        <f aca="false">DT99+DU104</f>
        <v>2046424.84112722</v>
      </c>
      <c r="DV99" s="286" t="n">
        <f aca="false">DU99+DV104</f>
        <v>2046424.84112722</v>
      </c>
      <c r="DW99" s="286" t="n">
        <f aca="false">DV99+DW104</f>
        <v>2046424.84112722</v>
      </c>
      <c r="DX99" s="286" t="n">
        <f aca="false">DW99+DX104</f>
        <v>2046424.84112722</v>
      </c>
      <c r="DY99" s="286" t="n">
        <f aca="false">DX99+DY104</f>
        <v>2046424.84112722</v>
      </c>
      <c r="DZ99" s="286" t="n">
        <f aca="false">DY99+DZ104</f>
        <v>2046424.84112722</v>
      </c>
      <c r="EA99" s="286" t="n">
        <f aca="false">DZ99+EA104</f>
        <v>2046424.84112722</v>
      </c>
      <c r="EB99" s="286" t="n">
        <f aca="false">EA99+EB104</f>
        <v>2046424.84112722</v>
      </c>
      <c r="EC99" s="286" t="n">
        <f aca="false">EB99+EC104</f>
        <v>2046424.84112722</v>
      </c>
      <c r="ED99" s="286" t="n">
        <f aca="false">EC99+ED104</f>
        <v>2046424.84112722</v>
      </c>
      <c r="EE99" s="286" t="n">
        <f aca="false">ED99+EE104</f>
        <v>2046424.84112722</v>
      </c>
      <c r="EF99" s="286" t="n">
        <f aca="false">EE99+EF104</f>
        <v>2046424.84112722</v>
      </c>
      <c r="EG99" s="286" t="n">
        <f aca="false">EF99+EG104</f>
        <v>2046424.84112722</v>
      </c>
      <c r="EH99" s="286" t="n">
        <f aca="false">EG99+EH104</f>
        <v>2046424.84112722</v>
      </c>
      <c r="EI99" s="286" t="n">
        <f aca="false">EH99+EI104</f>
        <v>2046424.84112722</v>
      </c>
      <c r="EJ99" s="286" t="n">
        <f aca="false">EI99+EJ104</f>
        <v>2046424.84112722</v>
      </c>
      <c r="EK99" s="286" t="n">
        <f aca="false">EJ99+EK104</f>
        <v>2046424.84112722</v>
      </c>
      <c r="EL99" s="286" t="n">
        <f aca="false">EK99+EL104</f>
        <v>2046424.84112722</v>
      </c>
      <c r="EM99" s="286" t="n">
        <f aca="false">EL99+EM104</f>
        <v>2046424.84112722</v>
      </c>
      <c r="EN99" s="286" t="n">
        <f aca="false">EM99+EN104</f>
        <v>2046424.84112722</v>
      </c>
      <c r="EO99" s="286" t="n">
        <f aca="false">EN99+EO104</f>
        <v>2046424.84112722</v>
      </c>
      <c r="EP99" s="286" t="n">
        <f aca="false">EO99+EP104</f>
        <v>2046424.84112722</v>
      </c>
      <c r="EQ99" s="286" t="n">
        <f aca="false">EP99+EQ104</f>
        <v>2046424.84112722</v>
      </c>
      <c r="ER99" s="286" t="n">
        <f aca="false">EQ99+ER104</f>
        <v>2046424.84112722</v>
      </c>
      <c r="ES99" s="286" t="n">
        <f aca="false">ER99+ES104</f>
        <v>2046424.84112722</v>
      </c>
      <c r="ET99" s="286" t="n">
        <f aca="false">ES99+ET104</f>
        <v>2046424.84112722</v>
      </c>
      <c r="EU99" s="286" t="n">
        <f aca="false">ET99+EU104</f>
        <v>2046424.84112722</v>
      </c>
      <c r="EV99" s="286" t="n">
        <f aca="false">EU99+EV104</f>
        <v>2046424.84112722</v>
      </c>
      <c r="EW99" s="286" t="n">
        <f aca="false">EV99+EW104</f>
        <v>2046424.84112722</v>
      </c>
      <c r="EX99" s="286" t="n">
        <f aca="false">EW99+EX104</f>
        <v>2046424.84112722</v>
      </c>
      <c r="EY99" s="286" t="n">
        <f aca="false">EX99+EY104</f>
        <v>2046424.84112722</v>
      </c>
      <c r="EZ99" s="286" t="n">
        <f aca="false">EY99+EZ104</f>
        <v>2046424.84112722</v>
      </c>
      <c r="FA99" s="286" t="n">
        <f aca="false">EZ99+FA104</f>
        <v>2046424.84112722</v>
      </c>
      <c r="FB99" s="286" t="n">
        <f aca="false">FA99+FB104</f>
        <v>2046424.84112722</v>
      </c>
      <c r="FC99" s="286" t="n">
        <f aca="false">FB99+FC104</f>
        <v>2046424.84112722</v>
      </c>
      <c r="FD99" s="286" t="n">
        <f aca="false">FC99+FD104</f>
        <v>2046424.84112722</v>
      </c>
      <c r="FE99" s="286" t="n">
        <f aca="false">FD99+FE104</f>
        <v>2046424.84112722</v>
      </c>
      <c r="FF99" s="286" t="n">
        <f aca="false">FE99+FF104</f>
        <v>2046424.84112722</v>
      </c>
      <c r="FG99" s="286" t="n">
        <f aca="false">FF99+FG104</f>
        <v>2046424.84112722</v>
      </c>
      <c r="FH99" s="286" t="n">
        <f aca="false">FG99+FH104</f>
        <v>2046424.84112722</v>
      </c>
      <c r="FI99" s="286" t="n">
        <f aca="false">FH99+FI104</f>
        <v>2046424.84112722</v>
      </c>
      <c r="FJ99" s="286" t="n">
        <f aca="false">FI99+FJ104</f>
        <v>2046424.84112722</v>
      </c>
      <c r="FK99" s="286" t="n">
        <f aca="false">FJ99+FK104</f>
        <v>2046424.84112722</v>
      </c>
      <c r="FL99" s="286" t="n">
        <f aca="false">FK99+FL104</f>
        <v>2046424.84112722</v>
      </c>
      <c r="FM99" s="286" t="n">
        <f aca="false">FL99+FM104</f>
        <v>2046424.84112722</v>
      </c>
      <c r="FN99" s="286" t="n">
        <f aca="false">FM99+FN104</f>
        <v>2046424.84112722</v>
      </c>
      <c r="FO99" s="286" t="n">
        <f aca="false">FN99+FO104</f>
        <v>2046424.84112722</v>
      </c>
      <c r="FP99" s="286" t="n">
        <f aca="false">FO99+FP104</f>
        <v>2046424.84112722</v>
      </c>
      <c r="FQ99" s="286" t="n">
        <f aca="false">FP99+FQ104</f>
        <v>2046424.84112722</v>
      </c>
      <c r="FR99" s="286" t="n">
        <f aca="false">FQ99+FR104</f>
        <v>2046424.84112722</v>
      </c>
      <c r="FS99" s="286" t="n">
        <f aca="false">FR99+FS104</f>
        <v>2046424.84112722</v>
      </c>
      <c r="FT99" s="286" t="n">
        <f aca="false">FS99+FT104</f>
        <v>2046424.84112722</v>
      </c>
      <c r="FU99" s="286" t="n">
        <f aca="false">FT99+FU104</f>
        <v>2046424.84112722</v>
      </c>
      <c r="FV99" s="286" t="n">
        <f aca="false">FU99+FV104</f>
        <v>2046424.84112722</v>
      </c>
      <c r="FW99" s="286" t="n">
        <f aca="false">FV99+FW104</f>
        <v>2046424.84112722</v>
      </c>
      <c r="FX99" s="286" t="n">
        <f aca="false">FW99+FX104</f>
        <v>2046424.84112722</v>
      </c>
      <c r="FY99" s="286" t="n">
        <f aca="false">FX99+FY104</f>
        <v>2046424.84112722</v>
      </c>
      <c r="FZ99" s="286" t="n">
        <f aca="false">FY99+FZ104</f>
        <v>2046424.84112722</v>
      </c>
      <c r="GA99" s="286" t="n">
        <f aca="false">FZ99+GA104</f>
        <v>2046424.84112722</v>
      </c>
      <c r="GB99" s="286" t="n">
        <f aca="false">GA99+GB104</f>
        <v>2046424.84112722</v>
      </c>
      <c r="GC99" s="286" t="n">
        <f aca="false">GB99+GC104</f>
        <v>2046424.84112722</v>
      </c>
      <c r="GD99" s="286" t="n">
        <f aca="false">GC99+GD104</f>
        <v>2046424.84112722</v>
      </c>
      <c r="GE99" s="286" t="n">
        <f aca="false">GD99+GE104</f>
        <v>2046424.84112722</v>
      </c>
      <c r="GF99" s="286" t="n">
        <f aca="false">GE99+GF104</f>
        <v>2046424.84112722</v>
      </c>
      <c r="GG99" s="286" t="n">
        <f aca="false">GF99+GG104</f>
        <v>2046424.84112722</v>
      </c>
      <c r="GH99" s="286" t="n">
        <f aca="false">GG99+GH104</f>
        <v>2046424.84112722</v>
      </c>
      <c r="GI99" s="286" t="n">
        <f aca="false">GH99+GI104</f>
        <v>2046424.84112722</v>
      </c>
      <c r="GJ99" s="286" t="n">
        <f aca="false">GI99+GJ104</f>
        <v>2046424.84112722</v>
      </c>
      <c r="GK99" s="286" t="n">
        <f aca="false">GJ99+GK104</f>
        <v>2046424.84112722</v>
      </c>
      <c r="GL99" s="286" t="n">
        <f aca="false">GK99+GL104</f>
        <v>2046424.84112722</v>
      </c>
      <c r="GM99" s="286" t="n">
        <f aca="false">GL99+GM104</f>
        <v>2046424.84112722</v>
      </c>
      <c r="GN99" s="286" t="n">
        <f aca="false">GM99+GN104</f>
        <v>2046424.84112722</v>
      </c>
      <c r="GO99" s="286" t="n">
        <f aca="false">GN99+GO104</f>
        <v>2046424.84112722</v>
      </c>
      <c r="GP99" s="286" t="n">
        <f aca="false">GO99+GP104</f>
        <v>2046424.84112722</v>
      </c>
      <c r="GQ99" s="286" t="n">
        <f aca="false">GP99+GQ104</f>
        <v>2046424.84112722</v>
      </c>
      <c r="GR99" s="286" t="n">
        <f aca="false">GQ99+GR104</f>
        <v>2046424.84112722</v>
      </c>
      <c r="GS99" s="286" t="n">
        <f aca="false">GR99+GS104</f>
        <v>2046424.84112722</v>
      </c>
      <c r="GT99" s="286" t="n">
        <f aca="false">GS99+GT104</f>
        <v>2046424.84112722</v>
      </c>
      <c r="GU99" s="286" t="n">
        <f aca="false">GT99+GU104</f>
        <v>2046424.84112722</v>
      </c>
      <c r="GV99" s="286" t="n">
        <f aca="false">GU99+GV104</f>
        <v>2046424.84112722</v>
      </c>
      <c r="GW99" s="286" t="n">
        <f aca="false">GV99+GW104</f>
        <v>2046424.84112722</v>
      </c>
      <c r="GX99" s="286" t="n">
        <f aca="false">GW99+GX104</f>
        <v>2046424.84112722</v>
      </c>
      <c r="GY99" s="286" t="n">
        <f aca="false">GX99+GY104</f>
        <v>2046424.84112722</v>
      </c>
      <c r="GZ99" s="286" t="n">
        <f aca="false">GY99+GZ104</f>
        <v>2046424.84112722</v>
      </c>
      <c r="HA99" s="286" t="n">
        <f aca="false">GZ99+HA104</f>
        <v>2046424.84112722</v>
      </c>
      <c r="HB99" s="286" t="n">
        <f aca="false">HA99+HB104</f>
        <v>2046424.84112722</v>
      </c>
      <c r="HC99" s="286" t="n">
        <f aca="false">HB99+HC104</f>
        <v>2046424.84112722</v>
      </c>
      <c r="HD99" s="286" t="n">
        <f aca="false">HC99+HD104</f>
        <v>2046424.84112722</v>
      </c>
      <c r="HE99" s="286" t="n">
        <f aca="false">HD99+HE104</f>
        <v>2046424.84112722</v>
      </c>
      <c r="HF99" s="286" t="n">
        <f aca="false">HE99+HF104</f>
        <v>2046424.84112722</v>
      </c>
      <c r="HG99" s="286" t="n">
        <f aca="false">HF99+HG104</f>
        <v>2046424.84112722</v>
      </c>
      <c r="HH99" s="286" t="n">
        <f aca="false">HG99+HH104</f>
        <v>2046424.84112722</v>
      </c>
      <c r="HI99" s="286" t="n">
        <f aca="false">HH99+HI104</f>
        <v>2046424.84112722</v>
      </c>
      <c r="HJ99" s="286" t="n">
        <f aca="false">HI99+HJ104</f>
        <v>2046424.84112722</v>
      </c>
      <c r="HK99" s="286" t="n">
        <f aca="false">HJ99+HK104</f>
        <v>2046424.84112722</v>
      </c>
      <c r="HL99" s="286" t="n">
        <f aca="false">HK99+HL104</f>
        <v>2046424.84112722</v>
      </c>
      <c r="HM99" s="286" t="n">
        <f aca="false">HL99+HM104</f>
        <v>2046424.84112722</v>
      </c>
      <c r="HN99" s="286" t="n">
        <f aca="false">HM99+HN104</f>
        <v>2046424.84112722</v>
      </c>
      <c r="HO99" s="286" t="n">
        <f aca="false">HN99+HO104</f>
        <v>2046424.84112722</v>
      </c>
      <c r="HP99" s="286" t="n">
        <f aca="false">HO99+HP104</f>
        <v>2046424.84112722</v>
      </c>
      <c r="HQ99" s="286" t="n">
        <f aca="false">HP99+HQ104</f>
        <v>2046424.84112722</v>
      </c>
      <c r="HR99" s="286" t="n">
        <f aca="false">HQ99+HR104</f>
        <v>2046424.84112722</v>
      </c>
      <c r="HS99" s="286" t="n">
        <f aca="false">HR99+HS104</f>
        <v>2046424.84112722</v>
      </c>
      <c r="HT99" s="286" t="n">
        <f aca="false">HS99+HT104</f>
        <v>2046424.84112722</v>
      </c>
      <c r="HU99" s="286" t="n">
        <f aca="false">HT99+HU104</f>
        <v>2046424.84112722</v>
      </c>
      <c r="HV99" s="286" t="n">
        <f aca="false">HU99+HV104</f>
        <v>2046424.84112722</v>
      </c>
      <c r="HW99" s="286" t="n">
        <f aca="false">HV99+HW104</f>
        <v>2046424.84112722</v>
      </c>
      <c r="HX99" s="286" t="n">
        <f aca="false">HW99+HX104</f>
        <v>2046424.84112722</v>
      </c>
      <c r="HY99" s="286" t="n">
        <f aca="false">HX99+HY104</f>
        <v>2046424.84112722</v>
      </c>
      <c r="HZ99" s="286" t="n">
        <f aca="false">HY99+HZ104</f>
        <v>2046424.84112722</v>
      </c>
      <c r="IA99" s="286" t="n">
        <f aca="false">HZ99+IA104</f>
        <v>2046424.84112722</v>
      </c>
      <c r="IB99" s="286" t="n">
        <f aca="false">IA99+IB104</f>
        <v>2046424.84112722</v>
      </c>
      <c r="IC99" s="286" t="n">
        <f aca="false">IB99+IC104</f>
        <v>2046424.84112722</v>
      </c>
      <c r="ID99" s="286" t="n">
        <f aca="false">IC99+ID104</f>
        <v>2046424.84112722</v>
      </c>
      <c r="IE99" s="286" t="n">
        <f aca="false">ID99+IE104</f>
        <v>2046424.84112722</v>
      </c>
      <c r="IF99" s="286" t="n">
        <f aca="false">IE99+IF104</f>
        <v>2046424.84112722</v>
      </c>
      <c r="IG99" s="286" t="n">
        <f aca="false">IF99+IG104</f>
        <v>2046424.84112722</v>
      </c>
      <c r="IH99" s="286" t="n">
        <f aca="false">IG99+IH104</f>
        <v>2046424.84112722</v>
      </c>
      <c r="II99" s="286" t="n">
        <f aca="false">IH99+II104</f>
        <v>2046424.84112722</v>
      </c>
      <c r="IJ99" s="286" t="n">
        <f aca="false">II99+IJ104</f>
        <v>2046424.84112722</v>
      </c>
      <c r="IK99" s="286" t="n">
        <f aca="false">IJ99+IK104</f>
        <v>2046424.84112722</v>
      </c>
      <c r="IL99" s="286" t="n">
        <f aca="false">IK99+IL104</f>
        <v>2046424.84112722</v>
      </c>
      <c r="IM99" s="286" t="n">
        <f aca="false">IL99+IM104</f>
        <v>2046424.84112722</v>
      </c>
      <c r="IN99" s="286" t="n">
        <f aca="false">IM99+IN104</f>
        <v>2046424.84112722</v>
      </c>
      <c r="IO99" s="286" t="n">
        <f aca="false">IN99+IO104</f>
        <v>2046424.84112722</v>
      </c>
      <c r="IP99" s="286" t="n">
        <f aca="false">IO99+IP104</f>
        <v>2046424.84112722</v>
      </c>
      <c r="IQ99" s="286" t="n">
        <f aca="false">IP99+IQ104</f>
        <v>2046424.84112722</v>
      </c>
      <c r="IR99" s="286" t="n">
        <f aca="false">IQ99+IR104</f>
        <v>2046424.84112722</v>
      </c>
      <c r="IS99" s="286" t="n">
        <f aca="false">IR99+IS104</f>
        <v>2046424.84112722</v>
      </c>
      <c r="IT99" s="286" t="n">
        <f aca="false">IS99+IT104</f>
        <v>2046424.84112722</v>
      </c>
      <c r="IU99" s="286" t="n">
        <f aca="false">IT99+IU104</f>
        <v>2046424.84112722</v>
      </c>
      <c r="IV99" s="286" t="n">
        <f aca="false">IU99+IV104</f>
        <v>2046424.84112722</v>
      </c>
    </row>
    <row r="100" customFormat="false" ht="12.75" hidden="false" customHeight="false" outlineLevel="1" collapsed="false">
      <c r="C100" s="103" t="s">
        <v>486</v>
      </c>
      <c r="E100" s="286" t="b">
        <f aca="false">AND(E17&gt;=$E$96,E17&lt;=$E$97)</f>
        <v>0</v>
      </c>
      <c r="F100" s="286" t="b">
        <f aca="false">AND(F17&gt;=$E$96,F17&lt;=$E$97)</f>
        <v>0</v>
      </c>
      <c r="G100" s="286" t="b">
        <f aca="false">AND(G17&gt;=$E$96,G17&lt;=$E$97)</f>
        <v>0</v>
      </c>
      <c r="H100" s="286" t="b">
        <f aca="false">AND(H17&gt;=$E$96,H17&lt;=$E$97)</f>
        <v>0</v>
      </c>
      <c r="I100" s="286" t="b">
        <f aca="false">AND(I17&gt;=$E$96,I17&lt;=$E$97)</f>
        <v>0</v>
      </c>
      <c r="J100" s="286" t="b">
        <f aca="false">AND(J17&gt;=$E$96,J17&lt;=$E$97)</f>
        <v>0</v>
      </c>
      <c r="K100" s="286" t="b">
        <f aca="false">AND(K17&gt;=$E$96,K17&lt;=$E$97)</f>
        <v>0</v>
      </c>
      <c r="L100" s="286" t="b">
        <f aca="false">AND(L17&gt;=$E$96,L17&lt;=$E$97)</f>
        <v>0</v>
      </c>
      <c r="M100" s="286" t="b">
        <f aca="false">AND(M17&gt;=$E$96,M17&lt;=$E$97)</f>
        <v>0</v>
      </c>
      <c r="N100" s="286" t="b">
        <f aca="false">AND(N17&gt;=$E$96,N17&lt;=$E$97)</f>
        <v>0</v>
      </c>
      <c r="O100" s="286" t="b">
        <f aca="false">AND(O17&gt;=$E$96,O17&lt;=$E$97)</f>
        <v>0</v>
      </c>
      <c r="P100" s="286" t="b">
        <f aca="false">AND(P17&gt;=$E$96,P17&lt;=$E$97)</f>
        <v>0</v>
      </c>
      <c r="Q100" s="286" t="b">
        <f aca="false">AND(Q17&gt;=$E$96,Q17&lt;=$E$97)</f>
        <v>0</v>
      </c>
      <c r="R100" s="286" t="b">
        <f aca="false">AND(R17&gt;=$E$96,R17&lt;=$E$97)</f>
        <v>0</v>
      </c>
      <c r="S100" s="286" t="b">
        <f aca="false">AND(S17&gt;=$E$96,S17&lt;=$E$97)</f>
        <v>0</v>
      </c>
      <c r="T100" s="286" t="b">
        <f aca="false">AND(T17&gt;=$E$96,T17&lt;=$E$97)</f>
        <v>0</v>
      </c>
      <c r="U100" s="286" t="b">
        <f aca="false">AND(U17&gt;=$E$96,U17&lt;=$E$97)</f>
        <v>0</v>
      </c>
      <c r="V100" s="286" t="b">
        <f aca="false">AND(V17&gt;=$E$96,V17&lt;=$E$97)</f>
        <v>0</v>
      </c>
      <c r="W100" s="286" t="b">
        <f aca="false">AND(W17&gt;=$E$96,W17&lt;=$E$97)</f>
        <v>0</v>
      </c>
      <c r="X100" s="286" t="b">
        <f aca="false">AND(X17&gt;=$E$96,X17&lt;=$E$97)</f>
        <v>0</v>
      </c>
      <c r="Y100" s="286" t="b">
        <f aca="false">AND(Y17&gt;=$E$96,Y17&lt;=$E$97)</f>
        <v>0</v>
      </c>
      <c r="Z100" s="286" t="b">
        <f aca="false">AND(Z17&gt;=$E$96,Z17&lt;=$E$97)</f>
        <v>0</v>
      </c>
      <c r="AA100" s="286" t="b">
        <f aca="false">AND(AA17&gt;=$E$96,AA17&lt;=$E$97)</f>
        <v>0</v>
      </c>
      <c r="AB100" s="286" t="b">
        <f aca="false">AND(AB17&gt;=$E$96,AB17&lt;=$E$97)</f>
        <v>0</v>
      </c>
      <c r="AC100" s="286" t="b">
        <f aca="false">AND(AC17&gt;=$E$96,AC17&lt;=$E$97)</f>
        <v>0</v>
      </c>
      <c r="AD100" s="286" t="b">
        <f aca="false">AND(AD17&gt;=$E$96,AD17&lt;=$E$97)</f>
        <v>0</v>
      </c>
      <c r="AE100" s="286" t="b">
        <f aca="false">AND(AE17&gt;=$E$96,AE17&lt;=$E$97)</f>
        <v>0</v>
      </c>
      <c r="AF100" s="286" t="b">
        <f aca="false">AND(AF17&gt;=$E$96,AF17&lt;=$E$97)</f>
        <v>0</v>
      </c>
      <c r="AG100" s="286" t="b">
        <f aca="false">AND(AG17&gt;=$E$96,AG17&lt;=$E$97)</f>
        <v>0</v>
      </c>
      <c r="AH100" s="286" t="b">
        <f aca="false">AND(AH17&gt;=$E$96,AH17&lt;=$E$97)</f>
        <v>0</v>
      </c>
      <c r="AI100" s="286" t="b">
        <f aca="false">AND(AI17&gt;=$E$96,AI17&lt;=$E$97)</f>
        <v>0</v>
      </c>
      <c r="AJ100" s="286" t="b">
        <f aca="false">AND(AJ17&gt;=$E$96,AJ17&lt;=$E$97)</f>
        <v>0</v>
      </c>
      <c r="AK100" s="286" t="b">
        <f aca="false">AND(AK17&gt;=$E$96,AK17&lt;=$E$97)</f>
        <v>1</v>
      </c>
      <c r="AL100" s="286" t="b">
        <f aca="false">AND(AL17&gt;=$E$96,AL17&lt;=$E$97)</f>
        <v>1</v>
      </c>
      <c r="AM100" s="286" t="b">
        <f aca="false">AND(AM17&gt;=$E$96,AM17&lt;=$E$97)</f>
        <v>1</v>
      </c>
      <c r="AN100" s="286" t="b">
        <f aca="false">AND(AN17&gt;=$E$96,AN17&lt;=$E$97)</f>
        <v>1</v>
      </c>
      <c r="AO100" s="286" t="b">
        <f aca="false">AND(AO17&gt;=$E$96,AO17&lt;=$E$97)</f>
        <v>1</v>
      </c>
      <c r="AP100" s="286" t="b">
        <f aca="false">AND(AP17&gt;=$E$96,AP17&lt;=$E$97)</f>
        <v>1</v>
      </c>
      <c r="AQ100" s="286" t="b">
        <f aca="false">AND(AQ17&gt;=$E$96,AQ17&lt;=$E$97)</f>
        <v>1</v>
      </c>
      <c r="AR100" s="286" t="b">
        <f aca="false">AND(AR17&gt;=$E$96,AR17&lt;=$E$97)</f>
        <v>1</v>
      </c>
      <c r="AS100" s="286" t="b">
        <f aca="false">AND(AS17&gt;=$E$96,AS17&lt;=$E$97)</f>
        <v>1</v>
      </c>
      <c r="AT100" s="286" t="b">
        <f aca="false">AND(AT17&gt;=$E$96,AT17&lt;=$E$97)</f>
        <v>1</v>
      </c>
      <c r="AU100" s="286" t="b">
        <f aca="false">AND(AU17&gt;=$E$96,AU17&lt;=$E$97)</f>
        <v>1</v>
      </c>
      <c r="AV100" s="286" t="b">
        <f aca="false">AND(AV17&gt;=$E$96,AV17&lt;=$E$97)</f>
        <v>1</v>
      </c>
      <c r="AW100" s="286" t="b">
        <f aca="false">AND(AW17&gt;=$E$96,AW17&lt;=$E$97)</f>
        <v>1</v>
      </c>
      <c r="AX100" s="286" t="b">
        <f aca="false">AND(AX17&gt;=$E$96,AX17&lt;=$E$97)</f>
        <v>1</v>
      </c>
      <c r="AY100" s="286" t="b">
        <f aca="false">AND(AY17&gt;=$E$96,AY17&lt;=$E$97)</f>
        <v>1</v>
      </c>
      <c r="AZ100" s="286" t="b">
        <f aca="false">AND(AZ17&gt;=$E$96,AZ17&lt;=$E$97)</f>
        <v>1</v>
      </c>
      <c r="BA100" s="286" t="b">
        <f aca="false">AND(BA17&gt;=$E$96,BA17&lt;=$E$97)</f>
        <v>1</v>
      </c>
      <c r="BB100" s="286" t="b">
        <f aca="false">AND(BB17&gt;=$E$96,BB17&lt;=$E$97)</f>
        <v>1</v>
      </c>
      <c r="BC100" s="286" t="b">
        <f aca="false">AND(BC17&gt;=$E$96,BC17&lt;=$E$97)</f>
        <v>1</v>
      </c>
      <c r="BD100" s="286" t="b">
        <f aca="false">AND(BD17&gt;=$E$96,BD17&lt;=$E$97)</f>
        <v>1</v>
      </c>
      <c r="BE100" s="286" t="b">
        <f aca="false">AND(BE17&gt;=$E$96,BE17&lt;=$E$97)</f>
        <v>0</v>
      </c>
      <c r="BF100" s="286" t="b">
        <f aca="false">AND(BF17&gt;=$E$96,BF17&lt;=$E$97)</f>
        <v>0</v>
      </c>
      <c r="BG100" s="286" t="b">
        <f aca="false">AND(BG17&gt;=$E$96,BG17&lt;=$E$97)</f>
        <v>0</v>
      </c>
      <c r="BH100" s="286" t="b">
        <f aca="false">AND(BH17&gt;=$E$96,BH17&lt;=$E$97)</f>
        <v>0</v>
      </c>
      <c r="BI100" s="286" t="b">
        <f aca="false">AND(BI17&gt;=$E$96,BI17&lt;=$E$97)</f>
        <v>0</v>
      </c>
      <c r="BJ100" s="286" t="b">
        <f aca="false">AND(BJ17&gt;=$E$96,BJ17&lt;=$E$97)</f>
        <v>0</v>
      </c>
      <c r="BK100" s="286" t="b">
        <f aca="false">AND(BK17&gt;=$E$96,BK17&lt;=$E$97)</f>
        <v>0</v>
      </c>
      <c r="BL100" s="286" t="b">
        <f aca="false">AND(BL17&gt;=$E$96,BL17&lt;=$E$97)</f>
        <v>0</v>
      </c>
      <c r="BM100" s="286" t="b">
        <f aca="false">AND(BM17&gt;=$E$96,BM17&lt;=$E$97)</f>
        <v>0</v>
      </c>
      <c r="BN100" s="286" t="b">
        <f aca="false">AND(BN17&gt;=$E$96,BN17&lt;=$E$97)</f>
        <v>0</v>
      </c>
      <c r="BO100" s="286" t="b">
        <f aca="false">AND(BO17&gt;=$E$96,BO17&lt;=$E$97)</f>
        <v>0</v>
      </c>
      <c r="BP100" s="286" t="b">
        <f aca="false">AND(BP17&gt;=$E$96,BP17&lt;=$E$97)</f>
        <v>0</v>
      </c>
      <c r="BQ100" s="286" t="b">
        <f aca="false">AND(BQ17&gt;=$E$96,BQ17&lt;=$E$97)</f>
        <v>0</v>
      </c>
      <c r="BR100" s="286" t="b">
        <f aca="false">AND(BR17&gt;=$E$96,BR17&lt;=$E$97)</f>
        <v>0</v>
      </c>
      <c r="BS100" s="286" t="b">
        <f aca="false">AND(BS17&gt;=$E$96,BS17&lt;=$E$97)</f>
        <v>0</v>
      </c>
      <c r="BT100" s="286" t="b">
        <f aca="false">AND(BT17&gt;=$E$96,BT17&lt;=$E$97)</f>
        <v>0</v>
      </c>
      <c r="BU100" s="286" t="b">
        <f aca="false">AND(BU17&gt;=$E$96,BU17&lt;=$E$97)</f>
        <v>0</v>
      </c>
      <c r="BV100" s="286" t="b">
        <f aca="false">AND(BV17&gt;=$E$96,BV17&lt;=$E$97)</f>
        <v>0</v>
      </c>
      <c r="BW100" s="286" t="b">
        <f aca="false">AND(BW17&gt;=$E$96,BW17&lt;=$E$97)</f>
        <v>0</v>
      </c>
      <c r="BX100" s="286" t="b">
        <f aca="false">AND(BX17&gt;=$E$96,BX17&lt;=$E$97)</f>
        <v>0</v>
      </c>
      <c r="BY100" s="286" t="b">
        <f aca="false">AND(BY17&gt;=$E$96,BY17&lt;=$E$97)</f>
        <v>0</v>
      </c>
      <c r="BZ100" s="286" t="b">
        <f aca="false">AND(BZ17&gt;=$E$96,BZ17&lt;=$E$97)</f>
        <v>0</v>
      </c>
      <c r="CA100" s="286" t="b">
        <f aca="false">AND(CA17&gt;=$E$96,CA17&lt;=$E$97)</f>
        <v>0</v>
      </c>
      <c r="CB100" s="286" t="b">
        <f aca="false">AND(CB17&gt;=$E$96,CB17&lt;=$E$97)</f>
        <v>0</v>
      </c>
      <c r="CC100" s="286" t="b">
        <f aca="false">AND(CC17&gt;=$E$96,CC17&lt;=$E$97)</f>
        <v>0</v>
      </c>
      <c r="CD100" s="286" t="b">
        <f aca="false">AND(CD17&gt;=$E$96,CD17&lt;=$E$97)</f>
        <v>0</v>
      </c>
      <c r="CE100" s="286" t="b">
        <f aca="false">AND(CE17&gt;=$E$96,CE17&lt;=$E$97)</f>
        <v>0</v>
      </c>
      <c r="CF100" s="286" t="b">
        <f aca="false">AND(CF17&gt;=$E$96,CF17&lt;=$E$97)</f>
        <v>0</v>
      </c>
      <c r="CG100" s="286" t="b">
        <f aca="false">AND(CG17&gt;=$E$96,CG17&lt;=$E$97)</f>
        <v>0</v>
      </c>
      <c r="CH100" s="286" t="b">
        <f aca="false">AND(CH17&gt;=$E$96,CH17&lt;=$E$97)</f>
        <v>0</v>
      </c>
      <c r="CI100" s="286" t="b">
        <f aca="false">AND(CI17&gt;=$E$96,CI17&lt;=$E$97)</f>
        <v>0</v>
      </c>
      <c r="CJ100" s="286" t="b">
        <f aca="false">AND(CJ17&gt;=$E$96,CJ17&lt;=$E$97)</f>
        <v>0</v>
      </c>
      <c r="CK100" s="286" t="b">
        <f aca="false">AND(CK17&gt;=$E$96,CK17&lt;=$E$97)</f>
        <v>0</v>
      </c>
      <c r="CL100" s="286" t="b">
        <f aca="false">AND(CL17&gt;=$E$96,CL17&lt;=$E$97)</f>
        <v>0</v>
      </c>
      <c r="CM100" s="286" t="b">
        <f aca="false">AND(CM17&gt;=$E$96,CM17&lt;=$E$97)</f>
        <v>0</v>
      </c>
      <c r="CN100" s="286" t="b">
        <f aca="false">AND(CN17&gt;=$E$96,CN17&lt;=$E$97)</f>
        <v>0</v>
      </c>
      <c r="CO100" s="286" t="b">
        <f aca="false">AND(CO17&gt;=$E$96,CO17&lt;=$E$97)</f>
        <v>0</v>
      </c>
      <c r="CP100" s="286" t="b">
        <f aca="false">AND(CP17&gt;=$E$96,CP17&lt;=$E$97)</f>
        <v>0</v>
      </c>
      <c r="CQ100" s="286" t="b">
        <f aca="false">AND(CQ17&gt;=$E$96,CQ17&lt;=$E$97)</f>
        <v>0</v>
      </c>
      <c r="CR100" s="286" t="b">
        <f aca="false">AND(CR17&gt;=$E$96,CR17&lt;=$E$97)</f>
        <v>0</v>
      </c>
      <c r="CS100" s="286" t="b">
        <f aca="false">AND(CS17&gt;=$E$96,CS17&lt;=$E$97)</f>
        <v>0</v>
      </c>
      <c r="CT100" s="286" t="b">
        <f aca="false">AND(CT17&gt;=$E$96,CT17&lt;=$E$97)</f>
        <v>0</v>
      </c>
      <c r="CU100" s="286" t="b">
        <f aca="false">AND(CU17&gt;=$E$96,CU17&lt;=$E$97)</f>
        <v>0</v>
      </c>
      <c r="CV100" s="286" t="b">
        <f aca="false">AND(CV17&gt;=$E$96,CV17&lt;=$E$97)</f>
        <v>0</v>
      </c>
      <c r="CW100" s="286" t="b">
        <f aca="false">AND(CW17&gt;=$E$96,CW17&lt;=$E$97)</f>
        <v>0</v>
      </c>
      <c r="CX100" s="286" t="b">
        <f aca="false">AND(CX17&gt;=$E$96,CX17&lt;=$E$97)</f>
        <v>0</v>
      </c>
      <c r="CY100" s="286" t="b">
        <f aca="false">AND(CY17&gt;=$E$96,CY17&lt;=$E$97)</f>
        <v>0</v>
      </c>
      <c r="CZ100" s="286" t="b">
        <f aca="false">AND(CZ17&gt;=$E$96,CZ17&lt;=$E$97)</f>
        <v>0</v>
      </c>
      <c r="DA100" s="286" t="b">
        <f aca="false">AND(DA17&gt;=$E$96,DA17&lt;=$E$97)</f>
        <v>0</v>
      </c>
      <c r="DB100" s="286" t="b">
        <f aca="false">AND(DB17&gt;=$E$96,DB17&lt;=$E$97)</f>
        <v>0</v>
      </c>
      <c r="DC100" s="286" t="b">
        <f aca="false">AND(DC17&gt;=$E$96,DC17&lt;=$E$97)</f>
        <v>0</v>
      </c>
      <c r="DD100" s="286" t="b">
        <f aca="false">AND(DD17&gt;=$E$96,DD17&lt;=$E$97)</f>
        <v>0</v>
      </c>
      <c r="DE100" s="286" t="b">
        <f aca="false">AND(DE17&gt;=$E$96,DE17&lt;=$E$97)</f>
        <v>0</v>
      </c>
      <c r="DF100" s="286" t="b">
        <f aca="false">AND(DF17&gt;=$E$96,DF17&lt;=$E$97)</f>
        <v>0</v>
      </c>
      <c r="DG100" s="286" t="b">
        <f aca="false">AND(DG17&gt;=$E$96,DG17&lt;=$E$97)</f>
        <v>0</v>
      </c>
      <c r="DH100" s="286" t="b">
        <f aca="false">AND(DH17&gt;=$E$96,DH17&lt;=$E$97)</f>
        <v>0</v>
      </c>
      <c r="DI100" s="286" t="b">
        <f aca="false">AND(DI17&gt;=$E$96,DI17&lt;=$E$97)</f>
        <v>0</v>
      </c>
      <c r="DJ100" s="286" t="b">
        <f aca="false">AND(DJ17&gt;=$E$96,DJ17&lt;=$E$97)</f>
        <v>0</v>
      </c>
      <c r="DK100" s="286" t="b">
        <f aca="false">AND(DK17&gt;=$E$96,DK17&lt;=$E$97)</f>
        <v>0</v>
      </c>
      <c r="DL100" s="286" t="b">
        <f aca="false">AND(DL17&gt;=$E$96,DL17&lt;=$E$97)</f>
        <v>0</v>
      </c>
      <c r="DM100" s="286" t="b">
        <f aca="false">AND(DM17&gt;=$E$96,DM17&lt;=$E$97)</f>
        <v>0</v>
      </c>
      <c r="DN100" s="286" t="b">
        <f aca="false">AND(DN17&gt;=$E$96,DN17&lt;=$E$97)</f>
        <v>0</v>
      </c>
      <c r="DO100" s="286" t="b">
        <f aca="false">AND(DO17&gt;=$E$96,DO17&lt;=$E$97)</f>
        <v>0</v>
      </c>
      <c r="DP100" s="286" t="b">
        <f aca="false">AND(DP17&gt;=$E$96,DP17&lt;=$E$97)</f>
        <v>0</v>
      </c>
      <c r="DQ100" s="286" t="b">
        <f aca="false">AND(DQ17&gt;=$E$96,DQ17&lt;=$E$97)</f>
        <v>0</v>
      </c>
      <c r="DR100" s="286" t="b">
        <f aca="false">AND(DR17&gt;=$E$96,DR17&lt;=$E$97)</f>
        <v>0</v>
      </c>
      <c r="DS100" s="286" t="b">
        <f aca="false">AND(DS17&gt;=$E$96,DS17&lt;=$E$97)</f>
        <v>0</v>
      </c>
      <c r="DT100" s="286" t="b">
        <f aca="false">AND(DT17&gt;=$E$96,DT17&lt;=$E$97)</f>
        <v>0</v>
      </c>
      <c r="DU100" s="286" t="b">
        <f aca="false">AND(DU17&gt;=$E$96,DU17&lt;=$E$97)</f>
        <v>0</v>
      </c>
      <c r="DV100" s="286" t="b">
        <f aca="false">AND(DV17&gt;=$E$96,DV17&lt;=$E$97)</f>
        <v>0</v>
      </c>
      <c r="DW100" s="286" t="b">
        <f aca="false">AND(DW17&gt;=$E$96,DW17&lt;=$E$97)</f>
        <v>0</v>
      </c>
      <c r="DX100" s="286" t="b">
        <f aca="false">AND(DX17&gt;=$E$96,DX17&lt;=$E$97)</f>
        <v>0</v>
      </c>
      <c r="DY100" s="286" t="b">
        <f aca="false">AND(DY17&gt;=$E$96,DY17&lt;=$E$97)</f>
        <v>0</v>
      </c>
      <c r="DZ100" s="286" t="b">
        <f aca="false">AND(DZ17&gt;=$E$96,DZ17&lt;=$E$97)</f>
        <v>0</v>
      </c>
      <c r="EA100" s="286" t="b">
        <f aca="false">AND(EA17&gt;=$E$96,EA17&lt;=$E$97)</f>
        <v>0</v>
      </c>
      <c r="EB100" s="286" t="b">
        <f aca="false">AND(EB17&gt;=$E$96,EB17&lt;=$E$97)</f>
        <v>0</v>
      </c>
      <c r="EC100" s="286" t="b">
        <f aca="false">AND(EC17&gt;=$E$96,EC17&lt;=$E$97)</f>
        <v>0</v>
      </c>
      <c r="ED100" s="286" t="b">
        <f aca="false">AND(ED17&gt;=$E$96,ED17&lt;=$E$97)</f>
        <v>0</v>
      </c>
      <c r="EE100" s="286" t="b">
        <f aca="false">AND(EE17&gt;=$E$96,EE17&lt;=$E$97)</f>
        <v>0</v>
      </c>
      <c r="EF100" s="286" t="b">
        <f aca="false">AND(EF17&gt;=$E$96,EF17&lt;=$E$97)</f>
        <v>0</v>
      </c>
      <c r="EG100" s="286" t="b">
        <f aca="false">AND(EG17&gt;=$E$96,EG17&lt;=$E$97)</f>
        <v>0</v>
      </c>
      <c r="EH100" s="286" t="b">
        <f aca="false">AND(EH17&gt;=$E$96,EH17&lt;=$E$97)</f>
        <v>0</v>
      </c>
      <c r="EI100" s="286" t="b">
        <f aca="false">AND(EI17&gt;=$E$96,EI17&lt;=$E$97)</f>
        <v>0</v>
      </c>
      <c r="EJ100" s="286" t="b">
        <f aca="false">AND(EJ17&gt;=$E$96,EJ17&lt;=$E$97)</f>
        <v>0</v>
      </c>
      <c r="EK100" s="286" t="b">
        <f aca="false">AND(EK17&gt;=$E$96,EK17&lt;=$E$97)</f>
        <v>0</v>
      </c>
      <c r="EL100" s="286" t="b">
        <f aca="false">AND(EL17&gt;=$E$96,EL17&lt;=$E$97)</f>
        <v>0</v>
      </c>
      <c r="EM100" s="286" t="b">
        <f aca="false">AND(EM17&gt;=$E$96,EM17&lt;=$E$97)</f>
        <v>0</v>
      </c>
      <c r="EN100" s="286" t="b">
        <f aca="false">AND(EN17&gt;=$E$96,EN17&lt;=$E$97)</f>
        <v>0</v>
      </c>
      <c r="EO100" s="286" t="b">
        <f aca="false">AND(EO17&gt;=$E$96,EO17&lt;=$E$97)</f>
        <v>0</v>
      </c>
      <c r="EP100" s="286" t="b">
        <f aca="false">AND(EP17&gt;=$E$96,EP17&lt;=$E$97)</f>
        <v>0</v>
      </c>
      <c r="EQ100" s="286" t="b">
        <f aca="false">AND(EQ17&gt;=$E$96,EQ17&lt;=$E$97)</f>
        <v>0</v>
      </c>
      <c r="ER100" s="286" t="b">
        <f aca="false">AND(ER17&gt;=$E$96,ER17&lt;=$E$97)</f>
        <v>0</v>
      </c>
      <c r="ES100" s="286" t="b">
        <f aca="false">AND(ES17&gt;=$E$96,ES17&lt;=$E$97)</f>
        <v>0</v>
      </c>
      <c r="ET100" s="286" t="b">
        <f aca="false">AND(ET17&gt;=$E$96,ET17&lt;=$E$97)</f>
        <v>0</v>
      </c>
      <c r="EU100" s="286" t="b">
        <f aca="false">AND(EU17&gt;=$E$96,EU17&lt;=$E$97)</f>
        <v>0</v>
      </c>
      <c r="EV100" s="286" t="b">
        <f aca="false">AND(EV17&gt;=$E$96,EV17&lt;=$E$97)</f>
        <v>0</v>
      </c>
      <c r="EW100" s="286" t="b">
        <f aca="false">AND(EW17&gt;=$E$96,EW17&lt;=$E$97)</f>
        <v>0</v>
      </c>
      <c r="EX100" s="286" t="b">
        <f aca="false">AND(EX17&gt;=$E$96,EX17&lt;=$E$97)</f>
        <v>0</v>
      </c>
      <c r="EY100" s="286" t="b">
        <f aca="false">AND(EY17&gt;=$E$96,EY17&lt;=$E$97)</f>
        <v>0</v>
      </c>
      <c r="EZ100" s="286" t="b">
        <f aca="false">AND(EZ17&gt;=$E$96,EZ17&lt;=$E$97)</f>
        <v>0</v>
      </c>
      <c r="FA100" s="286" t="b">
        <f aca="false">AND(FA17&gt;=$E$96,FA17&lt;=$E$97)</f>
        <v>0</v>
      </c>
      <c r="FB100" s="286" t="b">
        <f aca="false">AND(FB17&gt;=$E$96,FB17&lt;=$E$97)</f>
        <v>0</v>
      </c>
      <c r="FC100" s="286" t="b">
        <f aca="false">AND(FC17&gt;=$E$96,FC17&lt;=$E$97)</f>
        <v>0</v>
      </c>
      <c r="FD100" s="286" t="b">
        <f aca="false">AND(FD17&gt;=$E$96,FD17&lt;=$E$97)</f>
        <v>0</v>
      </c>
      <c r="FE100" s="286" t="b">
        <f aca="false">AND(FE17&gt;=$E$96,FE17&lt;=$E$97)</f>
        <v>0</v>
      </c>
      <c r="FF100" s="286" t="b">
        <f aca="false">AND(FF17&gt;=$E$96,FF17&lt;=$E$97)</f>
        <v>0</v>
      </c>
      <c r="FG100" s="286" t="b">
        <f aca="false">AND(FG17&gt;=$E$96,FG17&lt;=$E$97)</f>
        <v>0</v>
      </c>
      <c r="FH100" s="286" t="b">
        <f aca="false">AND(FH17&gt;=$E$96,FH17&lt;=$E$97)</f>
        <v>0</v>
      </c>
      <c r="FI100" s="286" t="b">
        <f aca="false">AND(FI17&gt;=$E$96,FI17&lt;=$E$97)</f>
        <v>0</v>
      </c>
      <c r="FJ100" s="286" t="b">
        <f aca="false">AND(FJ17&gt;=$E$96,FJ17&lt;=$E$97)</f>
        <v>0</v>
      </c>
      <c r="FK100" s="286" t="b">
        <f aca="false">AND(FK17&gt;=$E$96,FK17&lt;=$E$97)</f>
        <v>0</v>
      </c>
      <c r="FL100" s="286" t="b">
        <f aca="false">AND(FL17&gt;=$E$96,FL17&lt;=$E$97)</f>
        <v>0</v>
      </c>
      <c r="FM100" s="286" t="b">
        <f aca="false">AND(FM17&gt;=$E$96,FM17&lt;=$E$97)</f>
        <v>0</v>
      </c>
      <c r="FN100" s="286" t="b">
        <f aca="false">AND(FN17&gt;=$E$96,FN17&lt;=$E$97)</f>
        <v>0</v>
      </c>
      <c r="FO100" s="286" t="b">
        <f aca="false">AND(FO17&gt;=$E$96,FO17&lt;=$E$97)</f>
        <v>0</v>
      </c>
      <c r="FP100" s="286" t="b">
        <f aca="false">AND(FP17&gt;=$E$96,FP17&lt;=$E$97)</f>
        <v>0</v>
      </c>
      <c r="FQ100" s="286" t="b">
        <f aca="false">AND(FQ17&gt;=$E$96,FQ17&lt;=$E$97)</f>
        <v>0</v>
      </c>
      <c r="FR100" s="286" t="b">
        <f aca="false">AND(FR17&gt;=$E$96,FR17&lt;=$E$97)</f>
        <v>0</v>
      </c>
      <c r="FS100" s="286" t="b">
        <f aca="false">AND(FS17&gt;=$E$96,FS17&lt;=$E$97)</f>
        <v>0</v>
      </c>
      <c r="FT100" s="286" t="b">
        <f aca="false">AND(FT17&gt;=$E$96,FT17&lt;=$E$97)</f>
        <v>0</v>
      </c>
      <c r="FU100" s="286" t="b">
        <f aca="false">AND(FU17&gt;=$E$96,FU17&lt;=$E$97)</f>
        <v>0</v>
      </c>
      <c r="FV100" s="286" t="b">
        <f aca="false">AND(FV17&gt;=$E$96,FV17&lt;=$E$97)</f>
        <v>0</v>
      </c>
      <c r="FW100" s="286" t="b">
        <f aca="false">AND(FW17&gt;=$E$96,FW17&lt;=$E$97)</f>
        <v>0</v>
      </c>
      <c r="FX100" s="286" t="b">
        <f aca="false">AND(FX17&gt;=$E$96,FX17&lt;=$E$97)</f>
        <v>0</v>
      </c>
      <c r="FY100" s="286" t="b">
        <f aca="false">AND(FY17&gt;=$E$96,FY17&lt;=$E$97)</f>
        <v>0</v>
      </c>
      <c r="FZ100" s="286" t="b">
        <f aca="false">AND(FZ17&gt;=$E$96,FZ17&lt;=$E$97)</f>
        <v>0</v>
      </c>
      <c r="GA100" s="286" t="b">
        <f aca="false">AND(GA17&gt;=$E$96,GA17&lt;=$E$97)</f>
        <v>0</v>
      </c>
      <c r="GB100" s="286" t="b">
        <f aca="false">AND(GB17&gt;=$E$96,GB17&lt;=$E$97)</f>
        <v>0</v>
      </c>
      <c r="GC100" s="286" t="b">
        <f aca="false">AND(GC17&gt;=$E$96,GC17&lt;=$E$97)</f>
        <v>0</v>
      </c>
      <c r="GD100" s="286" t="b">
        <f aca="false">AND(GD17&gt;=$E$96,GD17&lt;=$E$97)</f>
        <v>0</v>
      </c>
      <c r="GE100" s="286" t="b">
        <f aca="false">AND(GE17&gt;=$E$96,GE17&lt;=$E$97)</f>
        <v>0</v>
      </c>
      <c r="GF100" s="286" t="b">
        <f aca="false">AND(GF17&gt;=$E$96,GF17&lt;=$E$97)</f>
        <v>0</v>
      </c>
      <c r="GG100" s="286" t="b">
        <f aca="false">AND(GG17&gt;=$E$96,GG17&lt;=$E$97)</f>
        <v>0</v>
      </c>
      <c r="GH100" s="286" t="b">
        <f aca="false">AND(GH17&gt;=$E$96,GH17&lt;=$E$97)</f>
        <v>0</v>
      </c>
      <c r="GI100" s="286" t="b">
        <f aca="false">AND(GI17&gt;=$E$96,GI17&lt;=$E$97)</f>
        <v>0</v>
      </c>
      <c r="GJ100" s="286" t="b">
        <f aca="false">AND(GJ17&gt;=$E$96,GJ17&lt;=$E$97)</f>
        <v>0</v>
      </c>
      <c r="GK100" s="286" t="b">
        <f aca="false">AND(GK17&gt;=$E$96,GK17&lt;=$E$97)</f>
        <v>0</v>
      </c>
      <c r="GL100" s="286" t="b">
        <f aca="false">AND(GL17&gt;=$E$96,GL17&lt;=$E$97)</f>
        <v>0</v>
      </c>
      <c r="GM100" s="286" t="b">
        <f aca="false">AND(GM17&gt;=$E$96,GM17&lt;=$E$97)</f>
        <v>0</v>
      </c>
      <c r="GN100" s="286" t="b">
        <f aca="false">AND(GN17&gt;=$E$96,GN17&lt;=$E$97)</f>
        <v>0</v>
      </c>
      <c r="GO100" s="286" t="b">
        <f aca="false">AND(GO17&gt;=$E$96,GO17&lt;=$E$97)</f>
        <v>0</v>
      </c>
      <c r="GP100" s="286" t="b">
        <f aca="false">AND(GP17&gt;=$E$96,GP17&lt;=$E$97)</f>
        <v>0</v>
      </c>
      <c r="GQ100" s="286" t="b">
        <f aca="false">AND(GQ17&gt;=$E$96,GQ17&lt;=$E$97)</f>
        <v>0</v>
      </c>
      <c r="GR100" s="286" t="b">
        <f aca="false">AND(GR17&gt;=$E$96,GR17&lt;=$E$97)</f>
        <v>0</v>
      </c>
      <c r="GS100" s="286" t="b">
        <f aca="false">AND(GS17&gt;=$E$96,GS17&lt;=$E$97)</f>
        <v>0</v>
      </c>
      <c r="GT100" s="286" t="b">
        <f aca="false">AND(GT17&gt;=$E$96,GT17&lt;=$E$97)</f>
        <v>0</v>
      </c>
      <c r="GU100" s="286" t="b">
        <f aca="false">AND(GU17&gt;=$E$96,GU17&lt;=$E$97)</f>
        <v>0</v>
      </c>
      <c r="GV100" s="286" t="b">
        <f aca="false">AND(GV17&gt;=$E$96,GV17&lt;=$E$97)</f>
        <v>0</v>
      </c>
      <c r="GW100" s="286" t="b">
        <f aca="false">AND(GW17&gt;=$E$96,GW17&lt;=$E$97)</f>
        <v>0</v>
      </c>
      <c r="GX100" s="286" t="b">
        <f aca="false">AND(GX17&gt;=$E$96,GX17&lt;=$E$97)</f>
        <v>0</v>
      </c>
      <c r="GY100" s="286" t="b">
        <f aca="false">AND(GY17&gt;=$E$96,GY17&lt;=$E$97)</f>
        <v>0</v>
      </c>
      <c r="GZ100" s="286" t="b">
        <f aca="false">AND(GZ17&gt;=$E$96,GZ17&lt;=$E$97)</f>
        <v>0</v>
      </c>
      <c r="HA100" s="286" t="b">
        <f aca="false">AND(HA17&gt;=$E$96,HA17&lt;=$E$97)</f>
        <v>0</v>
      </c>
      <c r="HB100" s="286" t="b">
        <f aca="false">AND(HB17&gt;=$E$96,HB17&lt;=$E$97)</f>
        <v>0</v>
      </c>
      <c r="HC100" s="286" t="b">
        <f aca="false">AND(HC17&gt;=$E$96,HC17&lt;=$E$97)</f>
        <v>0</v>
      </c>
      <c r="HD100" s="286" t="b">
        <f aca="false">AND(HD17&gt;=$E$96,HD17&lt;=$E$97)</f>
        <v>0</v>
      </c>
      <c r="HE100" s="286" t="b">
        <f aca="false">AND(HE17&gt;=$E$96,HE17&lt;=$E$97)</f>
        <v>0</v>
      </c>
      <c r="HF100" s="286" t="b">
        <f aca="false">AND(HF17&gt;=$E$96,HF17&lt;=$E$97)</f>
        <v>0</v>
      </c>
      <c r="HG100" s="286" t="b">
        <f aca="false">AND(HG17&gt;=$E$96,HG17&lt;=$E$97)</f>
        <v>0</v>
      </c>
      <c r="HH100" s="286" t="b">
        <f aca="false">AND(HH17&gt;=$E$96,HH17&lt;=$E$97)</f>
        <v>0</v>
      </c>
      <c r="HI100" s="286" t="b">
        <f aca="false">AND(HI17&gt;=$E$96,HI17&lt;=$E$97)</f>
        <v>0</v>
      </c>
      <c r="HJ100" s="286" t="b">
        <f aca="false">AND(HJ17&gt;=$E$96,HJ17&lt;=$E$97)</f>
        <v>0</v>
      </c>
      <c r="HK100" s="286" t="b">
        <f aca="false">AND(HK17&gt;=$E$96,HK17&lt;=$E$97)</f>
        <v>0</v>
      </c>
      <c r="HL100" s="286" t="b">
        <f aca="false">AND(HL17&gt;=$E$96,HL17&lt;=$E$97)</f>
        <v>0</v>
      </c>
      <c r="HM100" s="286" t="b">
        <f aca="false">AND(HM17&gt;=$E$96,HM17&lt;=$E$97)</f>
        <v>0</v>
      </c>
      <c r="HN100" s="286" t="b">
        <f aca="false">AND(HN17&gt;=$E$96,HN17&lt;=$E$97)</f>
        <v>0</v>
      </c>
      <c r="HO100" s="286" t="b">
        <f aca="false">AND(HO17&gt;=$E$96,HO17&lt;=$E$97)</f>
        <v>0</v>
      </c>
      <c r="HP100" s="286" t="b">
        <f aca="false">AND(HP17&gt;=$E$96,HP17&lt;=$E$97)</f>
        <v>0</v>
      </c>
      <c r="HQ100" s="286" t="b">
        <f aca="false">AND(HQ17&gt;=$E$96,HQ17&lt;=$E$97)</f>
        <v>0</v>
      </c>
      <c r="HR100" s="286" t="b">
        <f aca="false">AND(HR17&gt;=$E$96,HR17&lt;=$E$97)</f>
        <v>0</v>
      </c>
      <c r="HS100" s="286" t="b">
        <f aca="false">AND(HS17&gt;=$E$96,HS17&lt;=$E$97)</f>
        <v>0</v>
      </c>
      <c r="HT100" s="286" t="b">
        <f aca="false">AND(HT17&gt;=$E$96,HT17&lt;=$E$97)</f>
        <v>0</v>
      </c>
      <c r="HU100" s="286" t="b">
        <f aca="false">AND(HU17&gt;=$E$96,HU17&lt;=$E$97)</f>
        <v>0</v>
      </c>
      <c r="HV100" s="286" t="b">
        <f aca="false">AND(HV17&gt;=$E$96,HV17&lt;=$E$97)</f>
        <v>0</v>
      </c>
      <c r="HW100" s="286" t="b">
        <f aca="false">AND(HW17&gt;=$E$96,HW17&lt;=$E$97)</f>
        <v>0</v>
      </c>
      <c r="HX100" s="286" t="b">
        <f aca="false">AND(HX17&gt;=$E$96,HX17&lt;=$E$97)</f>
        <v>0</v>
      </c>
      <c r="HY100" s="286" t="b">
        <f aca="false">AND(HY17&gt;=$E$96,HY17&lt;=$E$97)</f>
        <v>0</v>
      </c>
      <c r="HZ100" s="286" t="b">
        <f aca="false">AND(HZ17&gt;=$E$96,HZ17&lt;=$E$97)</f>
        <v>0</v>
      </c>
      <c r="IA100" s="286" t="b">
        <f aca="false">AND(IA17&gt;=$E$96,IA17&lt;=$E$97)</f>
        <v>0</v>
      </c>
      <c r="IB100" s="286" t="b">
        <f aca="false">AND(IB17&gt;=$E$96,IB17&lt;=$E$97)</f>
        <v>0</v>
      </c>
      <c r="IC100" s="286" t="b">
        <f aca="false">AND(IC17&gt;=$E$96,IC17&lt;=$E$97)</f>
        <v>0</v>
      </c>
      <c r="ID100" s="286" t="b">
        <f aca="false">AND(ID17&gt;=$E$96,ID17&lt;=$E$97)</f>
        <v>0</v>
      </c>
      <c r="IE100" s="286" t="b">
        <f aca="false">AND(IE17&gt;=$E$96,IE17&lt;=$E$97)</f>
        <v>0</v>
      </c>
      <c r="IF100" s="286" t="b">
        <f aca="false">AND(IF17&gt;=$E$96,IF17&lt;=$E$97)</f>
        <v>0</v>
      </c>
      <c r="IG100" s="286" t="b">
        <f aca="false">AND(IG17&gt;=$E$96,IG17&lt;=$E$97)</f>
        <v>0</v>
      </c>
      <c r="IH100" s="286" t="b">
        <f aca="false">AND(IH17&gt;=$E$96,IH17&lt;=$E$97)</f>
        <v>0</v>
      </c>
      <c r="II100" s="286" t="b">
        <f aca="false">AND(II17&gt;=$E$96,II17&lt;=$E$97)</f>
        <v>0</v>
      </c>
      <c r="IJ100" s="286" t="b">
        <f aca="false">AND(IJ17&gt;=$E$96,IJ17&lt;=$E$97)</f>
        <v>0</v>
      </c>
      <c r="IK100" s="286" t="b">
        <f aca="false">AND(IK17&gt;=$E$96,IK17&lt;=$E$97)</f>
        <v>0</v>
      </c>
      <c r="IL100" s="286" t="b">
        <f aca="false">AND(IL17&gt;=$E$96,IL17&lt;=$E$97)</f>
        <v>0</v>
      </c>
      <c r="IM100" s="286" t="b">
        <f aca="false">AND(IM17&gt;=$E$96,IM17&lt;=$E$97)</f>
        <v>0</v>
      </c>
      <c r="IN100" s="286" t="b">
        <f aca="false">AND(IN17&gt;=$E$96,IN17&lt;=$E$97)</f>
        <v>0</v>
      </c>
      <c r="IO100" s="286" t="b">
        <f aca="false">AND(IO17&gt;=$E$96,IO17&lt;=$E$97)</f>
        <v>0</v>
      </c>
      <c r="IP100" s="286" t="b">
        <f aca="false">AND(IP17&gt;=$E$96,IP17&lt;=$E$97)</f>
        <v>0</v>
      </c>
      <c r="IQ100" s="286" t="b">
        <f aca="false">AND(IQ17&gt;=$E$96,IQ17&lt;=$E$97)</f>
        <v>0</v>
      </c>
      <c r="IR100" s="286" t="b">
        <f aca="false">AND(IR17&gt;=$E$96,IR17&lt;=$E$97)</f>
        <v>0</v>
      </c>
      <c r="IS100" s="286" t="b">
        <f aca="false">AND(IS17&gt;=$E$96,IS17&lt;=$E$97)</f>
        <v>0</v>
      </c>
      <c r="IT100" s="286" t="b">
        <f aca="false">AND(IT17&gt;=$E$96,IT17&lt;=$E$97)</f>
        <v>0</v>
      </c>
      <c r="IU100" s="286" t="b">
        <f aca="false">AND(IU17&gt;=$E$96,IU17&lt;=$E$97)</f>
        <v>0</v>
      </c>
      <c r="IV100" s="286" t="b">
        <f aca="false">AND(IV17&gt;=$E$96,IV17&lt;=$E$97)</f>
        <v>0</v>
      </c>
    </row>
    <row r="101" s="269" customFormat="true" ht="12.75" hidden="false" customHeight="false" outlineLevel="1" collapsed="false">
      <c r="A101" s="55"/>
      <c r="B101" s="56"/>
      <c r="C101" s="103" t="s">
        <v>487</v>
      </c>
      <c r="D101" s="0"/>
      <c r="E101" s="269" t="n">
        <f aca="false">E100*$E$98/12*months_oper</f>
        <v>0</v>
      </c>
      <c r="F101" s="269" t="n">
        <f aca="false">F100*$E$98/12*months_oper</f>
        <v>0</v>
      </c>
      <c r="G101" s="269" t="n">
        <f aca="false">G100*$E$98/12*months_oper</f>
        <v>0</v>
      </c>
      <c r="H101" s="269" t="n">
        <f aca="false">H100*$E$98/12*months_oper</f>
        <v>0</v>
      </c>
      <c r="I101" s="269" t="n">
        <f aca="false">I100*$E$98/12*months_oper</f>
        <v>0</v>
      </c>
      <c r="J101" s="269" t="n">
        <f aca="false">J100*$E$98/12*months_oper</f>
        <v>0</v>
      </c>
      <c r="K101" s="269" t="n">
        <f aca="false">K100*$E$98/12*months_oper</f>
        <v>0</v>
      </c>
      <c r="L101" s="269" t="n">
        <f aca="false">L100*$E$98/12*months_oper</f>
        <v>0</v>
      </c>
      <c r="M101" s="269" t="n">
        <f aca="false">M100*$E$98/12*months_oper</f>
        <v>0</v>
      </c>
      <c r="N101" s="269" t="n">
        <f aca="false">N100*$E$98/12*months_oper</f>
        <v>0</v>
      </c>
      <c r="O101" s="269" t="n">
        <f aca="false">O100*$E$98/12*months_oper</f>
        <v>0</v>
      </c>
      <c r="P101" s="269" t="n">
        <f aca="false">P100*$E$98/12*months_oper</f>
        <v>0</v>
      </c>
      <c r="Q101" s="269" t="n">
        <f aca="false">Q100*$E$98/12*months_oper</f>
        <v>0</v>
      </c>
      <c r="R101" s="269" t="n">
        <f aca="false">R100*$E$98/12*months_oper</f>
        <v>0</v>
      </c>
      <c r="S101" s="269" t="n">
        <f aca="false">S100*$E$98/12*months_oper</f>
        <v>0</v>
      </c>
      <c r="T101" s="269" t="n">
        <f aca="false">T100*$E$98/12*months_oper</f>
        <v>0</v>
      </c>
      <c r="U101" s="269" t="n">
        <f aca="false">U100*$E$98/12*months_oper</f>
        <v>0</v>
      </c>
      <c r="V101" s="269" t="n">
        <f aca="false">V100*$E$98/12*months_oper</f>
        <v>0</v>
      </c>
      <c r="W101" s="269" t="n">
        <f aca="false">W100*$E$98/12*months_oper</f>
        <v>0</v>
      </c>
      <c r="X101" s="269" t="n">
        <f aca="false">X100*$E$98/12*months_oper</f>
        <v>0</v>
      </c>
      <c r="Y101" s="269" t="n">
        <f aca="false">Y100*$E$98/12*months_oper</f>
        <v>0</v>
      </c>
      <c r="Z101" s="269" t="n">
        <f aca="false">Z100*$E$98/12*months_oper</f>
        <v>0</v>
      </c>
      <c r="AA101" s="269" t="n">
        <f aca="false">AA100*$E$98/12*months_oper</f>
        <v>0</v>
      </c>
      <c r="AB101" s="269" t="n">
        <f aca="false">AB100*$E$98/12*months_oper</f>
        <v>0</v>
      </c>
      <c r="AC101" s="269" t="n">
        <f aca="false">AC100*$E$98/12*months_oper</f>
        <v>0</v>
      </c>
      <c r="AD101" s="269" t="n">
        <f aca="false">AD100*$E$98/12*months_oper</f>
        <v>0</v>
      </c>
      <c r="AE101" s="269" t="n">
        <f aca="false">AE100*$E$98/12*months_oper</f>
        <v>0</v>
      </c>
      <c r="AF101" s="269" t="n">
        <f aca="false">AF100*$E$98/12*months_oper</f>
        <v>0</v>
      </c>
      <c r="AG101" s="269" t="n">
        <f aca="false">AG100*$E$98/12*months_oper</f>
        <v>0</v>
      </c>
      <c r="AH101" s="269" t="n">
        <f aca="false">AH100*$E$98/12*months_oper</f>
        <v>0</v>
      </c>
      <c r="AI101" s="269" t="n">
        <f aca="false">AI100*$E$98/12*months_oper</f>
        <v>0</v>
      </c>
      <c r="AJ101" s="269" t="n">
        <f aca="false">AJ100*$E$98/12*months_oper</f>
        <v>0</v>
      </c>
      <c r="AK101" s="269" t="n">
        <f aca="false">AK100*$E$98/12*months_oper</f>
        <v>0.05</v>
      </c>
      <c r="AL101" s="269" t="n">
        <f aca="false">AL100*$E$98/12*months_oper</f>
        <v>0.05</v>
      </c>
      <c r="AM101" s="269" t="n">
        <f aca="false">AM100*$E$98/12*months_oper</f>
        <v>0.05</v>
      </c>
      <c r="AN101" s="269" t="n">
        <f aca="false">AN100*$E$98/12*months_oper</f>
        <v>0.05</v>
      </c>
      <c r="AO101" s="269" t="n">
        <f aca="false">AO100*$E$98/12*months_oper</f>
        <v>0.05</v>
      </c>
      <c r="AP101" s="269" t="n">
        <f aca="false">AP100*$E$98/12*months_oper</f>
        <v>0.05</v>
      </c>
      <c r="AQ101" s="269" t="n">
        <f aca="false">AQ100*$E$98/12*months_oper</f>
        <v>0.05</v>
      </c>
      <c r="AR101" s="269" t="n">
        <f aca="false">AR100*$E$98/12*months_oper</f>
        <v>0.05</v>
      </c>
      <c r="AS101" s="269" t="n">
        <f aca="false">AS100*$E$98/12*months_oper</f>
        <v>0.05</v>
      </c>
      <c r="AT101" s="269" t="n">
        <f aca="false">AT100*$E$98/12*months_oper</f>
        <v>0.05</v>
      </c>
      <c r="AU101" s="269" t="n">
        <f aca="false">AU100*$E$98/12*months_oper</f>
        <v>0.05</v>
      </c>
      <c r="AV101" s="269" t="n">
        <f aca="false">AV100*$E$98/12*months_oper</f>
        <v>0.05</v>
      </c>
      <c r="AW101" s="269" t="n">
        <f aca="false">AW100*$E$98/12*months_oper</f>
        <v>0.05</v>
      </c>
      <c r="AX101" s="269" t="n">
        <f aca="false">AX100*$E$98/12*months_oper</f>
        <v>0.05</v>
      </c>
      <c r="AY101" s="269" t="n">
        <f aca="false">AY100*$E$98/12*months_oper</f>
        <v>0.05</v>
      </c>
      <c r="AZ101" s="269" t="n">
        <f aca="false">AZ100*$E$98/12*months_oper</f>
        <v>0.05</v>
      </c>
      <c r="BA101" s="269" t="n">
        <f aca="false">BA100*$E$98/12*months_oper</f>
        <v>0.05</v>
      </c>
      <c r="BB101" s="269" t="n">
        <f aca="false">BB100*$E$98/12*months_oper</f>
        <v>0.05</v>
      </c>
      <c r="BC101" s="269" t="n">
        <f aca="false">BC100*$E$98/12*months_oper</f>
        <v>0.05</v>
      </c>
      <c r="BD101" s="269" t="n">
        <f aca="false">BD100*$E$98/12*months_oper</f>
        <v>0.05</v>
      </c>
      <c r="BE101" s="269" t="n">
        <f aca="false">BE100*$E$98/12*months_oper</f>
        <v>0</v>
      </c>
      <c r="BF101" s="269" t="n">
        <f aca="false">BF100*$E$98/12*months_oper</f>
        <v>0</v>
      </c>
      <c r="BG101" s="269" t="n">
        <f aca="false">BG100*$E$98/12*months_oper</f>
        <v>0</v>
      </c>
      <c r="BH101" s="269" t="n">
        <f aca="false">BH100*$E$98/12*months_oper</f>
        <v>0</v>
      </c>
      <c r="BI101" s="269" t="n">
        <f aca="false">BI100*$E$98/12*months_oper</f>
        <v>0</v>
      </c>
      <c r="BJ101" s="269" t="n">
        <f aca="false">BJ100*$E$98/12*months_oper</f>
        <v>0</v>
      </c>
      <c r="BK101" s="269" t="n">
        <f aca="false">BK100*$E$98/12*months_oper</f>
        <v>0</v>
      </c>
      <c r="BL101" s="269" t="n">
        <f aca="false">BL100*$E$98/12*months_oper</f>
        <v>0</v>
      </c>
      <c r="BM101" s="269" t="n">
        <f aca="false">BM100*$E$98/12*months_oper</f>
        <v>0</v>
      </c>
      <c r="BN101" s="269" t="n">
        <f aca="false">BN100*$E$98/12*months_oper</f>
        <v>0</v>
      </c>
      <c r="BO101" s="269" t="n">
        <f aca="false">BO100*$E$98/12*months_oper</f>
        <v>0</v>
      </c>
      <c r="BP101" s="269" t="n">
        <f aca="false">BP100*$E$98/12*months_oper</f>
        <v>0</v>
      </c>
      <c r="BQ101" s="269" t="n">
        <f aca="false">BQ100*$E$98/12*months_oper</f>
        <v>0</v>
      </c>
      <c r="BR101" s="269" t="n">
        <f aca="false">BR100*$E$98/12*months_oper</f>
        <v>0</v>
      </c>
      <c r="BS101" s="269" t="n">
        <f aca="false">BS100*$E$98/12*months_oper</f>
        <v>0</v>
      </c>
      <c r="BT101" s="269" t="n">
        <f aca="false">BT100*$E$98/12*months_oper</f>
        <v>0</v>
      </c>
      <c r="BU101" s="269" t="n">
        <f aca="false">BU100*$E$98/12*months_oper</f>
        <v>0</v>
      </c>
      <c r="BV101" s="269" t="n">
        <f aca="false">BV100*$E$98/12*months_oper</f>
        <v>0</v>
      </c>
      <c r="BW101" s="269" t="n">
        <f aca="false">BW100*$E$98/12*months_oper</f>
        <v>0</v>
      </c>
      <c r="BX101" s="269" t="n">
        <f aca="false">BX100*$E$98/12*months_oper</f>
        <v>0</v>
      </c>
      <c r="BY101" s="269" t="n">
        <f aca="false">BY100*$E$98/12*months_oper</f>
        <v>0</v>
      </c>
      <c r="BZ101" s="269" t="n">
        <f aca="false">BZ100*$E$98/12*months_oper</f>
        <v>0</v>
      </c>
      <c r="CA101" s="269" t="n">
        <f aca="false">CA100*$E$98/12*months_oper</f>
        <v>0</v>
      </c>
      <c r="CB101" s="269" t="n">
        <f aca="false">CB100*$E$98/12*months_oper</f>
        <v>0</v>
      </c>
      <c r="CC101" s="269" t="n">
        <f aca="false">CC100*$E$98/12*months_oper</f>
        <v>0</v>
      </c>
      <c r="CD101" s="269" t="n">
        <f aca="false">CD100*$E$98/12*months_oper</f>
        <v>0</v>
      </c>
      <c r="CE101" s="269" t="n">
        <f aca="false">CE100*$E$98/12*months_oper</f>
        <v>0</v>
      </c>
      <c r="CF101" s="269" t="n">
        <f aca="false">CF100*$E$98/12*months_oper</f>
        <v>0</v>
      </c>
      <c r="CG101" s="269" t="n">
        <f aca="false">CG100*$E$98/12*months_oper</f>
        <v>0</v>
      </c>
      <c r="CH101" s="269" t="n">
        <f aca="false">CH100*$E$98/12*months_oper</f>
        <v>0</v>
      </c>
      <c r="CI101" s="269" t="n">
        <f aca="false">CI100*$E$98/12*months_oper</f>
        <v>0</v>
      </c>
      <c r="CJ101" s="269" t="n">
        <f aca="false">CJ100*$E$98/12*months_oper</f>
        <v>0</v>
      </c>
      <c r="CK101" s="269" t="n">
        <f aca="false">CK100*$E$98/12*months_oper</f>
        <v>0</v>
      </c>
      <c r="CL101" s="269" t="n">
        <f aca="false">CL100*$E$98/12*months_oper</f>
        <v>0</v>
      </c>
      <c r="CM101" s="269" t="n">
        <f aca="false">CM100*$E$98/12*months_oper</f>
        <v>0</v>
      </c>
      <c r="CN101" s="269" t="n">
        <f aca="false">CN100*$E$98/12*months_oper</f>
        <v>0</v>
      </c>
      <c r="CO101" s="269" t="n">
        <f aca="false">CO100*$E$98/12*months_oper</f>
        <v>0</v>
      </c>
      <c r="CP101" s="269" t="n">
        <f aca="false">CP100*$E$98/12*months_oper</f>
        <v>0</v>
      </c>
      <c r="CQ101" s="269" t="n">
        <f aca="false">CQ100*$E$98/12*months_oper</f>
        <v>0</v>
      </c>
      <c r="CR101" s="269" t="n">
        <f aca="false">CR100*$E$98/12*months_oper</f>
        <v>0</v>
      </c>
      <c r="CS101" s="269" t="n">
        <f aca="false">CS100*$E$98/12*months_oper</f>
        <v>0</v>
      </c>
      <c r="CT101" s="269" t="n">
        <f aca="false">CT100*$E$98/12*months_oper</f>
        <v>0</v>
      </c>
      <c r="CU101" s="269" t="n">
        <f aca="false">CU100*$E$98/12*months_oper</f>
        <v>0</v>
      </c>
      <c r="CV101" s="269" t="n">
        <f aca="false">CV100*$E$98/12*months_oper</f>
        <v>0</v>
      </c>
      <c r="CW101" s="269" t="n">
        <f aca="false">CW100*$E$98/12*months_oper</f>
        <v>0</v>
      </c>
      <c r="CX101" s="269" t="n">
        <f aca="false">CX100*$E$98/12*months_oper</f>
        <v>0</v>
      </c>
      <c r="CY101" s="269" t="n">
        <f aca="false">CY100*$E$98/12*months_oper</f>
        <v>0</v>
      </c>
      <c r="CZ101" s="269" t="n">
        <f aca="false">CZ100*$E$98/12*months_oper</f>
        <v>0</v>
      </c>
      <c r="DA101" s="269" t="n">
        <f aca="false">DA100*$E$98/12*months_oper</f>
        <v>0</v>
      </c>
      <c r="DB101" s="269" t="n">
        <f aca="false">DB100*$E$98/12*months_oper</f>
        <v>0</v>
      </c>
      <c r="DC101" s="269" t="n">
        <f aca="false">DC100*$E$98/12*months_oper</f>
        <v>0</v>
      </c>
      <c r="DD101" s="269" t="n">
        <f aca="false">DD100*$E$98/12*months_oper</f>
        <v>0</v>
      </c>
      <c r="DE101" s="269" t="n">
        <f aca="false">DE100*$E$98/12*months_oper</f>
        <v>0</v>
      </c>
      <c r="DF101" s="269" t="n">
        <f aca="false">DF100*$E$98/12*months_oper</f>
        <v>0</v>
      </c>
      <c r="DG101" s="269" t="n">
        <f aca="false">DG100*$E$98/12*months_oper</f>
        <v>0</v>
      </c>
      <c r="DH101" s="269" t="n">
        <f aca="false">DH100*$E$98/12*months_oper</f>
        <v>0</v>
      </c>
      <c r="DI101" s="269" t="n">
        <f aca="false">DI100*$E$98/12*months_oper</f>
        <v>0</v>
      </c>
      <c r="DJ101" s="269" t="n">
        <f aca="false">DJ100*$E$98/12*months_oper</f>
        <v>0</v>
      </c>
      <c r="DK101" s="269" t="n">
        <f aca="false">DK100*$E$98/12*months_oper</f>
        <v>0</v>
      </c>
      <c r="DL101" s="269" t="n">
        <f aca="false">DL100*$E$98/12*months_oper</f>
        <v>0</v>
      </c>
      <c r="DM101" s="269" t="n">
        <f aca="false">DM100*$E$98/12*months_oper</f>
        <v>0</v>
      </c>
      <c r="DN101" s="269" t="n">
        <f aca="false">DN100*$E$98/12*months_oper</f>
        <v>0</v>
      </c>
      <c r="DO101" s="269" t="n">
        <f aca="false">DO100*$E$98/12*months_oper</f>
        <v>0</v>
      </c>
      <c r="DP101" s="269" t="n">
        <f aca="false">DP100*$E$98/12*months_oper</f>
        <v>0</v>
      </c>
      <c r="DQ101" s="269" t="n">
        <f aca="false">DQ100*$E$98/12*months_oper</f>
        <v>0</v>
      </c>
      <c r="DR101" s="269" t="n">
        <f aca="false">DR100*$E$98/12*months_oper</f>
        <v>0</v>
      </c>
      <c r="DS101" s="269" t="n">
        <f aca="false">DS100*$E$98/12*months_oper</f>
        <v>0</v>
      </c>
      <c r="DT101" s="269" t="n">
        <f aca="false">DT100*$E$98/12*months_oper</f>
        <v>0</v>
      </c>
      <c r="DU101" s="269" t="n">
        <f aca="false">DU100*$E$98/12*months_oper</f>
        <v>0</v>
      </c>
      <c r="DV101" s="269" t="n">
        <f aca="false">DV100*$E$98/12*months_oper</f>
        <v>0</v>
      </c>
      <c r="DW101" s="269" t="n">
        <f aca="false">DW100*$E$98/12*months_oper</f>
        <v>0</v>
      </c>
      <c r="DX101" s="269" t="n">
        <f aca="false">DX100*$E$98/12*months_oper</f>
        <v>0</v>
      </c>
      <c r="DY101" s="269" t="n">
        <f aca="false">DY100*$E$98/12*months_oper</f>
        <v>0</v>
      </c>
      <c r="DZ101" s="269" t="n">
        <f aca="false">DZ100*$E$98/12*months_oper</f>
        <v>0</v>
      </c>
      <c r="EA101" s="269" t="n">
        <f aca="false">EA100*$E$98/12*months_oper</f>
        <v>0</v>
      </c>
      <c r="EB101" s="269" t="n">
        <f aca="false">EB100*$E$98/12*months_oper</f>
        <v>0</v>
      </c>
      <c r="EC101" s="269" t="n">
        <f aca="false">EC100*$E$98/12*months_oper</f>
        <v>0</v>
      </c>
      <c r="ED101" s="269" t="n">
        <f aca="false">ED100*$E$98/12*months_oper</f>
        <v>0</v>
      </c>
      <c r="EE101" s="269" t="n">
        <f aca="false">EE100*$E$98/12*months_oper</f>
        <v>0</v>
      </c>
      <c r="EF101" s="269" t="n">
        <f aca="false">EF100*$E$98/12*months_oper</f>
        <v>0</v>
      </c>
      <c r="EG101" s="269" t="n">
        <f aca="false">EG100*$E$98/12*months_oper</f>
        <v>0</v>
      </c>
      <c r="EH101" s="269" t="n">
        <f aca="false">EH100*$E$98/12*months_oper</f>
        <v>0</v>
      </c>
      <c r="EI101" s="269" t="n">
        <f aca="false">EI100*$E$98/12*months_oper</f>
        <v>0</v>
      </c>
      <c r="EJ101" s="269" t="n">
        <f aca="false">EJ100*$E$98/12*months_oper</f>
        <v>0</v>
      </c>
      <c r="EK101" s="269" t="n">
        <f aca="false">EK100*$E$98/12*months_oper</f>
        <v>0</v>
      </c>
      <c r="EL101" s="269" t="n">
        <f aca="false">EL100*$E$98/12*months_oper</f>
        <v>0</v>
      </c>
      <c r="EM101" s="269" t="n">
        <f aca="false">EM100*$E$98/12*months_oper</f>
        <v>0</v>
      </c>
      <c r="EN101" s="269" t="n">
        <f aca="false">EN100*$E$98/12*months_oper</f>
        <v>0</v>
      </c>
      <c r="EO101" s="269" t="n">
        <f aca="false">EO100*$E$98/12*months_oper</f>
        <v>0</v>
      </c>
      <c r="EP101" s="269" t="n">
        <f aca="false">EP100*$E$98/12*months_oper</f>
        <v>0</v>
      </c>
      <c r="EQ101" s="269" t="n">
        <f aca="false">EQ100*$E$98/12*months_oper</f>
        <v>0</v>
      </c>
      <c r="ER101" s="269" t="n">
        <f aca="false">ER100*$E$98/12*months_oper</f>
        <v>0</v>
      </c>
      <c r="ES101" s="269" t="n">
        <f aca="false">ES100*$E$98/12*months_oper</f>
        <v>0</v>
      </c>
      <c r="ET101" s="269" t="n">
        <f aca="false">ET100*$E$98/12*months_oper</f>
        <v>0</v>
      </c>
      <c r="EU101" s="269" t="n">
        <f aca="false">EU100*$E$98/12*months_oper</f>
        <v>0</v>
      </c>
      <c r="EV101" s="269" t="n">
        <f aca="false">EV100*$E$98/12*months_oper</f>
        <v>0</v>
      </c>
      <c r="EW101" s="269" t="n">
        <f aca="false">EW100*$E$98/12*months_oper</f>
        <v>0</v>
      </c>
      <c r="EX101" s="269" t="n">
        <f aca="false">EX100*$E$98/12*months_oper</f>
        <v>0</v>
      </c>
      <c r="EY101" s="269" t="n">
        <f aca="false">EY100*$E$98/12*months_oper</f>
        <v>0</v>
      </c>
      <c r="EZ101" s="269" t="n">
        <f aca="false">EZ100*$E$98/12*months_oper</f>
        <v>0</v>
      </c>
      <c r="FA101" s="269" t="n">
        <f aca="false">FA100*$E$98/12*months_oper</f>
        <v>0</v>
      </c>
      <c r="FB101" s="269" t="n">
        <f aca="false">FB100*$E$98/12*months_oper</f>
        <v>0</v>
      </c>
      <c r="FC101" s="269" t="n">
        <f aca="false">FC100*$E$98/12*months_oper</f>
        <v>0</v>
      </c>
      <c r="FD101" s="269" t="n">
        <f aca="false">FD100*$E$98/12*months_oper</f>
        <v>0</v>
      </c>
      <c r="FE101" s="269" t="n">
        <f aca="false">FE100*$E$98/12*months_oper</f>
        <v>0</v>
      </c>
      <c r="FF101" s="269" t="n">
        <f aca="false">FF100*$E$98/12*months_oper</f>
        <v>0</v>
      </c>
      <c r="FG101" s="269" t="n">
        <f aca="false">FG100*$E$98/12*months_oper</f>
        <v>0</v>
      </c>
      <c r="FH101" s="269" t="n">
        <f aca="false">FH100*$E$98/12*months_oper</f>
        <v>0</v>
      </c>
      <c r="FI101" s="269" t="n">
        <f aca="false">FI100*$E$98/12*months_oper</f>
        <v>0</v>
      </c>
      <c r="FJ101" s="269" t="n">
        <f aca="false">FJ100*$E$98/12*months_oper</f>
        <v>0</v>
      </c>
      <c r="FK101" s="269" t="n">
        <f aca="false">FK100*$E$98/12*months_oper</f>
        <v>0</v>
      </c>
      <c r="FL101" s="269" t="n">
        <f aca="false">FL100*$E$98/12*months_oper</f>
        <v>0</v>
      </c>
      <c r="FM101" s="269" t="n">
        <f aca="false">FM100*$E$98/12*months_oper</f>
        <v>0</v>
      </c>
      <c r="FN101" s="269" t="n">
        <f aca="false">FN100*$E$98/12*months_oper</f>
        <v>0</v>
      </c>
      <c r="FO101" s="269" t="n">
        <f aca="false">FO100*$E$98/12*months_oper</f>
        <v>0</v>
      </c>
      <c r="FP101" s="269" t="n">
        <f aca="false">FP100*$E$98/12*months_oper</f>
        <v>0</v>
      </c>
      <c r="FQ101" s="269" t="n">
        <f aca="false">FQ100*$E$98/12*months_oper</f>
        <v>0</v>
      </c>
      <c r="FR101" s="269" t="n">
        <f aca="false">FR100*$E$98/12*months_oper</f>
        <v>0</v>
      </c>
      <c r="FS101" s="269" t="n">
        <f aca="false">FS100*$E$98/12*months_oper</f>
        <v>0</v>
      </c>
      <c r="FT101" s="269" t="n">
        <f aca="false">FT100*$E$98/12*months_oper</f>
        <v>0</v>
      </c>
      <c r="FU101" s="269" t="n">
        <f aca="false">FU100*$E$98/12*months_oper</f>
        <v>0</v>
      </c>
      <c r="FV101" s="269" t="n">
        <f aca="false">FV100*$E$98/12*months_oper</f>
        <v>0</v>
      </c>
      <c r="FW101" s="269" t="n">
        <f aca="false">FW100*$E$98/12*months_oper</f>
        <v>0</v>
      </c>
      <c r="FX101" s="269" t="n">
        <f aca="false">FX100*$E$98/12*months_oper</f>
        <v>0</v>
      </c>
      <c r="FY101" s="269" t="n">
        <f aca="false">FY100*$E$98/12*months_oper</f>
        <v>0</v>
      </c>
      <c r="FZ101" s="269" t="n">
        <f aca="false">FZ100*$E$98/12*months_oper</f>
        <v>0</v>
      </c>
      <c r="GA101" s="269" t="n">
        <f aca="false">GA100*$E$98/12*months_oper</f>
        <v>0</v>
      </c>
      <c r="GB101" s="269" t="n">
        <f aca="false">GB100*$E$98/12*months_oper</f>
        <v>0</v>
      </c>
      <c r="GC101" s="269" t="n">
        <f aca="false">GC100*$E$98/12*months_oper</f>
        <v>0</v>
      </c>
      <c r="GD101" s="269" t="n">
        <f aca="false">GD100*$E$98/12*months_oper</f>
        <v>0</v>
      </c>
      <c r="GE101" s="269" t="n">
        <f aca="false">GE100*$E$98/12*months_oper</f>
        <v>0</v>
      </c>
      <c r="GF101" s="269" t="n">
        <f aca="false">GF100*$E$98/12*months_oper</f>
        <v>0</v>
      </c>
      <c r="GG101" s="269" t="n">
        <f aca="false">GG100*$E$98/12*months_oper</f>
        <v>0</v>
      </c>
      <c r="GH101" s="269" t="n">
        <f aca="false">GH100*$E$98/12*months_oper</f>
        <v>0</v>
      </c>
      <c r="GI101" s="269" t="n">
        <f aca="false">GI100*$E$98/12*months_oper</f>
        <v>0</v>
      </c>
      <c r="GJ101" s="269" t="n">
        <f aca="false">GJ100*$E$98/12*months_oper</f>
        <v>0</v>
      </c>
      <c r="GK101" s="269" t="n">
        <f aca="false">GK100*$E$98/12*months_oper</f>
        <v>0</v>
      </c>
      <c r="GL101" s="269" t="n">
        <f aca="false">GL100*$E$98/12*months_oper</f>
        <v>0</v>
      </c>
      <c r="GM101" s="269" t="n">
        <f aca="false">GM100*$E$98/12*months_oper</f>
        <v>0</v>
      </c>
      <c r="GN101" s="269" t="n">
        <f aca="false">GN100*$E$98/12*months_oper</f>
        <v>0</v>
      </c>
      <c r="GO101" s="269" t="n">
        <f aca="false">GO100*$E$98/12*months_oper</f>
        <v>0</v>
      </c>
      <c r="GP101" s="269" t="n">
        <f aca="false">GP100*$E$98/12*months_oper</f>
        <v>0</v>
      </c>
      <c r="GQ101" s="269" t="n">
        <f aca="false">GQ100*$E$98/12*months_oper</f>
        <v>0</v>
      </c>
      <c r="GR101" s="269" t="n">
        <f aca="false">GR100*$E$98/12*months_oper</f>
        <v>0</v>
      </c>
      <c r="GS101" s="269" t="n">
        <f aca="false">GS100*$E$98/12*months_oper</f>
        <v>0</v>
      </c>
      <c r="GT101" s="269" t="n">
        <f aca="false">GT100*$E$98/12*months_oper</f>
        <v>0</v>
      </c>
      <c r="GU101" s="269" t="n">
        <f aca="false">GU100*$E$98/12*months_oper</f>
        <v>0</v>
      </c>
      <c r="GV101" s="269" t="n">
        <f aca="false">GV100*$E$98/12*months_oper</f>
        <v>0</v>
      </c>
      <c r="GW101" s="269" t="n">
        <f aca="false">GW100*$E$98/12*months_oper</f>
        <v>0</v>
      </c>
      <c r="GX101" s="269" t="n">
        <f aca="false">GX100*$E$98/12*months_oper</f>
        <v>0</v>
      </c>
      <c r="GY101" s="269" t="n">
        <f aca="false">GY100*$E$98/12*months_oper</f>
        <v>0</v>
      </c>
      <c r="GZ101" s="269" t="n">
        <f aca="false">GZ100*$E$98/12*months_oper</f>
        <v>0</v>
      </c>
      <c r="HA101" s="269" t="n">
        <f aca="false">HA100*$E$98/12*months_oper</f>
        <v>0</v>
      </c>
      <c r="HB101" s="269" t="n">
        <f aca="false">HB100*$E$98/12*months_oper</f>
        <v>0</v>
      </c>
      <c r="HC101" s="269" t="n">
        <f aca="false">HC100*$E$98/12*months_oper</f>
        <v>0</v>
      </c>
      <c r="HD101" s="269" t="n">
        <f aca="false">HD100*$E$98/12*months_oper</f>
        <v>0</v>
      </c>
      <c r="HE101" s="269" t="n">
        <f aca="false">HE100*$E$98/12*months_oper</f>
        <v>0</v>
      </c>
      <c r="HF101" s="269" t="n">
        <f aca="false">HF100*$E$98/12*months_oper</f>
        <v>0</v>
      </c>
      <c r="HG101" s="269" t="n">
        <f aca="false">HG100*$E$98/12*months_oper</f>
        <v>0</v>
      </c>
      <c r="HH101" s="269" t="n">
        <f aca="false">HH100*$E$98/12*months_oper</f>
        <v>0</v>
      </c>
      <c r="HI101" s="269" t="n">
        <f aca="false">HI100*$E$98/12*months_oper</f>
        <v>0</v>
      </c>
      <c r="HJ101" s="269" t="n">
        <f aca="false">HJ100*$E$98/12*months_oper</f>
        <v>0</v>
      </c>
      <c r="HK101" s="269" t="n">
        <f aca="false">HK100*$E$98/12*months_oper</f>
        <v>0</v>
      </c>
      <c r="HL101" s="269" t="n">
        <f aca="false">HL100*$E$98/12*months_oper</f>
        <v>0</v>
      </c>
      <c r="HM101" s="269" t="n">
        <f aca="false">HM100*$E$98/12*months_oper</f>
        <v>0</v>
      </c>
      <c r="HN101" s="269" t="n">
        <f aca="false">HN100*$E$98/12*months_oper</f>
        <v>0</v>
      </c>
      <c r="HO101" s="269" t="n">
        <f aca="false">HO100*$E$98/12*months_oper</f>
        <v>0</v>
      </c>
      <c r="HP101" s="269" t="n">
        <f aca="false">HP100*$E$98/12*months_oper</f>
        <v>0</v>
      </c>
      <c r="HQ101" s="269" t="n">
        <f aca="false">HQ100*$E$98/12*months_oper</f>
        <v>0</v>
      </c>
      <c r="HR101" s="269" t="n">
        <f aca="false">HR100*$E$98/12*months_oper</f>
        <v>0</v>
      </c>
      <c r="HS101" s="269" t="n">
        <f aca="false">HS100*$E$98/12*months_oper</f>
        <v>0</v>
      </c>
      <c r="HT101" s="269" t="n">
        <f aca="false">HT100*$E$98/12*months_oper</f>
        <v>0</v>
      </c>
      <c r="HU101" s="269" t="n">
        <f aca="false">HU100*$E$98/12*months_oper</f>
        <v>0</v>
      </c>
      <c r="HV101" s="269" t="n">
        <f aca="false">HV100*$E$98/12*months_oper</f>
        <v>0</v>
      </c>
      <c r="HW101" s="269" t="n">
        <f aca="false">HW100*$E$98/12*months_oper</f>
        <v>0</v>
      </c>
      <c r="HX101" s="269" t="n">
        <f aca="false">HX100*$E$98/12*months_oper</f>
        <v>0</v>
      </c>
      <c r="HY101" s="269" t="n">
        <f aca="false">HY100*$E$98/12*months_oper</f>
        <v>0</v>
      </c>
      <c r="HZ101" s="269" t="n">
        <f aca="false">HZ100*$E$98/12*months_oper</f>
        <v>0</v>
      </c>
      <c r="IA101" s="269" t="n">
        <f aca="false">IA100*$E$98/12*months_oper</f>
        <v>0</v>
      </c>
      <c r="IB101" s="269" t="n">
        <f aca="false">IB100*$E$98/12*months_oper</f>
        <v>0</v>
      </c>
      <c r="IC101" s="269" t="n">
        <f aca="false">IC100*$E$98/12*months_oper</f>
        <v>0</v>
      </c>
      <c r="ID101" s="269" t="n">
        <f aca="false">ID100*$E$98/12*months_oper</f>
        <v>0</v>
      </c>
      <c r="IE101" s="269" t="n">
        <f aca="false">IE100*$E$98/12*months_oper</f>
        <v>0</v>
      </c>
      <c r="IF101" s="269" t="n">
        <f aca="false">IF100*$E$98/12*months_oper</f>
        <v>0</v>
      </c>
      <c r="IG101" s="269" t="n">
        <f aca="false">IG100*$E$98/12*months_oper</f>
        <v>0</v>
      </c>
      <c r="IH101" s="269" t="n">
        <f aca="false">IH100*$E$98/12*months_oper</f>
        <v>0</v>
      </c>
      <c r="II101" s="269" t="n">
        <f aca="false">II100*$E$98/12*months_oper</f>
        <v>0</v>
      </c>
      <c r="IJ101" s="269" t="n">
        <f aca="false">IJ100*$E$98/12*months_oper</f>
        <v>0</v>
      </c>
      <c r="IK101" s="269" t="n">
        <f aca="false">IK100*$E$98/12*months_oper</f>
        <v>0</v>
      </c>
      <c r="IL101" s="269" t="n">
        <f aca="false">IL100*$E$98/12*months_oper</f>
        <v>0</v>
      </c>
      <c r="IM101" s="269" t="n">
        <f aca="false">IM100*$E$98/12*months_oper</f>
        <v>0</v>
      </c>
      <c r="IN101" s="269" t="n">
        <f aca="false">IN100*$E$98/12*months_oper</f>
        <v>0</v>
      </c>
      <c r="IO101" s="269" t="n">
        <f aca="false">IO100*$E$98/12*months_oper</f>
        <v>0</v>
      </c>
      <c r="IP101" s="269" t="n">
        <f aca="false">IP100*$E$98/12*months_oper</f>
        <v>0</v>
      </c>
      <c r="IQ101" s="269" t="n">
        <f aca="false">IQ100*$E$98/12*months_oper</f>
        <v>0</v>
      </c>
      <c r="IR101" s="269" t="n">
        <f aca="false">IR100*$E$98/12*months_oper</f>
        <v>0</v>
      </c>
      <c r="IS101" s="269" t="n">
        <f aca="false">IS100*$E$98/12*months_oper</f>
        <v>0</v>
      </c>
      <c r="IT101" s="269" t="n">
        <f aca="false">IT100*$E$98/12*months_oper</f>
        <v>0</v>
      </c>
      <c r="IU101" s="269" t="n">
        <f aca="false">IU100*$E$98/12*months_oper</f>
        <v>0</v>
      </c>
      <c r="IV101" s="269" t="n">
        <f aca="false">IV100*$E$98/12*months_oper</f>
        <v>0</v>
      </c>
    </row>
    <row r="102" customFormat="false" ht="12.75" hidden="false" customHeight="false" outlineLevel="1" collapsed="false"/>
    <row r="103" s="224" customFormat="true" ht="12.75" hidden="false" customHeight="false" outlineLevel="1" collapsed="false">
      <c r="A103" s="55"/>
      <c r="B103" s="56"/>
      <c r="C103" s="0" t="s">
        <v>489</v>
      </c>
      <c r="D103" s="0"/>
      <c r="E103" s="224" t="n">
        <f aca="false">D106</f>
        <v>0</v>
      </c>
      <c r="F103" s="224" t="n">
        <f aca="false">E106</f>
        <v>592543.168293005</v>
      </c>
      <c r="G103" s="224" t="n">
        <f aca="false">F106</f>
        <v>618596.351705548</v>
      </c>
      <c r="H103" s="224" t="n">
        <f aca="false">G106</f>
        <v>644855.788722777</v>
      </c>
      <c r="I103" s="224" t="n">
        <f aca="false">H106</f>
        <v>671125.279373287</v>
      </c>
      <c r="J103" s="224" t="n">
        <f aca="false">I106</f>
        <v>1265344.26968282</v>
      </c>
      <c r="K103" s="224" t="n">
        <f aca="false">J106</f>
        <v>1293115.31281011</v>
      </c>
      <c r="L103" s="224" t="n">
        <f aca="false">K106</f>
        <v>1321050.57184386</v>
      </c>
      <c r="M103" s="224" t="n">
        <f aca="false">L106</f>
        <v>1349047.93977287</v>
      </c>
      <c r="N103" s="224" t="n">
        <f aca="false">M106</f>
        <v>1944834.63454947</v>
      </c>
      <c r="O103" s="224" t="n">
        <f aca="false">N106</f>
        <v>1974383.60670449</v>
      </c>
      <c r="P103" s="224" t="n">
        <f aca="false">O106</f>
        <v>2003836.51845609</v>
      </c>
      <c r="Q103" s="224" t="n">
        <f aca="false">P106</f>
        <v>2046424.84112722</v>
      </c>
      <c r="R103" s="224" t="n">
        <f aca="false">Q106</f>
        <v>2046424.84112722</v>
      </c>
      <c r="S103" s="224" t="n">
        <f aca="false">R106</f>
        <v>2046424.84112722</v>
      </c>
      <c r="T103" s="224" t="n">
        <f aca="false">S106</f>
        <v>2046424.84112722</v>
      </c>
      <c r="U103" s="224" t="n">
        <f aca="false">T106</f>
        <v>2046424.84112722</v>
      </c>
      <c r="V103" s="224" t="n">
        <f aca="false">U106</f>
        <v>2046424.84112722</v>
      </c>
      <c r="W103" s="224" t="n">
        <f aca="false">V106</f>
        <v>2046424.84112722</v>
      </c>
      <c r="X103" s="224" t="n">
        <f aca="false">W106</f>
        <v>2046424.84112722</v>
      </c>
      <c r="Y103" s="224" t="n">
        <f aca="false">X106</f>
        <v>2046424.84112722</v>
      </c>
      <c r="Z103" s="224" t="n">
        <f aca="false">Y106</f>
        <v>2046424.84112722</v>
      </c>
      <c r="AA103" s="224" t="n">
        <f aca="false">Z106</f>
        <v>2046424.84112722</v>
      </c>
      <c r="AB103" s="224" t="n">
        <f aca="false">AA106</f>
        <v>2046424.84112722</v>
      </c>
      <c r="AC103" s="224" t="n">
        <f aca="false">AB106</f>
        <v>2046424.84112722</v>
      </c>
      <c r="AD103" s="224" t="n">
        <f aca="false">AC106</f>
        <v>2046424.84112722</v>
      </c>
      <c r="AE103" s="224" t="n">
        <f aca="false">AD106</f>
        <v>2046424.84112722</v>
      </c>
      <c r="AF103" s="224" t="n">
        <f aca="false">AE106</f>
        <v>2046424.84112722</v>
      </c>
      <c r="AG103" s="224" t="n">
        <f aca="false">AF106</f>
        <v>2046424.84112722</v>
      </c>
      <c r="AH103" s="224" t="n">
        <f aca="false">AG106</f>
        <v>2046424.84112722</v>
      </c>
      <c r="AI103" s="224" t="n">
        <f aca="false">AH106</f>
        <v>2046424.84112722</v>
      </c>
      <c r="AJ103" s="224" t="n">
        <f aca="false">AI106</f>
        <v>2046424.84112722</v>
      </c>
      <c r="AK103" s="224" t="n">
        <f aca="false">AJ106</f>
        <v>2046424.84112722</v>
      </c>
      <c r="AL103" s="224" t="n">
        <f aca="false">AK106</f>
        <v>1944103.59907086</v>
      </c>
      <c r="AM103" s="224" t="n">
        <f aca="false">AL106</f>
        <v>1841782.3570145</v>
      </c>
      <c r="AN103" s="224" t="n">
        <f aca="false">AM106</f>
        <v>1739461.11495813</v>
      </c>
      <c r="AO103" s="224" t="n">
        <f aca="false">AN106</f>
        <v>1637139.87290177</v>
      </c>
      <c r="AP103" s="224" t="n">
        <f aca="false">AO106</f>
        <v>1534818.63084541</v>
      </c>
      <c r="AQ103" s="224" t="n">
        <f aca="false">AP106</f>
        <v>1432497.38878905</v>
      </c>
      <c r="AR103" s="224" t="n">
        <f aca="false">AQ106</f>
        <v>1330176.14673269</v>
      </c>
      <c r="AS103" s="224" t="n">
        <f aca="false">AR106</f>
        <v>1227854.90467633</v>
      </c>
      <c r="AT103" s="224" t="n">
        <f aca="false">AS106</f>
        <v>1125533.66261997</v>
      </c>
      <c r="AU103" s="224" t="n">
        <f aca="false">AT106</f>
        <v>1023212.42056361</v>
      </c>
      <c r="AV103" s="224" t="n">
        <f aca="false">AU106</f>
        <v>920891.178507247</v>
      </c>
      <c r="AW103" s="224" t="n">
        <f aca="false">AV106</f>
        <v>818569.936450886</v>
      </c>
      <c r="AX103" s="224" t="n">
        <f aca="false">AW106</f>
        <v>716248.694394525</v>
      </c>
      <c r="AY103" s="224" t="n">
        <f aca="false">AX106</f>
        <v>613927.452338164</v>
      </c>
      <c r="AZ103" s="224" t="n">
        <f aca="false">AY106</f>
        <v>511606.210281804</v>
      </c>
      <c r="BA103" s="224" t="n">
        <f aca="false">AZ106</f>
        <v>409284.968225443</v>
      </c>
      <c r="BB103" s="224" t="n">
        <f aca="false">BA106</f>
        <v>306963.726169082</v>
      </c>
      <c r="BC103" s="224" t="n">
        <f aca="false">BB106</f>
        <v>204642.484112721</v>
      </c>
      <c r="BD103" s="224" t="n">
        <f aca="false">BC106</f>
        <v>102321.24205636</v>
      </c>
      <c r="BE103" s="224" t="n">
        <f aca="false">BD106</f>
        <v>-8.14907252788544E-010</v>
      </c>
      <c r="BF103" s="224" t="n">
        <f aca="false">BE106</f>
        <v>-8.14907252788544E-010</v>
      </c>
      <c r="BG103" s="224" t="n">
        <f aca="false">BF106</f>
        <v>-8.14907252788544E-010</v>
      </c>
      <c r="BH103" s="224" t="n">
        <f aca="false">BG106</f>
        <v>-8.14907252788544E-010</v>
      </c>
      <c r="BI103" s="224" t="n">
        <f aca="false">BH106</f>
        <v>-8.14907252788544E-010</v>
      </c>
      <c r="BJ103" s="224" t="n">
        <f aca="false">BI106</f>
        <v>-8.14907252788544E-010</v>
      </c>
      <c r="BK103" s="224" t="n">
        <f aca="false">BJ106</f>
        <v>-8.14907252788544E-010</v>
      </c>
      <c r="BL103" s="224" t="n">
        <f aca="false">BK106</f>
        <v>-8.14907252788544E-010</v>
      </c>
      <c r="BM103" s="224" t="n">
        <f aca="false">BL106</f>
        <v>-8.14907252788544E-010</v>
      </c>
      <c r="BN103" s="224" t="n">
        <f aca="false">BM106</f>
        <v>-8.14907252788544E-010</v>
      </c>
      <c r="BO103" s="224" t="n">
        <f aca="false">BN106</f>
        <v>-8.14907252788544E-010</v>
      </c>
      <c r="BP103" s="224" t="n">
        <f aca="false">BO106</f>
        <v>-8.14907252788544E-010</v>
      </c>
      <c r="BQ103" s="224" t="n">
        <f aca="false">BP106</f>
        <v>-8.14907252788544E-010</v>
      </c>
      <c r="BR103" s="224" t="n">
        <f aca="false">BQ106</f>
        <v>-8.14907252788544E-010</v>
      </c>
      <c r="BS103" s="224" t="n">
        <f aca="false">BR106</f>
        <v>-8.14907252788544E-010</v>
      </c>
      <c r="BT103" s="224" t="n">
        <f aca="false">BS106</f>
        <v>-8.14907252788544E-010</v>
      </c>
      <c r="BU103" s="224" t="n">
        <f aca="false">BT106</f>
        <v>-8.14907252788544E-010</v>
      </c>
      <c r="BV103" s="224" t="n">
        <f aca="false">BU106</f>
        <v>-8.14907252788544E-010</v>
      </c>
      <c r="BW103" s="224" t="n">
        <f aca="false">BV106</f>
        <v>-8.14907252788544E-010</v>
      </c>
      <c r="BX103" s="224" t="n">
        <f aca="false">BW106</f>
        <v>-8.14907252788544E-010</v>
      </c>
      <c r="BY103" s="224" t="n">
        <f aca="false">BX106</f>
        <v>-8.14907252788544E-010</v>
      </c>
      <c r="BZ103" s="224" t="n">
        <f aca="false">BY106</f>
        <v>-8.14907252788544E-010</v>
      </c>
      <c r="CA103" s="224" t="n">
        <f aca="false">BZ106</f>
        <v>-8.14907252788544E-010</v>
      </c>
      <c r="CB103" s="224" t="n">
        <f aca="false">CA106</f>
        <v>-8.14907252788544E-010</v>
      </c>
      <c r="CC103" s="224" t="n">
        <f aca="false">CB106</f>
        <v>-8.14907252788544E-010</v>
      </c>
      <c r="CD103" s="224" t="n">
        <f aca="false">CC106</f>
        <v>-8.14907252788544E-010</v>
      </c>
      <c r="CE103" s="224" t="n">
        <f aca="false">CD106</f>
        <v>-8.14907252788544E-010</v>
      </c>
      <c r="CF103" s="224" t="n">
        <f aca="false">CE106</f>
        <v>-8.14907252788544E-010</v>
      </c>
      <c r="CG103" s="224" t="n">
        <f aca="false">CF106</f>
        <v>-8.14907252788544E-010</v>
      </c>
      <c r="CH103" s="224" t="n">
        <f aca="false">CG106</f>
        <v>-8.14907252788544E-010</v>
      </c>
      <c r="CI103" s="224" t="n">
        <f aca="false">CH106</f>
        <v>-8.14907252788544E-010</v>
      </c>
      <c r="CJ103" s="224" t="n">
        <f aca="false">CI106</f>
        <v>-8.14907252788544E-010</v>
      </c>
      <c r="CK103" s="224" t="n">
        <f aca="false">CJ106</f>
        <v>-8.14907252788544E-010</v>
      </c>
      <c r="CL103" s="224" t="n">
        <f aca="false">CK106</f>
        <v>-8.14907252788544E-010</v>
      </c>
      <c r="CM103" s="224" t="n">
        <f aca="false">CL106</f>
        <v>-8.14907252788544E-010</v>
      </c>
      <c r="CN103" s="224" t="n">
        <f aca="false">CM106</f>
        <v>-8.14907252788544E-010</v>
      </c>
      <c r="CO103" s="224" t="n">
        <f aca="false">CN106</f>
        <v>-8.14907252788544E-010</v>
      </c>
      <c r="CP103" s="224" t="n">
        <f aca="false">CO106</f>
        <v>-8.14907252788544E-010</v>
      </c>
      <c r="CQ103" s="224" t="n">
        <f aca="false">CP106</f>
        <v>-8.14907252788544E-010</v>
      </c>
      <c r="CR103" s="224" t="n">
        <f aca="false">CQ106</f>
        <v>-8.14907252788544E-010</v>
      </c>
      <c r="CS103" s="224" t="n">
        <f aca="false">CR106</f>
        <v>-8.14907252788544E-010</v>
      </c>
      <c r="CT103" s="224" t="n">
        <f aca="false">CS106</f>
        <v>-8.14907252788544E-010</v>
      </c>
      <c r="CU103" s="224" t="n">
        <f aca="false">CT106</f>
        <v>-8.14907252788544E-010</v>
      </c>
      <c r="CV103" s="224" t="n">
        <f aca="false">CU106</f>
        <v>-8.14907252788544E-010</v>
      </c>
      <c r="CW103" s="224" t="n">
        <f aca="false">CV106</f>
        <v>-8.14907252788544E-010</v>
      </c>
      <c r="CX103" s="224" t="n">
        <f aca="false">CW106</f>
        <v>-8.14907252788544E-010</v>
      </c>
      <c r="CY103" s="224" t="n">
        <f aca="false">CX106</f>
        <v>-8.14907252788544E-010</v>
      </c>
      <c r="CZ103" s="224" t="n">
        <f aca="false">CY106</f>
        <v>-8.14907252788544E-010</v>
      </c>
      <c r="DA103" s="224" t="n">
        <f aca="false">CZ106</f>
        <v>-8.14907252788544E-010</v>
      </c>
      <c r="DB103" s="224" t="n">
        <f aca="false">DA106</f>
        <v>-8.14907252788544E-010</v>
      </c>
      <c r="DC103" s="224" t="n">
        <f aca="false">DB106</f>
        <v>-8.14907252788544E-010</v>
      </c>
      <c r="DD103" s="224" t="n">
        <f aca="false">DC106</f>
        <v>-8.14907252788544E-010</v>
      </c>
      <c r="DE103" s="224" t="n">
        <f aca="false">DD106</f>
        <v>-8.14907252788544E-010</v>
      </c>
      <c r="DF103" s="224" t="n">
        <f aca="false">DE106</f>
        <v>-8.14907252788544E-010</v>
      </c>
      <c r="DG103" s="224" t="n">
        <f aca="false">DF106</f>
        <v>-8.14907252788544E-010</v>
      </c>
      <c r="DH103" s="224" t="n">
        <f aca="false">DG106</f>
        <v>-8.14907252788544E-010</v>
      </c>
      <c r="DI103" s="224" t="n">
        <f aca="false">DH106</f>
        <v>-8.14907252788544E-010</v>
      </c>
      <c r="DJ103" s="224" t="n">
        <f aca="false">DI106</f>
        <v>-8.14907252788544E-010</v>
      </c>
      <c r="DK103" s="224" t="n">
        <f aca="false">DJ106</f>
        <v>-8.14907252788544E-010</v>
      </c>
      <c r="DL103" s="224" t="n">
        <f aca="false">DK106</f>
        <v>-8.14907252788544E-010</v>
      </c>
      <c r="DM103" s="224" t="n">
        <f aca="false">DL106</f>
        <v>-8.14907252788544E-010</v>
      </c>
      <c r="DN103" s="224" t="n">
        <f aca="false">DM106</f>
        <v>-8.14907252788544E-010</v>
      </c>
      <c r="DO103" s="224" t="n">
        <f aca="false">DN106</f>
        <v>-8.14907252788544E-010</v>
      </c>
      <c r="DP103" s="224" t="n">
        <f aca="false">DO106</f>
        <v>-8.14907252788544E-010</v>
      </c>
      <c r="DQ103" s="224" t="n">
        <f aca="false">DP106</f>
        <v>-8.14907252788544E-010</v>
      </c>
      <c r="DR103" s="224" t="n">
        <f aca="false">DQ106</f>
        <v>-8.14907252788544E-010</v>
      </c>
      <c r="DS103" s="224" t="n">
        <f aca="false">DR106</f>
        <v>-8.14907252788544E-010</v>
      </c>
      <c r="DT103" s="224" t="n">
        <f aca="false">DS106</f>
        <v>-8.14907252788544E-010</v>
      </c>
      <c r="DU103" s="224" t="n">
        <f aca="false">DT106</f>
        <v>-8.14907252788544E-010</v>
      </c>
      <c r="DV103" s="224" t="n">
        <f aca="false">DU106</f>
        <v>-8.14907252788544E-010</v>
      </c>
      <c r="DW103" s="224" t="n">
        <f aca="false">DV106</f>
        <v>-8.14907252788544E-010</v>
      </c>
      <c r="DX103" s="224" t="n">
        <f aca="false">DW106</f>
        <v>-8.14907252788544E-010</v>
      </c>
      <c r="DY103" s="224" t="n">
        <f aca="false">DX106</f>
        <v>-8.14907252788544E-010</v>
      </c>
      <c r="DZ103" s="224" t="n">
        <f aca="false">DY106</f>
        <v>-8.14907252788544E-010</v>
      </c>
      <c r="EA103" s="224" t="n">
        <f aca="false">DZ106</f>
        <v>-8.14907252788544E-010</v>
      </c>
      <c r="EB103" s="224" t="n">
        <f aca="false">EA106</f>
        <v>-8.14907252788544E-010</v>
      </c>
      <c r="EC103" s="224" t="n">
        <f aca="false">EB106</f>
        <v>-8.14907252788544E-010</v>
      </c>
      <c r="ED103" s="224" t="n">
        <f aca="false">EC106</f>
        <v>-8.14907252788544E-010</v>
      </c>
      <c r="EE103" s="224" t="n">
        <f aca="false">ED106</f>
        <v>-8.14907252788544E-010</v>
      </c>
      <c r="EF103" s="224" t="n">
        <f aca="false">EE106</f>
        <v>-8.14907252788544E-010</v>
      </c>
      <c r="EG103" s="224" t="n">
        <f aca="false">EF106</f>
        <v>-8.14907252788544E-010</v>
      </c>
      <c r="EH103" s="224" t="n">
        <f aca="false">EG106</f>
        <v>-8.14907252788544E-010</v>
      </c>
      <c r="EI103" s="224" t="n">
        <f aca="false">EH106</f>
        <v>-8.14907252788544E-010</v>
      </c>
      <c r="EJ103" s="224" t="n">
        <f aca="false">EI106</f>
        <v>-8.14907252788544E-010</v>
      </c>
      <c r="EK103" s="224" t="n">
        <f aca="false">EJ106</f>
        <v>-8.14907252788544E-010</v>
      </c>
      <c r="EL103" s="224" t="n">
        <f aca="false">EK106</f>
        <v>-8.14907252788544E-010</v>
      </c>
      <c r="EM103" s="224" t="n">
        <f aca="false">EL106</f>
        <v>-8.14907252788544E-010</v>
      </c>
      <c r="EN103" s="224" t="n">
        <f aca="false">EM106</f>
        <v>-8.14907252788544E-010</v>
      </c>
      <c r="EO103" s="224" t="n">
        <f aca="false">EN106</f>
        <v>-8.14907252788544E-010</v>
      </c>
      <c r="EP103" s="224" t="n">
        <f aca="false">EO106</f>
        <v>-8.14907252788544E-010</v>
      </c>
      <c r="EQ103" s="224" t="n">
        <f aca="false">EP106</f>
        <v>-8.14907252788544E-010</v>
      </c>
      <c r="ER103" s="224" t="n">
        <f aca="false">EQ106</f>
        <v>-8.14907252788544E-010</v>
      </c>
      <c r="ES103" s="224" t="n">
        <f aca="false">ER106</f>
        <v>-8.14907252788544E-010</v>
      </c>
      <c r="ET103" s="224" t="n">
        <f aca="false">ES106</f>
        <v>-8.14907252788544E-010</v>
      </c>
      <c r="EU103" s="224" t="n">
        <f aca="false">ET106</f>
        <v>-8.14907252788544E-010</v>
      </c>
      <c r="EV103" s="224" t="n">
        <f aca="false">EU106</f>
        <v>-8.14907252788544E-010</v>
      </c>
      <c r="EW103" s="224" t="n">
        <f aca="false">EV106</f>
        <v>-8.14907252788544E-010</v>
      </c>
      <c r="EX103" s="224" t="n">
        <f aca="false">EW106</f>
        <v>-8.14907252788544E-010</v>
      </c>
      <c r="EY103" s="224" t="n">
        <f aca="false">EX106</f>
        <v>-8.14907252788544E-010</v>
      </c>
      <c r="EZ103" s="224" t="n">
        <f aca="false">EY106</f>
        <v>-8.14907252788544E-010</v>
      </c>
      <c r="FA103" s="224" t="n">
        <f aca="false">EZ106</f>
        <v>-8.14907252788544E-010</v>
      </c>
      <c r="FB103" s="224" t="n">
        <f aca="false">FA106</f>
        <v>-8.14907252788544E-010</v>
      </c>
      <c r="FC103" s="224" t="n">
        <f aca="false">FB106</f>
        <v>-8.14907252788544E-010</v>
      </c>
      <c r="FD103" s="224" t="n">
        <f aca="false">FC106</f>
        <v>-8.14907252788544E-010</v>
      </c>
      <c r="FE103" s="224" t="n">
        <f aca="false">FD106</f>
        <v>-8.14907252788544E-010</v>
      </c>
      <c r="FF103" s="224" t="n">
        <f aca="false">FE106</f>
        <v>-8.14907252788544E-010</v>
      </c>
      <c r="FG103" s="224" t="n">
        <f aca="false">FF106</f>
        <v>-8.14907252788544E-010</v>
      </c>
      <c r="FH103" s="224" t="n">
        <f aca="false">FG106</f>
        <v>-8.14907252788544E-010</v>
      </c>
      <c r="FI103" s="224" t="n">
        <f aca="false">FH106</f>
        <v>-8.14907252788544E-010</v>
      </c>
      <c r="FJ103" s="224" t="n">
        <f aca="false">FI106</f>
        <v>-8.14907252788544E-010</v>
      </c>
      <c r="FK103" s="224" t="n">
        <f aca="false">FJ106</f>
        <v>-8.14907252788544E-010</v>
      </c>
      <c r="FL103" s="224" t="n">
        <f aca="false">FK106</f>
        <v>-8.14907252788544E-010</v>
      </c>
      <c r="FM103" s="224" t="n">
        <f aca="false">FL106</f>
        <v>-8.14907252788544E-010</v>
      </c>
      <c r="FN103" s="224" t="n">
        <f aca="false">FM106</f>
        <v>-8.14907252788544E-010</v>
      </c>
      <c r="FO103" s="224" t="n">
        <f aca="false">FN106</f>
        <v>-8.14907252788544E-010</v>
      </c>
      <c r="FP103" s="224" t="n">
        <f aca="false">FO106</f>
        <v>-8.14907252788544E-010</v>
      </c>
      <c r="FQ103" s="224" t="n">
        <f aca="false">FP106</f>
        <v>-8.14907252788544E-010</v>
      </c>
      <c r="FR103" s="224" t="n">
        <f aca="false">FQ106</f>
        <v>-8.14907252788544E-010</v>
      </c>
      <c r="FS103" s="224" t="n">
        <f aca="false">FR106</f>
        <v>-8.14907252788544E-010</v>
      </c>
      <c r="FT103" s="224" t="n">
        <f aca="false">FS106</f>
        <v>-8.14907252788544E-010</v>
      </c>
      <c r="FU103" s="224" t="n">
        <f aca="false">FT106</f>
        <v>-8.14907252788544E-010</v>
      </c>
      <c r="FV103" s="224" t="n">
        <f aca="false">FU106</f>
        <v>-8.14907252788544E-010</v>
      </c>
      <c r="FW103" s="224" t="n">
        <f aca="false">FV106</f>
        <v>-8.14907252788544E-010</v>
      </c>
      <c r="FX103" s="224" t="n">
        <f aca="false">FW106</f>
        <v>-8.14907252788544E-010</v>
      </c>
      <c r="FY103" s="224" t="n">
        <f aca="false">FX106</f>
        <v>-8.14907252788544E-010</v>
      </c>
      <c r="FZ103" s="224" t="n">
        <f aca="false">FY106</f>
        <v>-8.14907252788544E-010</v>
      </c>
      <c r="GA103" s="224" t="n">
        <f aca="false">FZ106</f>
        <v>-8.14907252788544E-010</v>
      </c>
      <c r="GB103" s="224" t="n">
        <f aca="false">GA106</f>
        <v>-8.14907252788544E-010</v>
      </c>
      <c r="GC103" s="224" t="n">
        <f aca="false">GB106</f>
        <v>-8.14907252788544E-010</v>
      </c>
      <c r="GD103" s="224" t="n">
        <f aca="false">GC106</f>
        <v>-8.14907252788544E-010</v>
      </c>
      <c r="GE103" s="224" t="n">
        <f aca="false">GD106</f>
        <v>-8.14907252788544E-010</v>
      </c>
      <c r="GF103" s="224" t="n">
        <f aca="false">GE106</f>
        <v>-8.14907252788544E-010</v>
      </c>
      <c r="GG103" s="224" t="n">
        <f aca="false">GF106</f>
        <v>-8.14907252788544E-010</v>
      </c>
      <c r="GH103" s="224" t="n">
        <f aca="false">GG106</f>
        <v>-8.14907252788544E-010</v>
      </c>
      <c r="GI103" s="224" t="n">
        <f aca="false">GH106</f>
        <v>-8.14907252788544E-010</v>
      </c>
      <c r="GJ103" s="224" t="n">
        <f aca="false">GI106</f>
        <v>-8.14907252788544E-010</v>
      </c>
      <c r="GK103" s="224" t="n">
        <f aca="false">GJ106</f>
        <v>-8.14907252788544E-010</v>
      </c>
      <c r="GL103" s="224" t="n">
        <f aca="false">GK106</f>
        <v>-8.14907252788544E-010</v>
      </c>
      <c r="GM103" s="224" t="n">
        <f aca="false">GL106</f>
        <v>-8.14907252788544E-010</v>
      </c>
      <c r="GN103" s="224" t="n">
        <f aca="false">GM106</f>
        <v>-8.14907252788544E-010</v>
      </c>
      <c r="GO103" s="224" t="n">
        <f aca="false">GN106</f>
        <v>-8.14907252788544E-010</v>
      </c>
      <c r="GP103" s="224" t="n">
        <f aca="false">GO106</f>
        <v>-8.14907252788544E-010</v>
      </c>
      <c r="GQ103" s="224" t="n">
        <f aca="false">GP106</f>
        <v>-8.14907252788544E-010</v>
      </c>
      <c r="GR103" s="224" t="n">
        <f aca="false">GQ106</f>
        <v>-8.14907252788544E-010</v>
      </c>
      <c r="GS103" s="224" t="n">
        <f aca="false">GR106</f>
        <v>-8.14907252788544E-010</v>
      </c>
      <c r="GT103" s="224" t="n">
        <f aca="false">GS106</f>
        <v>-8.14907252788544E-010</v>
      </c>
      <c r="GU103" s="224" t="n">
        <f aca="false">GT106</f>
        <v>-8.14907252788544E-010</v>
      </c>
      <c r="GV103" s="224" t="n">
        <f aca="false">GU106</f>
        <v>-8.14907252788544E-010</v>
      </c>
      <c r="GW103" s="224" t="n">
        <f aca="false">GV106</f>
        <v>-8.14907252788544E-010</v>
      </c>
      <c r="GX103" s="224" t="n">
        <f aca="false">GW106</f>
        <v>-8.14907252788544E-010</v>
      </c>
      <c r="GY103" s="224" t="n">
        <f aca="false">GX106</f>
        <v>-8.14907252788544E-010</v>
      </c>
      <c r="GZ103" s="224" t="n">
        <f aca="false">GY106</f>
        <v>-8.14907252788544E-010</v>
      </c>
      <c r="HA103" s="224" t="n">
        <f aca="false">GZ106</f>
        <v>-8.14907252788544E-010</v>
      </c>
      <c r="HB103" s="224" t="n">
        <f aca="false">HA106</f>
        <v>-8.14907252788544E-010</v>
      </c>
      <c r="HC103" s="224" t="n">
        <f aca="false">HB106</f>
        <v>-8.14907252788544E-010</v>
      </c>
      <c r="HD103" s="224" t="n">
        <f aca="false">HC106</f>
        <v>-8.14907252788544E-010</v>
      </c>
      <c r="HE103" s="224" t="n">
        <f aca="false">HD106</f>
        <v>-8.14907252788544E-010</v>
      </c>
      <c r="HF103" s="224" t="n">
        <f aca="false">HE106</f>
        <v>-8.14907252788544E-010</v>
      </c>
      <c r="HG103" s="224" t="n">
        <f aca="false">HF106</f>
        <v>-8.14907252788544E-010</v>
      </c>
      <c r="HH103" s="224" t="n">
        <f aca="false">HG106</f>
        <v>-8.14907252788544E-010</v>
      </c>
      <c r="HI103" s="224" t="n">
        <f aca="false">HH106</f>
        <v>-8.14907252788544E-010</v>
      </c>
      <c r="HJ103" s="224" t="n">
        <f aca="false">HI106</f>
        <v>-8.14907252788544E-010</v>
      </c>
      <c r="HK103" s="224" t="n">
        <f aca="false">HJ106</f>
        <v>-8.14907252788544E-010</v>
      </c>
      <c r="HL103" s="224" t="n">
        <f aca="false">HK106</f>
        <v>-8.14907252788544E-010</v>
      </c>
      <c r="HM103" s="224" t="n">
        <f aca="false">HL106</f>
        <v>-8.14907252788544E-010</v>
      </c>
      <c r="HN103" s="224" t="n">
        <f aca="false">HM106</f>
        <v>-8.14907252788544E-010</v>
      </c>
      <c r="HO103" s="224" t="n">
        <f aca="false">HN106</f>
        <v>-8.14907252788544E-010</v>
      </c>
      <c r="HP103" s="224" t="n">
        <f aca="false">HO106</f>
        <v>-8.14907252788544E-010</v>
      </c>
      <c r="HQ103" s="224" t="n">
        <f aca="false">HP106</f>
        <v>-8.14907252788544E-010</v>
      </c>
      <c r="HR103" s="224" t="n">
        <f aca="false">HQ106</f>
        <v>-8.14907252788544E-010</v>
      </c>
      <c r="HS103" s="224" t="n">
        <f aca="false">HR106</f>
        <v>-8.14907252788544E-010</v>
      </c>
      <c r="HT103" s="224" t="n">
        <f aca="false">HS106</f>
        <v>-8.14907252788544E-010</v>
      </c>
      <c r="HU103" s="224" t="n">
        <f aca="false">HT106</f>
        <v>-8.14907252788544E-010</v>
      </c>
      <c r="HV103" s="224" t="n">
        <f aca="false">HU106</f>
        <v>-8.14907252788544E-010</v>
      </c>
      <c r="HW103" s="224" t="n">
        <f aca="false">HV106</f>
        <v>-8.14907252788544E-010</v>
      </c>
      <c r="HX103" s="224" t="n">
        <f aca="false">HW106</f>
        <v>-8.14907252788544E-010</v>
      </c>
      <c r="HY103" s="224" t="n">
        <f aca="false">HX106</f>
        <v>-8.14907252788544E-010</v>
      </c>
      <c r="HZ103" s="224" t="n">
        <f aca="false">HY106</f>
        <v>-8.14907252788544E-010</v>
      </c>
      <c r="IA103" s="224" t="n">
        <f aca="false">HZ106</f>
        <v>-8.14907252788544E-010</v>
      </c>
      <c r="IB103" s="224" t="n">
        <f aca="false">IA106</f>
        <v>-8.14907252788544E-010</v>
      </c>
      <c r="IC103" s="224" t="n">
        <f aca="false">IB106</f>
        <v>-8.14907252788544E-010</v>
      </c>
      <c r="ID103" s="224" t="n">
        <f aca="false">IC106</f>
        <v>-8.14907252788544E-010</v>
      </c>
      <c r="IE103" s="224" t="n">
        <f aca="false">ID106</f>
        <v>-8.14907252788544E-010</v>
      </c>
      <c r="IF103" s="224" t="n">
        <f aca="false">IE106</f>
        <v>-8.14907252788544E-010</v>
      </c>
      <c r="IG103" s="224" t="n">
        <f aca="false">IF106</f>
        <v>-8.14907252788544E-010</v>
      </c>
      <c r="IH103" s="224" t="n">
        <f aca="false">IG106</f>
        <v>-8.14907252788544E-010</v>
      </c>
      <c r="II103" s="224" t="n">
        <f aca="false">IH106</f>
        <v>-8.14907252788544E-010</v>
      </c>
      <c r="IJ103" s="224" t="n">
        <f aca="false">II106</f>
        <v>-8.14907252788544E-010</v>
      </c>
      <c r="IK103" s="224" t="n">
        <f aca="false">IJ106</f>
        <v>-8.14907252788544E-010</v>
      </c>
      <c r="IL103" s="224" t="n">
        <f aca="false">IK106</f>
        <v>-8.14907252788544E-010</v>
      </c>
      <c r="IM103" s="224" t="n">
        <f aca="false">IL106</f>
        <v>-8.14907252788544E-010</v>
      </c>
      <c r="IN103" s="224" t="n">
        <f aca="false">IM106</f>
        <v>-8.14907252788544E-010</v>
      </c>
      <c r="IO103" s="224" t="n">
        <f aca="false">IN106</f>
        <v>-8.14907252788544E-010</v>
      </c>
      <c r="IP103" s="224" t="n">
        <f aca="false">IO106</f>
        <v>-8.14907252788544E-010</v>
      </c>
      <c r="IQ103" s="224" t="n">
        <f aca="false">IP106</f>
        <v>-8.14907252788544E-010</v>
      </c>
      <c r="IR103" s="224" t="n">
        <f aca="false">IQ106</f>
        <v>-8.14907252788544E-010</v>
      </c>
      <c r="IS103" s="224" t="n">
        <f aca="false">IR106</f>
        <v>-8.14907252788544E-010</v>
      </c>
      <c r="IT103" s="224" t="n">
        <f aca="false">IS106</f>
        <v>-8.14907252788544E-010</v>
      </c>
      <c r="IU103" s="224" t="n">
        <f aca="false">IT106</f>
        <v>-8.14907252788544E-010</v>
      </c>
      <c r="IV103" s="224" t="n">
        <f aca="false">IU106</f>
        <v>-8.14907252788544E-010</v>
      </c>
    </row>
    <row r="104" s="224" customFormat="true" ht="12.75" hidden="false" customHeight="false" outlineLevel="1" collapsed="false">
      <c r="A104" s="55"/>
      <c r="B104" s="56"/>
      <c r="C104" s="0" t="s">
        <v>490</v>
      </c>
      <c r="D104" s="0"/>
      <c r="E104" s="224" t="n">
        <f aca="false">E67</f>
        <v>592543.168293005</v>
      </c>
      <c r="F104" s="224" t="n">
        <f aca="false">F67</f>
        <v>26053.1834125431</v>
      </c>
      <c r="G104" s="224" t="n">
        <f aca="false">G67</f>
        <v>26259.4370172287</v>
      </c>
      <c r="H104" s="224" t="n">
        <f aca="false">H67</f>
        <v>26269.4906505106</v>
      </c>
      <c r="I104" s="224" t="n">
        <f aca="false">I67</f>
        <v>594218.990309529</v>
      </c>
      <c r="J104" s="224" t="n">
        <f aca="false">J67</f>
        <v>27771.0431272926</v>
      </c>
      <c r="K104" s="224" t="n">
        <f aca="false">K67</f>
        <v>27935.2590337532</v>
      </c>
      <c r="L104" s="224" t="n">
        <f aca="false">L67</f>
        <v>27997.3679290114</v>
      </c>
      <c r="M104" s="224" t="n">
        <f aca="false">M67</f>
        <v>595786.694776601</v>
      </c>
      <c r="N104" s="224" t="n">
        <f aca="false">N67</f>
        <v>29548.9721550194</v>
      </c>
      <c r="O104" s="224" t="n">
        <f aca="false">O67</f>
        <v>29452.9117515984</v>
      </c>
      <c r="P104" s="224" t="n">
        <f aca="false">P67</f>
        <v>42588.3226711261</v>
      </c>
      <c r="Q104" s="224" t="n">
        <f aca="false">Q67</f>
        <v>0</v>
      </c>
      <c r="R104" s="224" t="n">
        <f aca="false">R67</f>
        <v>0</v>
      </c>
      <c r="S104" s="224" t="n">
        <f aca="false">S67</f>
        <v>0</v>
      </c>
      <c r="T104" s="224" t="n">
        <f aca="false">T67</f>
        <v>0</v>
      </c>
      <c r="U104" s="224" t="n">
        <f aca="false">U67</f>
        <v>0</v>
      </c>
      <c r="V104" s="224" t="n">
        <f aca="false">V67</f>
        <v>0</v>
      </c>
      <c r="W104" s="224" t="n">
        <f aca="false">W67</f>
        <v>0</v>
      </c>
      <c r="X104" s="224" t="n">
        <f aca="false">X67</f>
        <v>0</v>
      </c>
      <c r="Y104" s="224" t="n">
        <f aca="false">Y67</f>
        <v>0</v>
      </c>
      <c r="Z104" s="224" t="n">
        <f aca="false">Z67</f>
        <v>0</v>
      </c>
      <c r="AA104" s="224" t="n">
        <f aca="false">AA67</f>
        <v>0</v>
      </c>
      <c r="AB104" s="224" t="n">
        <f aca="false">AB67</f>
        <v>0</v>
      </c>
      <c r="AC104" s="224" t="n">
        <f aca="false">AC67</f>
        <v>0</v>
      </c>
      <c r="AD104" s="224" t="n">
        <f aca="false">AD67</f>
        <v>0</v>
      </c>
      <c r="AE104" s="224" t="n">
        <f aca="false">AE67</f>
        <v>0</v>
      </c>
      <c r="AF104" s="224" t="n">
        <f aca="false">AF67</f>
        <v>0</v>
      </c>
      <c r="AG104" s="224" t="n">
        <f aca="false">AG67</f>
        <v>0</v>
      </c>
      <c r="AH104" s="224" t="n">
        <f aca="false">AH67</f>
        <v>0</v>
      </c>
      <c r="AI104" s="224" t="n">
        <f aca="false">AI67</f>
        <v>0</v>
      </c>
      <c r="AJ104" s="224" t="n">
        <f aca="false">AJ67</f>
        <v>0</v>
      </c>
      <c r="AK104" s="224" t="n">
        <f aca="false">AK67</f>
        <v>0</v>
      </c>
      <c r="AL104" s="224" t="n">
        <f aca="false">AL67</f>
        <v>0</v>
      </c>
      <c r="AM104" s="224" t="n">
        <f aca="false">AM67</f>
        <v>0</v>
      </c>
      <c r="AN104" s="224" t="n">
        <f aca="false">AN67</f>
        <v>0</v>
      </c>
      <c r="AO104" s="224" t="n">
        <f aca="false">AO67</f>
        <v>0</v>
      </c>
      <c r="AP104" s="224" t="n">
        <f aca="false">AP67</f>
        <v>0</v>
      </c>
      <c r="AQ104" s="224" t="n">
        <f aca="false">AQ67</f>
        <v>0</v>
      </c>
      <c r="AR104" s="224" t="n">
        <f aca="false">AR67</f>
        <v>0</v>
      </c>
      <c r="AS104" s="224" t="n">
        <f aca="false">AS67</f>
        <v>0</v>
      </c>
      <c r="AT104" s="224" t="n">
        <f aca="false">AT67</f>
        <v>0</v>
      </c>
      <c r="AU104" s="224" t="n">
        <f aca="false">AU67</f>
        <v>0</v>
      </c>
      <c r="AV104" s="224" t="n">
        <f aca="false">AV67</f>
        <v>0</v>
      </c>
      <c r="AW104" s="224" t="n">
        <f aca="false">AW67</f>
        <v>0</v>
      </c>
      <c r="AX104" s="224" t="n">
        <f aca="false">AX67</f>
        <v>0</v>
      </c>
      <c r="AY104" s="224" t="n">
        <f aca="false">AY67</f>
        <v>0</v>
      </c>
      <c r="AZ104" s="224" t="n">
        <f aca="false">AZ67</f>
        <v>0</v>
      </c>
      <c r="BA104" s="224" t="n">
        <f aca="false">BA67</f>
        <v>0</v>
      </c>
      <c r="BB104" s="224" t="n">
        <f aca="false">BB67</f>
        <v>0</v>
      </c>
      <c r="BC104" s="224" t="n">
        <f aca="false">BC67</f>
        <v>0</v>
      </c>
      <c r="BD104" s="224" t="n">
        <f aca="false">BD67</f>
        <v>0</v>
      </c>
      <c r="BE104" s="224" t="n">
        <f aca="false">BE67</f>
        <v>0</v>
      </c>
      <c r="BF104" s="224" t="n">
        <f aca="false">BF67</f>
        <v>0</v>
      </c>
      <c r="BG104" s="224" t="n">
        <f aca="false">BG67</f>
        <v>0</v>
      </c>
      <c r="BH104" s="224" t="n">
        <f aca="false">BH67</f>
        <v>0</v>
      </c>
      <c r="BI104" s="224" t="n">
        <f aca="false">BI67</f>
        <v>0</v>
      </c>
      <c r="BJ104" s="224" t="n">
        <f aca="false">BJ67</f>
        <v>0</v>
      </c>
      <c r="BK104" s="224" t="n">
        <f aca="false">BK67</f>
        <v>0</v>
      </c>
      <c r="BL104" s="224" t="n">
        <f aca="false">BL67</f>
        <v>0</v>
      </c>
      <c r="BM104" s="224" t="n">
        <f aca="false">BM67</f>
        <v>0</v>
      </c>
      <c r="BN104" s="224" t="n">
        <f aca="false">BN67</f>
        <v>0</v>
      </c>
      <c r="BO104" s="224" t="n">
        <f aca="false">BO67</f>
        <v>0</v>
      </c>
      <c r="BP104" s="224" t="n">
        <f aca="false">BP67</f>
        <v>0</v>
      </c>
      <c r="BQ104" s="224" t="n">
        <f aca="false">BQ67</f>
        <v>0</v>
      </c>
      <c r="BR104" s="224" t="n">
        <f aca="false">BR67</f>
        <v>0</v>
      </c>
      <c r="BS104" s="224" t="n">
        <f aca="false">BS67</f>
        <v>0</v>
      </c>
      <c r="BT104" s="224" t="n">
        <f aca="false">BT67</f>
        <v>0</v>
      </c>
      <c r="BU104" s="224" t="n">
        <f aca="false">BU67</f>
        <v>0</v>
      </c>
      <c r="BV104" s="224" t="n">
        <f aca="false">BV67</f>
        <v>0</v>
      </c>
      <c r="BW104" s="224" t="n">
        <f aca="false">BW67</f>
        <v>0</v>
      </c>
      <c r="BX104" s="224" t="n">
        <f aca="false">BX67</f>
        <v>0</v>
      </c>
      <c r="BY104" s="224" t="n">
        <f aca="false">BY67</f>
        <v>0</v>
      </c>
      <c r="BZ104" s="224" t="n">
        <f aca="false">BZ67</f>
        <v>0</v>
      </c>
      <c r="CA104" s="224" t="n">
        <f aca="false">CA67</f>
        <v>0</v>
      </c>
      <c r="CB104" s="224" t="n">
        <f aca="false">CB67</f>
        <v>0</v>
      </c>
      <c r="CC104" s="224" t="n">
        <f aca="false">CC67</f>
        <v>0</v>
      </c>
      <c r="CD104" s="224" t="n">
        <f aca="false">CD67</f>
        <v>0</v>
      </c>
      <c r="CE104" s="224" t="n">
        <f aca="false">CE67</f>
        <v>0</v>
      </c>
      <c r="CF104" s="224" t="n">
        <f aca="false">CF67</f>
        <v>0</v>
      </c>
      <c r="CG104" s="224" t="n">
        <f aca="false">CG67</f>
        <v>0</v>
      </c>
      <c r="CH104" s="224" t="n">
        <f aca="false">CH67</f>
        <v>0</v>
      </c>
      <c r="CI104" s="224" t="n">
        <f aca="false">CI67</f>
        <v>0</v>
      </c>
      <c r="CJ104" s="224" t="n">
        <f aca="false">CJ67</f>
        <v>0</v>
      </c>
      <c r="CK104" s="224" t="n">
        <f aca="false">CK67</f>
        <v>0</v>
      </c>
      <c r="CL104" s="224" t="n">
        <f aca="false">CL67</f>
        <v>0</v>
      </c>
      <c r="CM104" s="224" t="n">
        <f aca="false">CM67</f>
        <v>0</v>
      </c>
      <c r="CN104" s="224" t="n">
        <f aca="false">CN67</f>
        <v>0</v>
      </c>
      <c r="CO104" s="224" t="n">
        <f aca="false">CO67</f>
        <v>0</v>
      </c>
      <c r="CP104" s="224" t="n">
        <f aca="false">CP67</f>
        <v>0</v>
      </c>
      <c r="CQ104" s="224" t="n">
        <f aca="false">CQ67</f>
        <v>0</v>
      </c>
      <c r="CR104" s="224" t="n">
        <f aca="false">CR67</f>
        <v>0</v>
      </c>
      <c r="CS104" s="224" t="n">
        <f aca="false">CS67</f>
        <v>0</v>
      </c>
      <c r="CT104" s="224" t="n">
        <f aca="false">CT67</f>
        <v>0</v>
      </c>
      <c r="CU104" s="224" t="n">
        <f aca="false">CU67</f>
        <v>0</v>
      </c>
      <c r="CV104" s="224" t="n">
        <f aca="false">CV67</f>
        <v>0</v>
      </c>
      <c r="CW104" s="224" t="n">
        <f aca="false">CW67</f>
        <v>0</v>
      </c>
      <c r="CX104" s="224" t="n">
        <f aca="false">CX67</f>
        <v>0</v>
      </c>
      <c r="CY104" s="224" t="n">
        <f aca="false">CY67</f>
        <v>0</v>
      </c>
      <c r="CZ104" s="224" t="n">
        <f aca="false">CZ67</f>
        <v>0</v>
      </c>
      <c r="DA104" s="224" t="n">
        <f aca="false">DA67</f>
        <v>0</v>
      </c>
      <c r="DB104" s="224" t="n">
        <f aca="false">DB67</f>
        <v>0</v>
      </c>
      <c r="DC104" s="224" t="n">
        <f aca="false">DC67</f>
        <v>0</v>
      </c>
      <c r="DD104" s="224" t="n">
        <f aca="false">DD67</f>
        <v>0</v>
      </c>
      <c r="DE104" s="224" t="n">
        <f aca="false">DE67</f>
        <v>0</v>
      </c>
      <c r="DF104" s="224" t="n">
        <f aca="false">DF67</f>
        <v>0</v>
      </c>
      <c r="DG104" s="224" t="n">
        <f aca="false">DG67</f>
        <v>0</v>
      </c>
      <c r="DH104" s="224" t="n">
        <f aca="false">DH67</f>
        <v>0</v>
      </c>
      <c r="DI104" s="224" t="n">
        <f aca="false">DI67</f>
        <v>0</v>
      </c>
      <c r="DJ104" s="224" t="n">
        <f aca="false">DJ67</f>
        <v>0</v>
      </c>
      <c r="DK104" s="224" t="n">
        <f aca="false">DK67</f>
        <v>0</v>
      </c>
      <c r="DL104" s="224" t="n">
        <f aca="false">DL67</f>
        <v>0</v>
      </c>
      <c r="DM104" s="224" t="n">
        <f aca="false">DM67</f>
        <v>0</v>
      </c>
      <c r="DN104" s="224" t="n">
        <f aca="false">DN67</f>
        <v>0</v>
      </c>
      <c r="DO104" s="224" t="n">
        <f aca="false">DO67</f>
        <v>0</v>
      </c>
      <c r="DP104" s="224" t="n">
        <f aca="false">DP67</f>
        <v>0</v>
      </c>
      <c r="DQ104" s="224" t="n">
        <f aca="false">DQ67</f>
        <v>0</v>
      </c>
      <c r="DR104" s="224" t="n">
        <f aca="false">DR67</f>
        <v>0</v>
      </c>
      <c r="DS104" s="224" t="n">
        <f aca="false">DS67</f>
        <v>0</v>
      </c>
      <c r="DT104" s="224" t="n">
        <f aca="false">DT67</f>
        <v>0</v>
      </c>
      <c r="DU104" s="224" t="n">
        <f aca="false">DU67</f>
        <v>0</v>
      </c>
      <c r="DV104" s="224" t="n">
        <f aca="false">DV67</f>
        <v>0</v>
      </c>
      <c r="DW104" s="224" t="n">
        <f aca="false">DW67</f>
        <v>0</v>
      </c>
      <c r="DX104" s="224" t="n">
        <f aca="false">DX67</f>
        <v>0</v>
      </c>
      <c r="DY104" s="224" t="n">
        <f aca="false">DY67</f>
        <v>0</v>
      </c>
      <c r="DZ104" s="224" t="n">
        <f aca="false">DZ67</f>
        <v>0</v>
      </c>
      <c r="EA104" s="224" t="n">
        <f aca="false">EA67</f>
        <v>0</v>
      </c>
      <c r="EB104" s="224" t="n">
        <f aca="false">EB67</f>
        <v>0</v>
      </c>
      <c r="EC104" s="224" t="n">
        <f aca="false">EC67</f>
        <v>0</v>
      </c>
      <c r="ED104" s="224" t="n">
        <f aca="false">ED67</f>
        <v>0</v>
      </c>
      <c r="EE104" s="224" t="n">
        <f aca="false">EE67</f>
        <v>0</v>
      </c>
      <c r="EF104" s="224" t="n">
        <f aca="false">EF67</f>
        <v>0</v>
      </c>
      <c r="EG104" s="224" t="n">
        <f aca="false">EG67</f>
        <v>0</v>
      </c>
      <c r="EH104" s="224" t="n">
        <f aca="false">EH67</f>
        <v>0</v>
      </c>
      <c r="EI104" s="224" t="n">
        <f aca="false">EI67</f>
        <v>0</v>
      </c>
      <c r="EJ104" s="224" t="n">
        <f aca="false">EJ67</f>
        <v>0</v>
      </c>
      <c r="EK104" s="224" t="n">
        <f aca="false">EK67</f>
        <v>0</v>
      </c>
      <c r="EL104" s="224" t="n">
        <f aca="false">EL67</f>
        <v>0</v>
      </c>
      <c r="EM104" s="224" t="n">
        <f aca="false">EM67</f>
        <v>0</v>
      </c>
      <c r="EN104" s="224" t="n">
        <f aca="false">EN67</f>
        <v>0</v>
      </c>
      <c r="EO104" s="224" t="n">
        <f aca="false">EO67</f>
        <v>0</v>
      </c>
      <c r="EP104" s="224" t="n">
        <f aca="false">EP67</f>
        <v>0</v>
      </c>
      <c r="EQ104" s="224" t="n">
        <f aca="false">EQ67</f>
        <v>0</v>
      </c>
      <c r="ER104" s="224" t="n">
        <f aca="false">ER67</f>
        <v>0</v>
      </c>
      <c r="ES104" s="224" t="n">
        <f aca="false">ES67</f>
        <v>0</v>
      </c>
      <c r="ET104" s="224" t="n">
        <f aca="false">ET67</f>
        <v>0</v>
      </c>
      <c r="EU104" s="224" t="n">
        <f aca="false">EU67</f>
        <v>0</v>
      </c>
      <c r="EV104" s="224" t="n">
        <f aca="false">EV67</f>
        <v>0</v>
      </c>
      <c r="EW104" s="224" t="n">
        <f aca="false">EW67</f>
        <v>0</v>
      </c>
      <c r="EX104" s="224" t="n">
        <f aca="false">EX67</f>
        <v>0</v>
      </c>
      <c r="EY104" s="224" t="n">
        <f aca="false">EY67</f>
        <v>0</v>
      </c>
      <c r="EZ104" s="224" t="n">
        <f aca="false">EZ67</f>
        <v>0</v>
      </c>
      <c r="FA104" s="224" t="n">
        <f aca="false">FA67</f>
        <v>0</v>
      </c>
      <c r="FB104" s="224" t="n">
        <f aca="false">FB67</f>
        <v>0</v>
      </c>
      <c r="FC104" s="224" t="n">
        <f aca="false">FC67</f>
        <v>0</v>
      </c>
      <c r="FD104" s="224" t="n">
        <f aca="false">FD67</f>
        <v>0</v>
      </c>
      <c r="FE104" s="224" t="n">
        <f aca="false">FE67</f>
        <v>0</v>
      </c>
      <c r="FF104" s="224" t="n">
        <f aca="false">FF67</f>
        <v>0</v>
      </c>
      <c r="FG104" s="224" t="n">
        <f aca="false">FG67</f>
        <v>0</v>
      </c>
      <c r="FH104" s="224" t="n">
        <f aca="false">FH67</f>
        <v>0</v>
      </c>
      <c r="FI104" s="224" t="n">
        <f aca="false">FI67</f>
        <v>0</v>
      </c>
      <c r="FJ104" s="224" t="n">
        <f aca="false">FJ67</f>
        <v>0</v>
      </c>
      <c r="FK104" s="224" t="n">
        <f aca="false">FK67</f>
        <v>0</v>
      </c>
      <c r="FL104" s="224" t="n">
        <f aca="false">FL67</f>
        <v>0</v>
      </c>
      <c r="FM104" s="224" t="n">
        <f aca="false">FM67</f>
        <v>0</v>
      </c>
      <c r="FN104" s="224" t="n">
        <f aca="false">FN67</f>
        <v>0</v>
      </c>
      <c r="FO104" s="224" t="n">
        <f aca="false">FO67</f>
        <v>0</v>
      </c>
      <c r="FP104" s="224" t="n">
        <f aca="false">FP67</f>
        <v>0</v>
      </c>
      <c r="FQ104" s="224" t="n">
        <f aca="false">FQ67</f>
        <v>0</v>
      </c>
      <c r="FR104" s="224" t="n">
        <f aca="false">FR67</f>
        <v>0</v>
      </c>
      <c r="FS104" s="224" t="n">
        <f aca="false">FS67</f>
        <v>0</v>
      </c>
      <c r="FT104" s="224" t="n">
        <f aca="false">FT67</f>
        <v>0</v>
      </c>
      <c r="FU104" s="224" t="n">
        <f aca="false">FU67</f>
        <v>0</v>
      </c>
      <c r="FV104" s="224" t="n">
        <f aca="false">FV67</f>
        <v>0</v>
      </c>
      <c r="FW104" s="224" t="n">
        <f aca="false">FW67</f>
        <v>0</v>
      </c>
      <c r="FX104" s="224" t="n">
        <f aca="false">FX67</f>
        <v>0</v>
      </c>
      <c r="FY104" s="224" t="n">
        <f aca="false">FY67</f>
        <v>0</v>
      </c>
      <c r="FZ104" s="224" t="n">
        <f aca="false">FZ67</f>
        <v>0</v>
      </c>
      <c r="GA104" s="224" t="n">
        <f aca="false">GA67</f>
        <v>0</v>
      </c>
      <c r="GB104" s="224" t="n">
        <f aca="false">GB67</f>
        <v>0</v>
      </c>
      <c r="GC104" s="224" t="n">
        <f aca="false">GC67</f>
        <v>0</v>
      </c>
      <c r="GD104" s="224" t="n">
        <f aca="false">GD67</f>
        <v>0</v>
      </c>
      <c r="GE104" s="224" t="n">
        <f aca="false">GE67</f>
        <v>0</v>
      </c>
      <c r="GF104" s="224" t="n">
        <f aca="false">GF67</f>
        <v>0</v>
      </c>
      <c r="GG104" s="224" t="n">
        <f aca="false">GG67</f>
        <v>0</v>
      </c>
      <c r="GH104" s="224" t="n">
        <f aca="false">GH67</f>
        <v>0</v>
      </c>
      <c r="GI104" s="224" t="n">
        <f aca="false">GI67</f>
        <v>0</v>
      </c>
      <c r="GJ104" s="224" t="n">
        <f aca="false">GJ67</f>
        <v>0</v>
      </c>
      <c r="GK104" s="224" t="n">
        <f aca="false">GK67</f>
        <v>0</v>
      </c>
      <c r="GL104" s="224" t="n">
        <f aca="false">GL67</f>
        <v>0</v>
      </c>
      <c r="GM104" s="224" t="n">
        <f aca="false">GM67</f>
        <v>0</v>
      </c>
      <c r="GN104" s="224" t="n">
        <f aca="false">GN67</f>
        <v>0</v>
      </c>
      <c r="GO104" s="224" t="n">
        <f aca="false">GO67</f>
        <v>0</v>
      </c>
      <c r="GP104" s="224" t="n">
        <f aca="false">GP67</f>
        <v>0</v>
      </c>
      <c r="GQ104" s="224" t="n">
        <f aca="false">GQ67</f>
        <v>0</v>
      </c>
      <c r="GR104" s="224" t="n">
        <f aca="false">GR67</f>
        <v>0</v>
      </c>
      <c r="GS104" s="224" t="n">
        <f aca="false">GS67</f>
        <v>0</v>
      </c>
      <c r="GT104" s="224" t="n">
        <f aca="false">GT67</f>
        <v>0</v>
      </c>
      <c r="GU104" s="224" t="n">
        <f aca="false">GU67</f>
        <v>0</v>
      </c>
      <c r="GV104" s="224" t="n">
        <f aca="false">GV67</f>
        <v>0</v>
      </c>
      <c r="GW104" s="224" t="n">
        <f aca="false">GW67</f>
        <v>0</v>
      </c>
      <c r="GX104" s="224" t="n">
        <f aca="false">GX67</f>
        <v>0</v>
      </c>
      <c r="GY104" s="224" t="n">
        <f aca="false">GY67</f>
        <v>0</v>
      </c>
      <c r="GZ104" s="224" t="n">
        <f aca="false">GZ67</f>
        <v>0</v>
      </c>
      <c r="HA104" s="224" t="n">
        <f aca="false">HA67</f>
        <v>0</v>
      </c>
      <c r="HB104" s="224" t="n">
        <f aca="false">HB67</f>
        <v>0</v>
      </c>
      <c r="HC104" s="224" t="n">
        <f aca="false">HC67</f>
        <v>0</v>
      </c>
      <c r="HD104" s="224" t="n">
        <f aca="false">HD67</f>
        <v>0</v>
      </c>
      <c r="HE104" s="224" t="n">
        <f aca="false">HE67</f>
        <v>0</v>
      </c>
      <c r="HF104" s="224" t="n">
        <f aca="false">HF67</f>
        <v>0</v>
      </c>
      <c r="HG104" s="224" t="n">
        <f aca="false">HG67</f>
        <v>0</v>
      </c>
      <c r="HH104" s="224" t="n">
        <f aca="false">HH67</f>
        <v>0</v>
      </c>
      <c r="HI104" s="224" t="n">
        <f aca="false">HI67</f>
        <v>0</v>
      </c>
      <c r="HJ104" s="224" t="n">
        <f aca="false">HJ67</f>
        <v>0</v>
      </c>
      <c r="HK104" s="224" t="n">
        <f aca="false">HK67</f>
        <v>0</v>
      </c>
      <c r="HL104" s="224" t="n">
        <f aca="false">HL67</f>
        <v>0</v>
      </c>
      <c r="HM104" s="224" t="n">
        <f aca="false">HM67</f>
        <v>0</v>
      </c>
      <c r="HN104" s="224" t="n">
        <f aca="false">HN67</f>
        <v>0</v>
      </c>
      <c r="HO104" s="224" t="n">
        <f aca="false">HO67</f>
        <v>0</v>
      </c>
      <c r="HP104" s="224" t="n">
        <f aca="false">HP67</f>
        <v>0</v>
      </c>
      <c r="HQ104" s="224" t="n">
        <f aca="false">HQ67</f>
        <v>0</v>
      </c>
      <c r="HR104" s="224" t="n">
        <f aca="false">HR67</f>
        <v>0</v>
      </c>
      <c r="HS104" s="224" t="n">
        <f aca="false">HS67</f>
        <v>0</v>
      </c>
      <c r="HT104" s="224" t="n">
        <f aca="false">HT67</f>
        <v>0</v>
      </c>
      <c r="HU104" s="224" t="n">
        <f aca="false">HU67</f>
        <v>0</v>
      </c>
      <c r="HV104" s="224" t="n">
        <f aca="false">HV67</f>
        <v>0</v>
      </c>
      <c r="HW104" s="224" t="n">
        <f aca="false">HW67</f>
        <v>0</v>
      </c>
      <c r="HX104" s="224" t="n">
        <f aca="false">HX67</f>
        <v>0</v>
      </c>
      <c r="HY104" s="224" t="n">
        <f aca="false">HY67</f>
        <v>0</v>
      </c>
      <c r="HZ104" s="224" t="n">
        <f aca="false">HZ67</f>
        <v>0</v>
      </c>
      <c r="IA104" s="224" t="n">
        <f aca="false">IA67</f>
        <v>0</v>
      </c>
      <c r="IB104" s="224" t="n">
        <f aca="false">IB67</f>
        <v>0</v>
      </c>
      <c r="IC104" s="224" t="n">
        <f aca="false">IC67</f>
        <v>0</v>
      </c>
      <c r="ID104" s="224" t="n">
        <f aca="false">ID67</f>
        <v>0</v>
      </c>
      <c r="IE104" s="224" t="n">
        <f aca="false">IE67</f>
        <v>0</v>
      </c>
      <c r="IF104" s="224" t="n">
        <f aca="false">IF67</f>
        <v>0</v>
      </c>
      <c r="IG104" s="224" t="n">
        <f aca="false">IG67</f>
        <v>0</v>
      </c>
      <c r="IH104" s="224" t="n">
        <f aca="false">IH67</f>
        <v>0</v>
      </c>
      <c r="II104" s="224" t="n">
        <f aca="false">II67</f>
        <v>0</v>
      </c>
      <c r="IJ104" s="224" t="n">
        <f aca="false">IJ67</f>
        <v>0</v>
      </c>
      <c r="IK104" s="224" t="n">
        <f aca="false">IK67</f>
        <v>0</v>
      </c>
      <c r="IL104" s="224" t="n">
        <f aca="false">IL67</f>
        <v>0</v>
      </c>
      <c r="IM104" s="224" t="n">
        <f aca="false">IM67</f>
        <v>0</v>
      </c>
      <c r="IN104" s="224" t="n">
        <f aca="false">IN67</f>
        <v>0</v>
      </c>
      <c r="IO104" s="224" t="n">
        <f aca="false">IO67</f>
        <v>0</v>
      </c>
      <c r="IP104" s="224" t="n">
        <f aca="false">IP67</f>
        <v>0</v>
      </c>
      <c r="IQ104" s="224" t="n">
        <f aca="false">IQ67</f>
        <v>0</v>
      </c>
      <c r="IR104" s="224" t="n">
        <f aca="false">IR67</f>
        <v>0</v>
      </c>
      <c r="IS104" s="224" t="n">
        <f aca="false">IS67</f>
        <v>0</v>
      </c>
      <c r="IT104" s="224" t="n">
        <f aca="false">IT67</f>
        <v>0</v>
      </c>
      <c r="IU104" s="224" t="n">
        <f aca="false">IU67</f>
        <v>0</v>
      </c>
      <c r="IV104" s="224" t="n">
        <f aca="false">IV67</f>
        <v>0</v>
      </c>
    </row>
    <row r="105" s="224" customFormat="true" ht="12.75" hidden="false" customHeight="false" outlineLevel="1" collapsed="false">
      <c r="A105" s="55"/>
      <c r="B105" s="56"/>
      <c r="C105" s="0" t="s">
        <v>491</v>
      </c>
      <c r="D105" s="0"/>
      <c r="E105" s="224" t="n">
        <f aca="false">E99*E101</f>
        <v>0</v>
      </c>
      <c r="F105" s="224" t="n">
        <f aca="false">F99*F101</f>
        <v>0</v>
      </c>
      <c r="G105" s="224" t="n">
        <f aca="false">G99*G101</f>
        <v>0</v>
      </c>
      <c r="H105" s="224" t="n">
        <f aca="false">H99*H101</f>
        <v>0</v>
      </c>
      <c r="I105" s="224" t="n">
        <f aca="false">I99*I101</f>
        <v>0</v>
      </c>
      <c r="J105" s="224" t="n">
        <f aca="false">J99*J101</f>
        <v>0</v>
      </c>
      <c r="K105" s="224" t="n">
        <f aca="false">K99*K101</f>
        <v>0</v>
      </c>
      <c r="L105" s="224" t="n">
        <f aca="false">L99*L101</f>
        <v>0</v>
      </c>
      <c r="M105" s="224" t="n">
        <f aca="false">M99*M101</f>
        <v>0</v>
      </c>
      <c r="N105" s="224" t="n">
        <f aca="false">N99*N101</f>
        <v>0</v>
      </c>
      <c r="O105" s="224" t="n">
        <f aca="false">O99*O101</f>
        <v>0</v>
      </c>
      <c r="P105" s="224" t="n">
        <f aca="false">P99*P101</f>
        <v>0</v>
      </c>
      <c r="Q105" s="224" t="n">
        <f aca="false">Q99*Q101</f>
        <v>0</v>
      </c>
      <c r="R105" s="224" t="n">
        <f aca="false">R99*R101</f>
        <v>0</v>
      </c>
      <c r="S105" s="224" t="n">
        <f aca="false">S99*S101</f>
        <v>0</v>
      </c>
      <c r="T105" s="224" t="n">
        <f aca="false">T99*T101</f>
        <v>0</v>
      </c>
      <c r="U105" s="224" t="n">
        <f aca="false">U99*U101</f>
        <v>0</v>
      </c>
      <c r="V105" s="224" t="n">
        <f aca="false">V99*V101</f>
        <v>0</v>
      </c>
      <c r="W105" s="224" t="n">
        <f aca="false">W99*W101</f>
        <v>0</v>
      </c>
      <c r="X105" s="224" t="n">
        <f aca="false">X99*X101</f>
        <v>0</v>
      </c>
      <c r="Y105" s="224" t="n">
        <f aca="false">Y99*Y101</f>
        <v>0</v>
      </c>
      <c r="Z105" s="224" t="n">
        <f aca="false">Z99*Z101</f>
        <v>0</v>
      </c>
      <c r="AA105" s="224" t="n">
        <f aca="false">AA99*AA101</f>
        <v>0</v>
      </c>
      <c r="AB105" s="224" t="n">
        <f aca="false">AB99*AB101</f>
        <v>0</v>
      </c>
      <c r="AC105" s="224" t="n">
        <f aca="false">AC99*AC101</f>
        <v>0</v>
      </c>
      <c r="AD105" s="224" t="n">
        <f aca="false">AD99*AD101</f>
        <v>0</v>
      </c>
      <c r="AE105" s="224" t="n">
        <f aca="false">AE99*AE101</f>
        <v>0</v>
      </c>
      <c r="AF105" s="224" t="n">
        <f aca="false">AF99*AF101</f>
        <v>0</v>
      </c>
      <c r="AG105" s="224" t="n">
        <f aca="false">AG99*AG101</f>
        <v>0</v>
      </c>
      <c r="AH105" s="224" t="n">
        <f aca="false">AH99*AH101</f>
        <v>0</v>
      </c>
      <c r="AI105" s="224" t="n">
        <f aca="false">AI99*AI101</f>
        <v>0</v>
      </c>
      <c r="AJ105" s="224" t="n">
        <f aca="false">AJ99*AJ101</f>
        <v>0</v>
      </c>
      <c r="AK105" s="224" t="n">
        <f aca="false">AK99*AK101</f>
        <v>102321.242056361</v>
      </c>
      <c r="AL105" s="224" t="n">
        <f aca="false">AL99*AL101</f>
        <v>102321.242056361</v>
      </c>
      <c r="AM105" s="224" t="n">
        <f aca="false">AM99*AM101</f>
        <v>102321.242056361</v>
      </c>
      <c r="AN105" s="224" t="n">
        <f aca="false">AN99*AN101</f>
        <v>102321.242056361</v>
      </c>
      <c r="AO105" s="224" t="n">
        <f aca="false">AO99*AO101</f>
        <v>102321.242056361</v>
      </c>
      <c r="AP105" s="224" t="n">
        <f aca="false">AP99*AP101</f>
        <v>102321.242056361</v>
      </c>
      <c r="AQ105" s="224" t="n">
        <f aca="false">AQ99*AQ101</f>
        <v>102321.242056361</v>
      </c>
      <c r="AR105" s="224" t="n">
        <f aca="false">AR99*AR101</f>
        <v>102321.242056361</v>
      </c>
      <c r="AS105" s="224" t="n">
        <f aca="false">AS99*AS101</f>
        <v>102321.242056361</v>
      </c>
      <c r="AT105" s="224" t="n">
        <f aca="false">AT99*AT101</f>
        <v>102321.242056361</v>
      </c>
      <c r="AU105" s="224" t="n">
        <f aca="false">AU99*AU101</f>
        <v>102321.242056361</v>
      </c>
      <c r="AV105" s="224" t="n">
        <f aca="false">AV99*AV101</f>
        <v>102321.242056361</v>
      </c>
      <c r="AW105" s="224" t="n">
        <f aca="false">AW99*AW101</f>
        <v>102321.242056361</v>
      </c>
      <c r="AX105" s="224" t="n">
        <f aca="false">AX99*AX101</f>
        <v>102321.242056361</v>
      </c>
      <c r="AY105" s="224" t="n">
        <f aca="false">AY99*AY101</f>
        <v>102321.242056361</v>
      </c>
      <c r="AZ105" s="224" t="n">
        <f aca="false">AZ99*AZ101</f>
        <v>102321.242056361</v>
      </c>
      <c r="BA105" s="224" t="n">
        <f aca="false">BA99*BA101</f>
        <v>102321.242056361</v>
      </c>
      <c r="BB105" s="224" t="n">
        <f aca="false">BB99*BB101</f>
        <v>102321.242056361</v>
      </c>
      <c r="BC105" s="224" t="n">
        <f aca="false">BC99*BC101</f>
        <v>102321.242056361</v>
      </c>
      <c r="BD105" s="224" t="n">
        <f aca="false">BD99*BD101</f>
        <v>102321.242056361</v>
      </c>
      <c r="BE105" s="224" t="n">
        <f aca="false">BE99*BE101</f>
        <v>0</v>
      </c>
      <c r="BF105" s="224" t="n">
        <f aca="false">BF99*BF101</f>
        <v>0</v>
      </c>
      <c r="BG105" s="224" t="n">
        <f aca="false">BG99*BG101</f>
        <v>0</v>
      </c>
      <c r="BH105" s="224" t="n">
        <f aca="false">BH99*BH101</f>
        <v>0</v>
      </c>
      <c r="BI105" s="224" t="n">
        <f aca="false">BI99*BI101</f>
        <v>0</v>
      </c>
      <c r="BJ105" s="224" t="n">
        <f aca="false">BJ99*BJ101</f>
        <v>0</v>
      </c>
      <c r="BK105" s="224" t="n">
        <f aca="false">BK99*BK101</f>
        <v>0</v>
      </c>
      <c r="BL105" s="224" t="n">
        <f aca="false">BL99*BL101</f>
        <v>0</v>
      </c>
      <c r="BM105" s="224" t="n">
        <f aca="false">BM99*BM101</f>
        <v>0</v>
      </c>
      <c r="BN105" s="224" t="n">
        <f aca="false">BN99*BN101</f>
        <v>0</v>
      </c>
      <c r="BO105" s="224" t="n">
        <f aca="false">BO99*BO101</f>
        <v>0</v>
      </c>
      <c r="BP105" s="224" t="n">
        <f aca="false">BP99*BP101</f>
        <v>0</v>
      </c>
      <c r="BQ105" s="224" t="n">
        <f aca="false">BQ99*BQ101</f>
        <v>0</v>
      </c>
      <c r="BR105" s="224" t="n">
        <f aca="false">BR99*BR101</f>
        <v>0</v>
      </c>
      <c r="BS105" s="224" t="n">
        <f aca="false">BS99*BS101</f>
        <v>0</v>
      </c>
      <c r="BT105" s="224" t="n">
        <f aca="false">BT99*BT101</f>
        <v>0</v>
      </c>
      <c r="BU105" s="224" t="n">
        <f aca="false">BU99*BU101</f>
        <v>0</v>
      </c>
      <c r="BV105" s="224" t="n">
        <f aca="false">BV99*BV101</f>
        <v>0</v>
      </c>
      <c r="BW105" s="224" t="n">
        <f aca="false">BW99*BW101</f>
        <v>0</v>
      </c>
      <c r="BX105" s="224" t="n">
        <f aca="false">BX99*BX101</f>
        <v>0</v>
      </c>
      <c r="BY105" s="224" t="n">
        <f aca="false">BY99*BY101</f>
        <v>0</v>
      </c>
      <c r="BZ105" s="224" t="n">
        <f aca="false">BZ99*BZ101</f>
        <v>0</v>
      </c>
      <c r="CA105" s="224" t="n">
        <f aca="false">CA99*CA101</f>
        <v>0</v>
      </c>
      <c r="CB105" s="224" t="n">
        <f aca="false">CB99*CB101</f>
        <v>0</v>
      </c>
      <c r="CC105" s="224" t="n">
        <f aca="false">CC99*CC101</f>
        <v>0</v>
      </c>
      <c r="CD105" s="224" t="n">
        <f aca="false">CD99*CD101</f>
        <v>0</v>
      </c>
      <c r="CE105" s="224" t="n">
        <f aca="false">CE99*CE101</f>
        <v>0</v>
      </c>
      <c r="CF105" s="224" t="n">
        <f aca="false">CF99*CF101</f>
        <v>0</v>
      </c>
      <c r="CG105" s="224" t="n">
        <f aca="false">CG99*CG101</f>
        <v>0</v>
      </c>
      <c r="CH105" s="224" t="n">
        <f aca="false">CH99*CH101</f>
        <v>0</v>
      </c>
      <c r="CI105" s="224" t="n">
        <f aca="false">CI99*CI101</f>
        <v>0</v>
      </c>
      <c r="CJ105" s="224" t="n">
        <f aca="false">CJ99*CJ101</f>
        <v>0</v>
      </c>
      <c r="CK105" s="224" t="n">
        <f aca="false">CK99*CK101</f>
        <v>0</v>
      </c>
      <c r="CL105" s="224" t="n">
        <f aca="false">CL99*CL101</f>
        <v>0</v>
      </c>
      <c r="CM105" s="224" t="n">
        <f aca="false">CM99*CM101</f>
        <v>0</v>
      </c>
      <c r="CN105" s="224" t="n">
        <f aca="false">CN99*CN101</f>
        <v>0</v>
      </c>
      <c r="CO105" s="224" t="n">
        <f aca="false">CO99*CO101</f>
        <v>0</v>
      </c>
      <c r="CP105" s="224" t="n">
        <f aca="false">CP99*CP101</f>
        <v>0</v>
      </c>
      <c r="CQ105" s="224" t="n">
        <f aca="false">CQ99*CQ101</f>
        <v>0</v>
      </c>
      <c r="CR105" s="224" t="n">
        <f aca="false">CR99*CR101</f>
        <v>0</v>
      </c>
      <c r="CS105" s="224" t="n">
        <f aca="false">CS99*CS101</f>
        <v>0</v>
      </c>
      <c r="CT105" s="224" t="n">
        <f aca="false">CT99*CT101</f>
        <v>0</v>
      </c>
      <c r="CU105" s="224" t="n">
        <f aca="false">CU99*CU101</f>
        <v>0</v>
      </c>
      <c r="CV105" s="224" t="n">
        <f aca="false">CV99*CV101</f>
        <v>0</v>
      </c>
      <c r="CW105" s="224" t="n">
        <f aca="false">CW99*CW101</f>
        <v>0</v>
      </c>
      <c r="CX105" s="224" t="n">
        <f aca="false">CX99*CX101</f>
        <v>0</v>
      </c>
      <c r="CY105" s="224" t="n">
        <f aca="false">CY99*CY101</f>
        <v>0</v>
      </c>
      <c r="CZ105" s="224" t="n">
        <f aca="false">CZ99*CZ101</f>
        <v>0</v>
      </c>
      <c r="DA105" s="224" t="n">
        <f aca="false">DA99*DA101</f>
        <v>0</v>
      </c>
      <c r="DB105" s="224" t="n">
        <f aca="false">DB99*DB101</f>
        <v>0</v>
      </c>
      <c r="DC105" s="224" t="n">
        <f aca="false">DC99*DC101</f>
        <v>0</v>
      </c>
      <c r="DD105" s="224" t="n">
        <f aca="false">DD99*DD101</f>
        <v>0</v>
      </c>
      <c r="DE105" s="224" t="n">
        <f aca="false">DE99*DE101</f>
        <v>0</v>
      </c>
      <c r="DF105" s="224" t="n">
        <f aca="false">DF99*DF101</f>
        <v>0</v>
      </c>
      <c r="DG105" s="224" t="n">
        <f aca="false">DG99*DG101</f>
        <v>0</v>
      </c>
      <c r="DH105" s="224" t="n">
        <f aca="false">DH99*DH101</f>
        <v>0</v>
      </c>
      <c r="DI105" s="224" t="n">
        <f aca="false">DI99*DI101</f>
        <v>0</v>
      </c>
      <c r="DJ105" s="224" t="n">
        <f aca="false">DJ99*DJ101</f>
        <v>0</v>
      </c>
      <c r="DK105" s="224" t="n">
        <f aca="false">DK99*DK101</f>
        <v>0</v>
      </c>
      <c r="DL105" s="224" t="n">
        <f aca="false">DL99*DL101</f>
        <v>0</v>
      </c>
      <c r="DM105" s="224" t="n">
        <f aca="false">DM99*DM101</f>
        <v>0</v>
      </c>
      <c r="DN105" s="224" t="n">
        <f aca="false">DN99*DN101</f>
        <v>0</v>
      </c>
      <c r="DO105" s="224" t="n">
        <f aca="false">DO99*DO101</f>
        <v>0</v>
      </c>
      <c r="DP105" s="224" t="n">
        <f aca="false">DP99*DP101</f>
        <v>0</v>
      </c>
      <c r="DQ105" s="224" t="n">
        <f aca="false">DQ99*DQ101</f>
        <v>0</v>
      </c>
      <c r="DR105" s="224" t="n">
        <f aca="false">DR99*DR101</f>
        <v>0</v>
      </c>
      <c r="DS105" s="224" t="n">
        <f aca="false">DS99*DS101</f>
        <v>0</v>
      </c>
      <c r="DT105" s="224" t="n">
        <f aca="false">DT99*DT101</f>
        <v>0</v>
      </c>
      <c r="DU105" s="224" t="n">
        <f aca="false">DU99*DU101</f>
        <v>0</v>
      </c>
      <c r="DV105" s="224" t="n">
        <f aca="false">DV99*DV101</f>
        <v>0</v>
      </c>
      <c r="DW105" s="224" t="n">
        <f aca="false">DW99*DW101</f>
        <v>0</v>
      </c>
      <c r="DX105" s="224" t="n">
        <f aca="false">DX99*DX101</f>
        <v>0</v>
      </c>
      <c r="DY105" s="224" t="n">
        <f aca="false">DY99*DY101</f>
        <v>0</v>
      </c>
      <c r="DZ105" s="224" t="n">
        <f aca="false">DZ99*DZ101</f>
        <v>0</v>
      </c>
      <c r="EA105" s="224" t="n">
        <f aca="false">EA99*EA101</f>
        <v>0</v>
      </c>
      <c r="EB105" s="224" t="n">
        <f aca="false">EB99*EB101</f>
        <v>0</v>
      </c>
      <c r="EC105" s="224" t="n">
        <f aca="false">EC99*EC101</f>
        <v>0</v>
      </c>
      <c r="ED105" s="224" t="n">
        <f aca="false">ED99*ED101</f>
        <v>0</v>
      </c>
      <c r="EE105" s="224" t="n">
        <f aca="false">EE99*EE101</f>
        <v>0</v>
      </c>
      <c r="EF105" s="224" t="n">
        <f aca="false">EF99*EF101</f>
        <v>0</v>
      </c>
      <c r="EG105" s="224" t="n">
        <f aca="false">EG99*EG101</f>
        <v>0</v>
      </c>
      <c r="EH105" s="224" t="n">
        <f aca="false">EH99*EH101</f>
        <v>0</v>
      </c>
      <c r="EI105" s="224" t="n">
        <f aca="false">EI99*EI101</f>
        <v>0</v>
      </c>
      <c r="EJ105" s="224" t="n">
        <f aca="false">EJ99*EJ101</f>
        <v>0</v>
      </c>
      <c r="EK105" s="224" t="n">
        <f aca="false">EK99*EK101</f>
        <v>0</v>
      </c>
      <c r="EL105" s="224" t="n">
        <f aca="false">EL99*EL101</f>
        <v>0</v>
      </c>
      <c r="EM105" s="224" t="n">
        <f aca="false">EM99*EM101</f>
        <v>0</v>
      </c>
      <c r="EN105" s="224" t="n">
        <f aca="false">EN99*EN101</f>
        <v>0</v>
      </c>
      <c r="EO105" s="224" t="n">
        <f aca="false">EO99*EO101</f>
        <v>0</v>
      </c>
      <c r="EP105" s="224" t="n">
        <f aca="false">EP99*EP101</f>
        <v>0</v>
      </c>
      <c r="EQ105" s="224" t="n">
        <f aca="false">EQ99*EQ101</f>
        <v>0</v>
      </c>
      <c r="ER105" s="224" t="n">
        <f aca="false">ER99*ER101</f>
        <v>0</v>
      </c>
      <c r="ES105" s="224" t="n">
        <f aca="false">ES99*ES101</f>
        <v>0</v>
      </c>
      <c r="ET105" s="224" t="n">
        <f aca="false">ET99*ET101</f>
        <v>0</v>
      </c>
      <c r="EU105" s="224" t="n">
        <f aca="false">EU99*EU101</f>
        <v>0</v>
      </c>
      <c r="EV105" s="224" t="n">
        <f aca="false">EV99*EV101</f>
        <v>0</v>
      </c>
      <c r="EW105" s="224" t="n">
        <f aca="false">EW99*EW101</f>
        <v>0</v>
      </c>
      <c r="EX105" s="224" t="n">
        <f aca="false">EX99*EX101</f>
        <v>0</v>
      </c>
      <c r="EY105" s="224" t="n">
        <f aca="false">EY99*EY101</f>
        <v>0</v>
      </c>
      <c r="EZ105" s="224" t="n">
        <f aca="false">EZ99*EZ101</f>
        <v>0</v>
      </c>
      <c r="FA105" s="224" t="n">
        <f aca="false">FA99*FA101</f>
        <v>0</v>
      </c>
      <c r="FB105" s="224" t="n">
        <f aca="false">FB99*FB101</f>
        <v>0</v>
      </c>
      <c r="FC105" s="224" t="n">
        <f aca="false">FC99*FC101</f>
        <v>0</v>
      </c>
      <c r="FD105" s="224" t="n">
        <f aca="false">FD99*FD101</f>
        <v>0</v>
      </c>
      <c r="FE105" s="224" t="n">
        <f aca="false">FE99*FE101</f>
        <v>0</v>
      </c>
      <c r="FF105" s="224" t="n">
        <f aca="false">FF99*FF101</f>
        <v>0</v>
      </c>
      <c r="FG105" s="224" t="n">
        <f aca="false">FG99*FG101</f>
        <v>0</v>
      </c>
      <c r="FH105" s="224" t="n">
        <f aca="false">FH99*FH101</f>
        <v>0</v>
      </c>
      <c r="FI105" s="224" t="n">
        <f aca="false">FI99*FI101</f>
        <v>0</v>
      </c>
      <c r="FJ105" s="224" t="n">
        <f aca="false">FJ99*FJ101</f>
        <v>0</v>
      </c>
      <c r="FK105" s="224" t="n">
        <f aca="false">FK99*FK101</f>
        <v>0</v>
      </c>
      <c r="FL105" s="224" t="n">
        <f aca="false">FL99*FL101</f>
        <v>0</v>
      </c>
      <c r="FM105" s="224" t="n">
        <f aca="false">FM99*FM101</f>
        <v>0</v>
      </c>
      <c r="FN105" s="224" t="n">
        <f aca="false">FN99*FN101</f>
        <v>0</v>
      </c>
      <c r="FO105" s="224" t="n">
        <f aca="false">FO99*FO101</f>
        <v>0</v>
      </c>
      <c r="FP105" s="224" t="n">
        <f aca="false">FP99*FP101</f>
        <v>0</v>
      </c>
      <c r="FQ105" s="224" t="n">
        <f aca="false">FQ99*FQ101</f>
        <v>0</v>
      </c>
      <c r="FR105" s="224" t="n">
        <f aca="false">FR99*FR101</f>
        <v>0</v>
      </c>
      <c r="FS105" s="224" t="n">
        <f aca="false">FS99*FS101</f>
        <v>0</v>
      </c>
      <c r="FT105" s="224" t="n">
        <f aca="false">FT99*FT101</f>
        <v>0</v>
      </c>
      <c r="FU105" s="224" t="n">
        <f aca="false">FU99*FU101</f>
        <v>0</v>
      </c>
      <c r="FV105" s="224" t="n">
        <f aca="false">FV99*FV101</f>
        <v>0</v>
      </c>
      <c r="FW105" s="224" t="n">
        <f aca="false">FW99*FW101</f>
        <v>0</v>
      </c>
      <c r="FX105" s="224" t="n">
        <f aca="false">FX99*FX101</f>
        <v>0</v>
      </c>
      <c r="FY105" s="224" t="n">
        <f aca="false">FY99*FY101</f>
        <v>0</v>
      </c>
      <c r="FZ105" s="224" t="n">
        <f aca="false">FZ99*FZ101</f>
        <v>0</v>
      </c>
      <c r="GA105" s="224" t="n">
        <f aca="false">GA99*GA101</f>
        <v>0</v>
      </c>
      <c r="GB105" s="224" t="n">
        <f aca="false">GB99*GB101</f>
        <v>0</v>
      </c>
      <c r="GC105" s="224" t="n">
        <f aca="false">GC99*GC101</f>
        <v>0</v>
      </c>
      <c r="GD105" s="224" t="n">
        <f aca="false">GD99*GD101</f>
        <v>0</v>
      </c>
      <c r="GE105" s="224" t="n">
        <f aca="false">GE99*GE101</f>
        <v>0</v>
      </c>
      <c r="GF105" s="224" t="n">
        <f aca="false">GF99*GF101</f>
        <v>0</v>
      </c>
      <c r="GG105" s="224" t="n">
        <f aca="false">GG99*GG101</f>
        <v>0</v>
      </c>
      <c r="GH105" s="224" t="n">
        <f aca="false">GH99*GH101</f>
        <v>0</v>
      </c>
      <c r="GI105" s="224" t="n">
        <f aca="false">GI99*GI101</f>
        <v>0</v>
      </c>
      <c r="GJ105" s="224" t="n">
        <f aca="false">GJ99*GJ101</f>
        <v>0</v>
      </c>
      <c r="GK105" s="224" t="n">
        <f aca="false">GK99*GK101</f>
        <v>0</v>
      </c>
      <c r="GL105" s="224" t="n">
        <f aca="false">GL99*GL101</f>
        <v>0</v>
      </c>
      <c r="GM105" s="224" t="n">
        <f aca="false">GM99*GM101</f>
        <v>0</v>
      </c>
      <c r="GN105" s="224" t="n">
        <f aca="false">GN99*GN101</f>
        <v>0</v>
      </c>
      <c r="GO105" s="224" t="n">
        <f aca="false">GO99*GO101</f>
        <v>0</v>
      </c>
      <c r="GP105" s="224" t="n">
        <f aca="false">GP99*GP101</f>
        <v>0</v>
      </c>
      <c r="GQ105" s="224" t="n">
        <f aca="false">GQ99*GQ101</f>
        <v>0</v>
      </c>
      <c r="GR105" s="224" t="n">
        <f aca="false">GR99*GR101</f>
        <v>0</v>
      </c>
      <c r="GS105" s="224" t="n">
        <f aca="false">GS99*GS101</f>
        <v>0</v>
      </c>
      <c r="GT105" s="224" t="n">
        <f aca="false">GT99*GT101</f>
        <v>0</v>
      </c>
      <c r="GU105" s="224" t="n">
        <f aca="false">GU99*GU101</f>
        <v>0</v>
      </c>
      <c r="GV105" s="224" t="n">
        <f aca="false">GV99*GV101</f>
        <v>0</v>
      </c>
      <c r="GW105" s="224" t="n">
        <f aca="false">GW99*GW101</f>
        <v>0</v>
      </c>
      <c r="GX105" s="224" t="n">
        <f aca="false">GX99*GX101</f>
        <v>0</v>
      </c>
      <c r="GY105" s="224" t="n">
        <f aca="false">GY99*GY101</f>
        <v>0</v>
      </c>
      <c r="GZ105" s="224" t="n">
        <f aca="false">GZ99*GZ101</f>
        <v>0</v>
      </c>
      <c r="HA105" s="224" t="n">
        <f aca="false">HA99*HA101</f>
        <v>0</v>
      </c>
      <c r="HB105" s="224" t="n">
        <f aca="false">HB99*HB101</f>
        <v>0</v>
      </c>
      <c r="HC105" s="224" t="n">
        <f aca="false">HC99*HC101</f>
        <v>0</v>
      </c>
      <c r="HD105" s="224" t="n">
        <f aca="false">HD99*HD101</f>
        <v>0</v>
      </c>
      <c r="HE105" s="224" t="n">
        <f aca="false">HE99*HE101</f>
        <v>0</v>
      </c>
      <c r="HF105" s="224" t="n">
        <f aca="false">HF99*HF101</f>
        <v>0</v>
      </c>
      <c r="HG105" s="224" t="n">
        <f aca="false">HG99*HG101</f>
        <v>0</v>
      </c>
      <c r="HH105" s="224" t="n">
        <f aca="false">HH99*HH101</f>
        <v>0</v>
      </c>
      <c r="HI105" s="224" t="n">
        <f aca="false">HI99*HI101</f>
        <v>0</v>
      </c>
      <c r="HJ105" s="224" t="n">
        <f aca="false">HJ99*HJ101</f>
        <v>0</v>
      </c>
      <c r="HK105" s="224" t="n">
        <f aca="false">HK99*HK101</f>
        <v>0</v>
      </c>
      <c r="HL105" s="224" t="n">
        <f aca="false">HL99*HL101</f>
        <v>0</v>
      </c>
      <c r="HM105" s="224" t="n">
        <f aca="false">HM99*HM101</f>
        <v>0</v>
      </c>
      <c r="HN105" s="224" t="n">
        <f aca="false">HN99*HN101</f>
        <v>0</v>
      </c>
      <c r="HO105" s="224" t="n">
        <f aca="false">HO99*HO101</f>
        <v>0</v>
      </c>
      <c r="HP105" s="224" t="n">
        <f aca="false">HP99*HP101</f>
        <v>0</v>
      </c>
      <c r="HQ105" s="224" t="n">
        <f aca="false">HQ99*HQ101</f>
        <v>0</v>
      </c>
      <c r="HR105" s="224" t="n">
        <f aca="false">HR99*HR101</f>
        <v>0</v>
      </c>
      <c r="HS105" s="224" t="n">
        <f aca="false">HS99*HS101</f>
        <v>0</v>
      </c>
      <c r="HT105" s="224" t="n">
        <f aca="false">HT99*HT101</f>
        <v>0</v>
      </c>
      <c r="HU105" s="224" t="n">
        <f aca="false">HU99*HU101</f>
        <v>0</v>
      </c>
      <c r="HV105" s="224" t="n">
        <f aca="false">HV99*HV101</f>
        <v>0</v>
      </c>
      <c r="HW105" s="224" t="n">
        <f aca="false">HW99*HW101</f>
        <v>0</v>
      </c>
      <c r="HX105" s="224" t="n">
        <f aca="false">HX99*HX101</f>
        <v>0</v>
      </c>
      <c r="HY105" s="224" t="n">
        <f aca="false">HY99*HY101</f>
        <v>0</v>
      </c>
      <c r="HZ105" s="224" t="n">
        <f aca="false">HZ99*HZ101</f>
        <v>0</v>
      </c>
      <c r="IA105" s="224" t="n">
        <f aca="false">IA99*IA101</f>
        <v>0</v>
      </c>
      <c r="IB105" s="224" t="n">
        <f aca="false">IB99*IB101</f>
        <v>0</v>
      </c>
      <c r="IC105" s="224" t="n">
        <f aca="false">IC99*IC101</f>
        <v>0</v>
      </c>
      <c r="ID105" s="224" t="n">
        <f aca="false">ID99*ID101</f>
        <v>0</v>
      </c>
      <c r="IE105" s="224" t="n">
        <f aca="false">IE99*IE101</f>
        <v>0</v>
      </c>
      <c r="IF105" s="224" t="n">
        <f aca="false">IF99*IF101</f>
        <v>0</v>
      </c>
      <c r="IG105" s="224" t="n">
        <f aca="false">IG99*IG101</f>
        <v>0</v>
      </c>
      <c r="IH105" s="224" t="n">
        <f aca="false">IH99*IH101</f>
        <v>0</v>
      </c>
      <c r="II105" s="224" t="n">
        <f aca="false">II99*II101</f>
        <v>0</v>
      </c>
      <c r="IJ105" s="224" t="n">
        <f aca="false">IJ99*IJ101</f>
        <v>0</v>
      </c>
      <c r="IK105" s="224" t="n">
        <f aca="false">IK99*IK101</f>
        <v>0</v>
      </c>
      <c r="IL105" s="224" t="n">
        <f aca="false">IL99*IL101</f>
        <v>0</v>
      </c>
      <c r="IM105" s="224" t="n">
        <f aca="false">IM99*IM101</f>
        <v>0</v>
      </c>
      <c r="IN105" s="224" t="n">
        <f aca="false">IN99*IN101</f>
        <v>0</v>
      </c>
      <c r="IO105" s="224" t="n">
        <f aca="false">IO99*IO101</f>
        <v>0</v>
      </c>
      <c r="IP105" s="224" t="n">
        <f aca="false">IP99*IP101</f>
        <v>0</v>
      </c>
      <c r="IQ105" s="224" t="n">
        <f aca="false">IQ99*IQ101</f>
        <v>0</v>
      </c>
      <c r="IR105" s="224" t="n">
        <f aca="false">IR99*IR101</f>
        <v>0</v>
      </c>
      <c r="IS105" s="224" t="n">
        <f aca="false">IS99*IS101</f>
        <v>0</v>
      </c>
      <c r="IT105" s="224" t="n">
        <f aca="false">IT99*IT101</f>
        <v>0</v>
      </c>
      <c r="IU105" s="224" t="n">
        <f aca="false">IU99*IU101</f>
        <v>0</v>
      </c>
      <c r="IV105" s="224" t="n">
        <f aca="false">IV99*IV101</f>
        <v>0</v>
      </c>
    </row>
    <row r="106" s="224" customFormat="true" ht="12.75" hidden="false" customHeight="false" outlineLevel="1" collapsed="false">
      <c r="A106" s="55"/>
      <c r="B106" s="56"/>
      <c r="C106" s="0" t="s">
        <v>492</v>
      </c>
      <c r="D106" s="0"/>
      <c r="E106" s="224" t="n">
        <f aca="false">E103+E104-E105</f>
        <v>592543.168293005</v>
      </c>
      <c r="F106" s="224" t="n">
        <f aca="false">F103+F104-F105</f>
        <v>618596.351705548</v>
      </c>
      <c r="G106" s="224" t="n">
        <f aca="false">G103+G104-G105</f>
        <v>644855.788722777</v>
      </c>
      <c r="H106" s="224" t="n">
        <f aca="false">H103+H104-H105</f>
        <v>671125.279373287</v>
      </c>
      <c r="I106" s="224" t="n">
        <f aca="false">I103+I104-I105</f>
        <v>1265344.26968282</v>
      </c>
      <c r="J106" s="224" t="n">
        <f aca="false">J103+J104-J105</f>
        <v>1293115.31281011</v>
      </c>
      <c r="K106" s="224" t="n">
        <f aca="false">K103+K104-K105</f>
        <v>1321050.57184386</v>
      </c>
      <c r="L106" s="224" t="n">
        <f aca="false">L103+L104-L105</f>
        <v>1349047.93977287</v>
      </c>
      <c r="M106" s="224" t="n">
        <f aca="false">M103+M104-M105</f>
        <v>1944834.63454947</v>
      </c>
      <c r="N106" s="224" t="n">
        <f aca="false">N103+N104-N105</f>
        <v>1974383.60670449</v>
      </c>
      <c r="O106" s="224" t="n">
        <f aca="false">O103+O104-O105</f>
        <v>2003836.51845609</v>
      </c>
      <c r="P106" s="224" t="n">
        <f aca="false">P103+P104-P105</f>
        <v>2046424.84112722</v>
      </c>
      <c r="Q106" s="224" t="n">
        <f aca="false">Q103+Q104-Q105</f>
        <v>2046424.84112722</v>
      </c>
      <c r="R106" s="224" t="n">
        <f aca="false">R103+R104-R105</f>
        <v>2046424.84112722</v>
      </c>
      <c r="S106" s="224" t="n">
        <f aca="false">S103+S104-S105</f>
        <v>2046424.84112722</v>
      </c>
      <c r="T106" s="224" t="n">
        <f aca="false">T103+T104-T105</f>
        <v>2046424.84112722</v>
      </c>
      <c r="U106" s="224" t="n">
        <f aca="false">U103+U104-U105</f>
        <v>2046424.84112722</v>
      </c>
      <c r="V106" s="224" t="n">
        <f aca="false">V103+V104-V105</f>
        <v>2046424.84112722</v>
      </c>
      <c r="W106" s="224" t="n">
        <f aca="false">W103+W104-W105</f>
        <v>2046424.84112722</v>
      </c>
      <c r="X106" s="224" t="n">
        <f aca="false">X103+X104-X105</f>
        <v>2046424.84112722</v>
      </c>
      <c r="Y106" s="224" t="n">
        <f aca="false">Y103+Y104-Y105</f>
        <v>2046424.84112722</v>
      </c>
      <c r="Z106" s="224" t="n">
        <f aca="false">Z103+Z104-Z105</f>
        <v>2046424.84112722</v>
      </c>
      <c r="AA106" s="224" t="n">
        <f aca="false">AA103+AA104-AA105</f>
        <v>2046424.84112722</v>
      </c>
      <c r="AB106" s="224" t="n">
        <f aca="false">AB103+AB104-AB105</f>
        <v>2046424.84112722</v>
      </c>
      <c r="AC106" s="224" t="n">
        <f aca="false">AC103+AC104-AC105</f>
        <v>2046424.84112722</v>
      </c>
      <c r="AD106" s="224" t="n">
        <f aca="false">AD103+AD104-AD105</f>
        <v>2046424.84112722</v>
      </c>
      <c r="AE106" s="224" t="n">
        <f aca="false">AE103+AE104-AE105</f>
        <v>2046424.84112722</v>
      </c>
      <c r="AF106" s="224" t="n">
        <f aca="false">AF103+AF104-AF105</f>
        <v>2046424.84112722</v>
      </c>
      <c r="AG106" s="224" t="n">
        <f aca="false">AG103+AG104-AG105</f>
        <v>2046424.84112722</v>
      </c>
      <c r="AH106" s="224" t="n">
        <f aca="false">AH103+AH104-AH105</f>
        <v>2046424.84112722</v>
      </c>
      <c r="AI106" s="224" t="n">
        <f aca="false">AI103+AI104-AI105</f>
        <v>2046424.84112722</v>
      </c>
      <c r="AJ106" s="224" t="n">
        <f aca="false">AJ103+AJ104-AJ105</f>
        <v>2046424.84112722</v>
      </c>
      <c r="AK106" s="224" t="n">
        <f aca="false">AK103+AK104-AK105</f>
        <v>1944103.59907086</v>
      </c>
      <c r="AL106" s="224" t="n">
        <f aca="false">AL103+AL104-AL105</f>
        <v>1841782.3570145</v>
      </c>
      <c r="AM106" s="224" t="n">
        <f aca="false">AM103+AM104-AM105</f>
        <v>1739461.11495813</v>
      </c>
      <c r="AN106" s="224" t="n">
        <f aca="false">AN103+AN104-AN105</f>
        <v>1637139.87290177</v>
      </c>
      <c r="AO106" s="224" t="n">
        <f aca="false">AO103+AO104-AO105</f>
        <v>1534818.63084541</v>
      </c>
      <c r="AP106" s="224" t="n">
        <f aca="false">AP103+AP104-AP105</f>
        <v>1432497.38878905</v>
      </c>
      <c r="AQ106" s="224" t="n">
        <f aca="false">AQ103+AQ104-AQ105</f>
        <v>1330176.14673269</v>
      </c>
      <c r="AR106" s="224" t="n">
        <f aca="false">AR103+AR104-AR105</f>
        <v>1227854.90467633</v>
      </c>
      <c r="AS106" s="224" t="n">
        <f aca="false">AS103+AS104-AS105</f>
        <v>1125533.66261997</v>
      </c>
      <c r="AT106" s="224" t="n">
        <f aca="false">AT103+AT104-AT105</f>
        <v>1023212.42056361</v>
      </c>
      <c r="AU106" s="224" t="n">
        <f aca="false">AU103+AU104-AU105</f>
        <v>920891.178507247</v>
      </c>
      <c r="AV106" s="224" t="n">
        <f aca="false">AV103+AV104-AV105</f>
        <v>818569.936450886</v>
      </c>
      <c r="AW106" s="224" t="n">
        <f aca="false">AW103+AW104-AW105</f>
        <v>716248.694394525</v>
      </c>
      <c r="AX106" s="224" t="n">
        <f aca="false">AX103+AX104-AX105</f>
        <v>613927.452338164</v>
      </c>
      <c r="AY106" s="224" t="n">
        <f aca="false">AY103+AY104-AY105</f>
        <v>511606.210281804</v>
      </c>
      <c r="AZ106" s="224" t="n">
        <f aca="false">AZ103+AZ104-AZ105</f>
        <v>409284.968225443</v>
      </c>
      <c r="BA106" s="224" t="n">
        <f aca="false">BA103+BA104-BA105</f>
        <v>306963.726169082</v>
      </c>
      <c r="BB106" s="224" t="n">
        <f aca="false">BB103+BB104-BB105</f>
        <v>204642.484112721</v>
      </c>
      <c r="BC106" s="224" t="n">
        <f aca="false">BC103+BC104-BC105</f>
        <v>102321.24205636</v>
      </c>
      <c r="BD106" s="224" t="n">
        <f aca="false">BD103+BD104-BD105</f>
        <v>-8.14907252788544E-010</v>
      </c>
      <c r="BE106" s="224" t="n">
        <f aca="false">BE103+BE104-BE105</f>
        <v>-8.14907252788544E-010</v>
      </c>
      <c r="BF106" s="224" t="n">
        <f aca="false">BF103+BF104-BF105</f>
        <v>-8.14907252788544E-010</v>
      </c>
      <c r="BG106" s="224" t="n">
        <f aca="false">BG103+BG104-BG105</f>
        <v>-8.14907252788544E-010</v>
      </c>
      <c r="BH106" s="224" t="n">
        <f aca="false">BH103+BH104-BH105</f>
        <v>-8.14907252788544E-010</v>
      </c>
      <c r="BI106" s="224" t="n">
        <f aca="false">BI103+BI104-BI105</f>
        <v>-8.14907252788544E-010</v>
      </c>
      <c r="BJ106" s="224" t="n">
        <f aca="false">BJ103+BJ104-BJ105</f>
        <v>-8.14907252788544E-010</v>
      </c>
      <c r="BK106" s="224" t="n">
        <f aca="false">BK103+BK104-BK105</f>
        <v>-8.14907252788544E-010</v>
      </c>
      <c r="BL106" s="224" t="n">
        <f aca="false">BL103+BL104-BL105</f>
        <v>-8.14907252788544E-010</v>
      </c>
      <c r="BM106" s="224" t="n">
        <f aca="false">BM103+BM104-BM105</f>
        <v>-8.14907252788544E-010</v>
      </c>
      <c r="BN106" s="224" t="n">
        <f aca="false">BN103+BN104-BN105</f>
        <v>-8.14907252788544E-010</v>
      </c>
      <c r="BO106" s="224" t="n">
        <f aca="false">BO103+BO104-BO105</f>
        <v>-8.14907252788544E-010</v>
      </c>
      <c r="BP106" s="224" t="n">
        <f aca="false">BP103+BP104-BP105</f>
        <v>-8.14907252788544E-010</v>
      </c>
      <c r="BQ106" s="224" t="n">
        <f aca="false">BQ103+BQ104-BQ105</f>
        <v>-8.14907252788544E-010</v>
      </c>
      <c r="BR106" s="224" t="n">
        <f aca="false">BR103+BR104-BR105</f>
        <v>-8.14907252788544E-010</v>
      </c>
      <c r="BS106" s="224" t="n">
        <f aca="false">BS103+BS104-BS105</f>
        <v>-8.14907252788544E-010</v>
      </c>
      <c r="BT106" s="224" t="n">
        <f aca="false">BT103+BT104-BT105</f>
        <v>-8.14907252788544E-010</v>
      </c>
      <c r="BU106" s="224" t="n">
        <f aca="false">BU103+BU104-BU105</f>
        <v>-8.14907252788544E-010</v>
      </c>
      <c r="BV106" s="224" t="n">
        <f aca="false">BV103+BV104-BV105</f>
        <v>-8.14907252788544E-010</v>
      </c>
      <c r="BW106" s="224" t="n">
        <f aca="false">BW103+BW104-BW105</f>
        <v>-8.14907252788544E-010</v>
      </c>
      <c r="BX106" s="224" t="n">
        <f aca="false">BX103+BX104-BX105</f>
        <v>-8.14907252788544E-010</v>
      </c>
      <c r="BY106" s="224" t="n">
        <f aca="false">BY103+BY104-BY105</f>
        <v>-8.14907252788544E-010</v>
      </c>
      <c r="BZ106" s="224" t="n">
        <f aca="false">BZ103+BZ104-BZ105</f>
        <v>-8.14907252788544E-010</v>
      </c>
      <c r="CA106" s="224" t="n">
        <f aca="false">CA103+CA104-CA105</f>
        <v>-8.14907252788544E-010</v>
      </c>
      <c r="CB106" s="224" t="n">
        <f aca="false">CB103+CB104-CB105</f>
        <v>-8.14907252788544E-010</v>
      </c>
      <c r="CC106" s="224" t="n">
        <f aca="false">CC103+CC104-CC105</f>
        <v>-8.14907252788544E-010</v>
      </c>
      <c r="CD106" s="224" t="n">
        <f aca="false">CD103+CD104-CD105</f>
        <v>-8.14907252788544E-010</v>
      </c>
      <c r="CE106" s="224" t="n">
        <f aca="false">CE103+CE104-CE105</f>
        <v>-8.14907252788544E-010</v>
      </c>
      <c r="CF106" s="224" t="n">
        <f aca="false">CF103+CF104-CF105</f>
        <v>-8.14907252788544E-010</v>
      </c>
      <c r="CG106" s="224" t="n">
        <f aca="false">CG103+CG104-CG105</f>
        <v>-8.14907252788544E-010</v>
      </c>
      <c r="CH106" s="224" t="n">
        <f aca="false">CH103+CH104-CH105</f>
        <v>-8.14907252788544E-010</v>
      </c>
      <c r="CI106" s="224" t="n">
        <f aca="false">CI103+CI104-CI105</f>
        <v>-8.14907252788544E-010</v>
      </c>
      <c r="CJ106" s="224" t="n">
        <f aca="false">CJ103+CJ104-CJ105</f>
        <v>-8.14907252788544E-010</v>
      </c>
      <c r="CK106" s="224" t="n">
        <f aca="false">CK103+CK104-CK105</f>
        <v>-8.14907252788544E-010</v>
      </c>
      <c r="CL106" s="224" t="n">
        <f aca="false">CL103+CL104-CL105</f>
        <v>-8.14907252788544E-010</v>
      </c>
      <c r="CM106" s="224" t="n">
        <f aca="false">CM103+CM104-CM105</f>
        <v>-8.14907252788544E-010</v>
      </c>
      <c r="CN106" s="224" t="n">
        <f aca="false">CN103+CN104-CN105</f>
        <v>-8.14907252788544E-010</v>
      </c>
      <c r="CO106" s="224" t="n">
        <f aca="false">CO103+CO104-CO105</f>
        <v>-8.14907252788544E-010</v>
      </c>
      <c r="CP106" s="224" t="n">
        <f aca="false">CP103+CP104-CP105</f>
        <v>-8.14907252788544E-010</v>
      </c>
      <c r="CQ106" s="224" t="n">
        <f aca="false">CQ103+CQ104-CQ105</f>
        <v>-8.14907252788544E-010</v>
      </c>
      <c r="CR106" s="224" t="n">
        <f aca="false">CR103+CR104-CR105</f>
        <v>-8.14907252788544E-010</v>
      </c>
      <c r="CS106" s="224" t="n">
        <f aca="false">CS103+CS104-CS105</f>
        <v>-8.14907252788544E-010</v>
      </c>
      <c r="CT106" s="224" t="n">
        <f aca="false">CT103+CT104-CT105</f>
        <v>-8.14907252788544E-010</v>
      </c>
      <c r="CU106" s="224" t="n">
        <f aca="false">CU103+CU104-CU105</f>
        <v>-8.14907252788544E-010</v>
      </c>
      <c r="CV106" s="224" t="n">
        <f aca="false">CV103+CV104-CV105</f>
        <v>-8.14907252788544E-010</v>
      </c>
      <c r="CW106" s="224" t="n">
        <f aca="false">CW103+CW104-CW105</f>
        <v>-8.14907252788544E-010</v>
      </c>
      <c r="CX106" s="224" t="n">
        <f aca="false">CX103+CX104-CX105</f>
        <v>-8.14907252788544E-010</v>
      </c>
      <c r="CY106" s="224" t="n">
        <f aca="false">CY103+CY104-CY105</f>
        <v>-8.14907252788544E-010</v>
      </c>
      <c r="CZ106" s="224" t="n">
        <f aca="false">CZ103+CZ104-CZ105</f>
        <v>-8.14907252788544E-010</v>
      </c>
      <c r="DA106" s="224" t="n">
        <f aca="false">DA103+DA104-DA105</f>
        <v>-8.14907252788544E-010</v>
      </c>
      <c r="DB106" s="224" t="n">
        <f aca="false">DB103+DB104-DB105</f>
        <v>-8.14907252788544E-010</v>
      </c>
      <c r="DC106" s="224" t="n">
        <f aca="false">DC103+DC104-DC105</f>
        <v>-8.14907252788544E-010</v>
      </c>
      <c r="DD106" s="224" t="n">
        <f aca="false">DD103+DD104-DD105</f>
        <v>-8.14907252788544E-010</v>
      </c>
      <c r="DE106" s="224" t="n">
        <f aca="false">DE103+DE104-DE105</f>
        <v>-8.14907252788544E-010</v>
      </c>
      <c r="DF106" s="224" t="n">
        <f aca="false">DF103+DF104-DF105</f>
        <v>-8.14907252788544E-010</v>
      </c>
      <c r="DG106" s="224" t="n">
        <f aca="false">DG103+DG104-DG105</f>
        <v>-8.14907252788544E-010</v>
      </c>
      <c r="DH106" s="224" t="n">
        <f aca="false">DH103+DH104-DH105</f>
        <v>-8.14907252788544E-010</v>
      </c>
      <c r="DI106" s="224" t="n">
        <f aca="false">DI103+DI104-DI105</f>
        <v>-8.14907252788544E-010</v>
      </c>
      <c r="DJ106" s="224" t="n">
        <f aca="false">DJ103+DJ104-DJ105</f>
        <v>-8.14907252788544E-010</v>
      </c>
      <c r="DK106" s="224" t="n">
        <f aca="false">DK103+DK104-DK105</f>
        <v>-8.14907252788544E-010</v>
      </c>
      <c r="DL106" s="224" t="n">
        <f aca="false">DL103+DL104-DL105</f>
        <v>-8.14907252788544E-010</v>
      </c>
      <c r="DM106" s="224" t="n">
        <f aca="false">DM103+DM104-DM105</f>
        <v>-8.14907252788544E-010</v>
      </c>
      <c r="DN106" s="224" t="n">
        <f aca="false">DN103+DN104-DN105</f>
        <v>-8.14907252788544E-010</v>
      </c>
      <c r="DO106" s="224" t="n">
        <f aca="false">DO103+DO104-DO105</f>
        <v>-8.14907252788544E-010</v>
      </c>
      <c r="DP106" s="224" t="n">
        <f aca="false">DP103+DP104-DP105</f>
        <v>-8.14907252788544E-010</v>
      </c>
      <c r="DQ106" s="224" t="n">
        <f aca="false">DQ103+DQ104-DQ105</f>
        <v>-8.14907252788544E-010</v>
      </c>
      <c r="DR106" s="224" t="n">
        <f aca="false">DR103+DR104-DR105</f>
        <v>-8.14907252788544E-010</v>
      </c>
      <c r="DS106" s="224" t="n">
        <f aca="false">DS103+DS104-DS105</f>
        <v>-8.14907252788544E-010</v>
      </c>
      <c r="DT106" s="224" t="n">
        <f aca="false">DT103+DT104-DT105</f>
        <v>-8.14907252788544E-010</v>
      </c>
      <c r="DU106" s="224" t="n">
        <f aca="false">DU103+DU104-DU105</f>
        <v>-8.14907252788544E-010</v>
      </c>
      <c r="DV106" s="224" t="n">
        <f aca="false">DV103+DV104-DV105</f>
        <v>-8.14907252788544E-010</v>
      </c>
      <c r="DW106" s="224" t="n">
        <f aca="false">DW103+DW104-DW105</f>
        <v>-8.14907252788544E-010</v>
      </c>
      <c r="DX106" s="224" t="n">
        <f aca="false">DX103+DX104-DX105</f>
        <v>-8.14907252788544E-010</v>
      </c>
      <c r="DY106" s="224" t="n">
        <f aca="false">DY103+DY104-DY105</f>
        <v>-8.14907252788544E-010</v>
      </c>
      <c r="DZ106" s="224" t="n">
        <f aca="false">DZ103+DZ104-DZ105</f>
        <v>-8.14907252788544E-010</v>
      </c>
      <c r="EA106" s="224" t="n">
        <f aca="false">EA103+EA104-EA105</f>
        <v>-8.14907252788544E-010</v>
      </c>
      <c r="EB106" s="224" t="n">
        <f aca="false">EB103+EB104-EB105</f>
        <v>-8.14907252788544E-010</v>
      </c>
      <c r="EC106" s="224" t="n">
        <f aca="false">EC103+EC104-EC105</f>
        <v>-8.14907252788544E-010</v>
      </c>
      <c r="ED106" s="224" t="n">
        <f aca="false">ED103+ED104-ED105</f>
        <v>-8.14907252788544E-010</v>
      </c>
      <c r="EE106" s="224" t="n">
        <f aca="false">EE103+EE104-EE105</f>
        <v>-8.14907252788544E-010</v>
      </c>
      <c r="EF106" s="224" t="n">
        <f aca="false">EF103+EF104-EF105</f>
        <v>-8.14907252788544E-010</v>
      </c>
      <c r="EG106" s="224" t="n">
        <f aca="false">EG103+EG104-EG105</f>
        <v>-8.14907252788544E-010</v>
      </c>
      <c r="EH106" s="224" t="n">
        <f aca="false">EH103+EH104-EH105</f>
        <v>-8.14907252788544E-010</v>
      </c>
      <c r="EI106" s="224" t="n">
        <f aca="false">EI103+EI104-EI105</f>
        <v>-8.14907252788544E-010</v>
      </c>
      <c r="EJ106" s="224" t="n">
        <f aca="false">EJ103+EJ104-EJ105</f>
        <v>-8.14907252788544E-010</v>
      </c>
      <c r="EK106" s="224" t="n">
        <f aca="false">EK103+EK104-EK105</f>
        <v>-8.14907252788544E-010</v>
      </c>
      <c r="EL106" s="224" t="n">
        <f aca="false">EL103+EL104-EL105</f>
        <v>-8.14907252788544E-010</v>
      </c>
      <c r="EM106" s="224" t="n">
        <f aca="false">EM103+EM104-EM105</f>
        <v>-8.14907252788544E-010</v>
      </c>
      <c r="EN106" s="224" t="n">
        <f aca="false">EN103+EN104-EN105</f>
        <v>-8.14907252788544E-010</v>
      </c>
      <c r="EO106" s="224" t="n">
        <f aca="false">EO103+EO104-EO105</f>
        <v>-8.14907252788544E-010</v>
      </c>
      <c r="EP106" s="224" t="n">
        <f aca="false">EP103+EP104-EP105</f>
        <v>-8.14907252788544E-010</v>
      </c>
      <c r="EQ106" s="224" t="n">
        <f aca="false">EQ103+EQ104-EQ105</f>
        <v>-8.14907252788544E-010</v>
      </c>
      <c r="ER106" s="224" t="n">
        <f aca="false">ER103+ER104-ER105</f>
        <v>-8.14907252788544E-010</v>
      </c>
      <c r="ES106" s="224" t="n">
        <f aca="false">ES103+ES104-ES105</f>
        <v>-8.14907252788544E-010</v>
      </c>
      <c r="ET106" s="224" t="n">
        <f aca="false">ET103+ET104-ET105</f>
        <v>-8.14907252788544E-010</v>
      </c>
      <c r="EU106" s="224" t="n">
        <f aca="false">EU103+EU104-EU105</f>
        <v>-8.14907252788544E-010</v>
      </c>
      <c r="EV106" s="224" t="n">
        <f aca="false">EV103+EV104-EV105</f>
        <v>-8.14907252788544E-010</v>
      </c>
      <c r="EW106" s="224" t="n">
        <f aca="false">EW103+EW104-EW105</f>
        <v>-8.14907252788544E-010</v>
      </c>
      <c r="EX106" s="224" t="n">
        <f aca="false">EX103+EX104-EX105</f>
        <v>-8.14907252788544E-010</v>
      </c>
      <c r="EY106" s="224" t="n">
        <f aca="false">EY103+EY104-EY105</f>
        <v>-8.14907252788544E-010</v>
      </c>
      <c r="EZ106" s="224" t="n">
        <f aca="false">EZ103+EZ104-EZ105</f>
        <v>-8.14907252788544E-010</v>
      </c>
      <c r="FA106" s="224" t="n">
        <f aca="false">FA103+FA104-FA105</f>
        <v>-8.14907252788544E-010</v>
      </c>
      <c r="FB106" s="224" t="n">
        <f aca="false">FB103+FB104-FB105</f>
        <v>-8.14907252788544E-010</v>
      </c>
      <c r="FC106" s="224" t="n">
        <f aca="false">FC103+FC104-FC105</f>
        <v>-8.14907252788544E-010</v>
      </c>
      <c r="FD106" s="224" t="n">
        <f aca="false">FD103+FD104-FD105</f>
        <v>-8.14907252788544E-010</v>
      </c>
      <c r="FE106" s="224" t="n">
        <f aca="false">FE103+FE104-FE105</f>
        <v>-8.14907252788544E-010</v>
      </c>
      <c r="FF106" s="224" t="n">
        <f aca="false">FF103+FF104-FF105</f>
        <v>-8.14907252788544E-010</v>
      </c>
      <c r="FG106" s="224" t="n">
        <f aca="false">FG103+FG104-FG105</f>
        <v>-8.14907252788544E-010</v>
      </c>
      <c r="FH106" s="224" t="n">
        <f aca="false">FH103+FH104-FH105</f>
        <v>-8.14907252788544E-010</v>
      </c>
      <c r="FI106" s="224" t="n">
        <f aca="false">FI103+FI104-FI105</f>
        <v>-8.14907252788544E-010</v>
      </c>
      <c r="FJ106" s="224" t="n">
        <f aca="false">FJ103+FJ104-FJ105</f>
        <v>-8.14907252788544E-010</v>
      </c>
      <c r="FK106" s="224" t="n">
        <f aca="false">FK103+FK104-FK105</f>
        <v>-8.14907252788544E-010</v>
      </c>
      <c r="FL106" s="224" t="n">
        <f aca="false">FL103+FL104-FL105</f>
        <v>-8.14907252788544E-010</v>
      </c>
      <c r="FM106" s="224" t="n">
        <f aca="false">FM103+FM104-FM105</f>
        <v>-8.14907252788544E-010</v>
      </c>
      <c r="FN106" s="224" t="n">
        <f aca="false">FN103+FN104-FN105</f>
        <v>-8.14907252788544E-010</v>
      </c>
      <c r="FO106" s="224" t="n">
        <f aca="false">FO103+FO104-FO105</f>
        <v>-8.14907252788544E-010</v>
      </c>
      <c r="FP106" s="224" t="n">
        <f aca="false">FP103+FP104-FP105</f>
        <v>-8.14907252788544E-010</v>
      </c>
      <c r="FQ106" s="224" t="n">
        <f aca="false">FQ103+FQ104-FQ105</f>
        <v>-8.14907252788544E-010</v>
      </c>
      <c r="FR106" s="224" t="n">
        <f aca="false">FR103+FR104-FR105</f>
        <v>-8.14907252788544E-010</v>
      </c>
      <c r="FS106" s="224" t="n">
        <f aca="false">FS103+FS104-FS105</f>
        <v>-8.14907252788544E-010</v>
      </c>
      <c r="FT106" s="224" t="n">
        <f aca="false">FT103+FT104-FT105</f>
        <v>-8.14907252788544E-010</v>
      </c>
      <c r="FU106" s="224" t="n">
        <f aca="false">FU103+FU104-FU105</f>
        <v>-8.14907252788544E-010</v>
      </c>
      <c r="FV106" s="224" t="n">
        <f aca="false">FV103+FV104-FV105</f>
        <v>-8.14907252788544E-010</v>
      </c>
      <c r="FW106" s="224" t="n">
        <f aca="false">FW103+FW104-FW105</f>
        <v>-8.14907252788544E-010</v>
      </c>
      <c r="FX106" s="224" t="n">
        <f aca="false">FX103+FX104-FX105</f>
        <v>-8.14907252788544E-010</v>
      </c>
      <c r="FY106" s="224" t="n">
        <f aca="false">FY103+FY104-FY105</f>
        <v>-8.14907252788544E-010</v>
      </c>
      <c r="FZ106" s="224" t="n">
        <f aca="false">FZ103+FZ104-FZ105</f>
        <v>-8.14907252788544E-010</v>
      </c>
      <c r="GA106" s="224" t="n">
        <f aca="false">GA103+GA104-GA105</f>
        <v>-8.14907252788544E-010</v>
      </c>
      <c r="GB106" s="224" t="n">
        <f aca="false">GB103+GB104-GB105</f>
        <v>-8.14907252788544E-010</v>
      </c>
      <c r="GC106" s="224" t="n">
        <f aca="false">GC103+GC104-GC105</f>
        <v>-8.14907252788544E-010</v>
      </c>
      <c r="GD106" s="224" t="n">
        <f aca="false">GD103+GD104-GD105</f>
        <v>-8.14907252788544E-010</v>
      </c>
      <c r="GE106" s="224" t="n">
        <f aca="false">GE103+GE104-GE105</f>
        <v>-8.14907252788544E-010</v>
      </c>
      <c r="GF106" s="224" t="n">
        <f aca="false">GF103+GF104-GF105</f>
        <v>-8.14907252788544E-010</v>
      </c>
      <c r="GG106" s="224" t="n">
        <f aca="false">GG103+GG104-GG105</f>
        <v>-8.14907252788544E-010</v>
      </c>
      <c r="GH106" s="224" t="n">
        <f aca="false">GH103+GH104-GH105</f>
        <v>-8.14907252788544E-010</v>
      </c>
      <c r="GI106" s="224" t="n">
        <f aca="false">GI103+GI104-GI105</f>
        <v>-8.14907252788544E-010</v>
      </c>
      <c r="GJ106" s="224" t="n">
        <f aca="false">GJ103+GJ104-GJ105</f>
        <v>-8.14907252788544E-010</v>
      </c>
      <c r="GK106" s="224" t="n">
        <f aca="false">GK103+GK104-GK105</f>
        <v>-8.14907252788544E-010</v>
      </c>
      <c r="GL106" s="224" t="n">
        <f aca="false">GL103+GL104-GL105</f>
        <v>-8.14907252788544E-010</v>
      </c>
      <c r="GM106" s="224" t="n">
        <f aca="false">GM103+GM104-GM105</f>
        <v>-8.14907252788544E-010</v>
      </c>
      <c r="GN106" s="224" t="n">
        <f aca="false">GN103+GN104-GN105</f>
        <v>-8.14907252788544E-010</v>
      </c>
      <c r="GO106" s="224" t="n">
        <f aca="false">GO103+GO104-GO105</f>
        <v>-8.14907252788544E-010</v>
      </c>
      <c r="GP106" s="224" t="n">
        <f aca="false">GP103+GP104-GP105</f>
        <v>-8.14907252788544E-010</v>
      </c>
      <c r="GQ106" s="224" t="n">
        <f aca="false">GQ103+GQ104-GQ105</f>
        <v>-8.14907252788544E-010</v>
      </c>
      <c r="GR106" s="224" t="n">
        <f aca="false">GR103+GR104-GR105</f>
        <v>-8.14907252788544E-010</v>
      </c>
      <c r="GS106" s="224" t="n">
        <f aca="false">GS103+GS104-GS105</f>
        <v>-8.14907252788544E-010</v>
      </c>
      <c r="GT106" s="224" t="n">
        <f aca="false">GT103+GT104-GT105</f>
        <v>-8.14907252788544E-010</v>
      </c>
      <c r="GU106" s="224" t="n">
        <f aca="false">GU103+GU104-GU105</f>
        <v>-8.14907252788544E-010</v>
      </c>
      <c r="GV106" s="224" t="n">
        <f aca="false">GV103+GV104-GV105</f>
        <v>-8.14907252788544E-010</v>
      </c>
      <c r="GW106" s="224" t="n">
        <f aca="false">GW103+GW104-GW105</f>
        <v>-8.14907252788544E-010</v>
      </c>
      <c r="GX106" s="224" t="n">
        <f aca="false">GX103+GX104-GX105</f>
        <v>-8.14907252788544E-010</v>
      </c>
      <c r="GY106" s="224" t="n">
        <f aca="false">GY103+GY104-GY105</f>
        <v>-8.14907252788544E-010</v>
      </c>
      <c r="GZ106" s="224" t="n">
        <f aca="false">GZ103+GZ104-GZ105</f>
        <v>-8.14907252788544E-010</v>
      </c>
      <c r="HA106" s="224" t="n">
        <f aca="false">HA103+HA104-HA105</f>
        <v>-8.14907252788544E-010</v>
      </c>
      <c r="HB106" s="224" t="n">
        <f aca="false">HB103+HB104-HB105</f>
        <v>-8.14907252788544E-010</v>
      </c>
      <c r="HC106" s="224" t="n">
        <f aca="false">HC103+HC104-HC105</f>
        <v>-8.14907252788544E-010</v>
      </c>
      <c r="HD106" s="224" t="n">
        <f aca="false">HD103+HD104-HD105</f>
        <v>-8.14907252788544E-010</v>
      </c>
      <c r="HE106" s="224" t="n">
        <f aca="false">HE103+HE104-HE105</f>
        <v>-8.14907252788544E-010</v>
      </c>
      <c r="HF106" s="224" t="n">
        <f aca="false">HF103+HF104-HF105</f>
        <v>-8.14907252788544E-010</v>
      </c>
      <c r="HG106" s="224" t="n">
        <f aca="false">HG103+HG104-HG105</f>
        <v>-8.14907252788544E-010</v>
      </c>
      <c r="HH106" s="224" t="n">
        <f aca="false">HH103+HH104-HH105</f>
        <v>-8.14907252788544E-010</v>
      </c>
      <c r="HI106" s="224" t="n">
        <f aca="false">HI103+HI104-HI105</f>
        <v>-8.14907252788544E-010</v>
      </c>
      <c r="HJ106" s="224" t="n">
        <f aca="false">HJ103+HJ104-HJ105</f>
        <v>-8.14907252788544E-010</v>
      </c>
      <c r="HK106" s="224" t="n">
        <f aca="false">HK103+HK104-HK105</f>
        <v>-8.14907252788544E-010</v>
      </c>
      <c r="HL106" s="224" t="n">
        <f aca="false">HL103+HL104-HL105</f>
        <v>-8.14907252788544E-010</v>
      </c>
      <c r="HM106" s="224" t="n">
        <f aca="false">HM103+HM104-HM105</f>
        <v>-8.14907252788544E-010</v>
      </c>
      <c r="HN106" s="224" t="n">
        <f aca="false">HN103+HN104-HN105</f>
        <v>-8.14907252788544E-010</v>
      </c>
      <c r="HO106" s="224" t="n">
        <f aca="false">HO103+HO104-HO105</f>
        <v>-8.14907252788544E-010</v>
      </c>
      <c r="HP106" s="224" t="n">
        <f aca="false">HP103+HP104-HP105</f>
        <v>-8.14907252788544E-010</v>
      </c>
      <c r="HQ106" s="224" t="n">
        <f aca="false">HQ103+HQ104-HQ105</f>
        <v>-8.14907252788544E-010</v>
      </c>
      <c r="HR106" s="224" t="n">
        <f aca="false">HR103+HR104-HR105</f>
        <v>-8.14907252788544E-010</v>
      </c>
      <c r="HS106" s="224" t="n">
        <f aca="false">HS103+HS104-HS105</f>
        <v>-8.14907252788544E-010</v>
      </c>
      <c r="HT106" s="224" t="n">
        <f aca="false">HT103+HT104-HT105</f>
        <v>-8.14907252788544E-010</v>
      </c>
      <c r="HU106" s="224" t="n">
        <f aca="false">HU103+HU104-HU105</f>
        <v>-8.14907252788544E-010</v>
      </c>
      <c r="HV106" s="224" t="n">
        <f aca="false">HV103+HV104-HV105</f>
        <v>-8.14907252788544E-010</v>
      </c>
      <c r="HW106" s="224" t="n">
        <f aca="false">HW103+HW104-HW105</f>
        <v>-8.14907252788544E-010</v>
      </c>
      <c r="HX106" s="224" t="n">
        <f aca="false">HX103+HX104-HX105</f>
        <v>-8.14907252788544E-010</v>
      </c>
      <c r="HY106" s="224" t="n">
        <f aca="false">HY103+HY104-HY105</f>
        <v>-8.14907252788544E-010</v>
      </c>
      <c r="HZ106" s="224" t="n">
        <f aca="false">HZ103+HZ104-HZ105</f>
        <v>-8.14907252788544E-010</v>
      </c>
      <c r="IA106" s="224" t="n">
        <f aca="false">IA103+IA104-IA105</f>
        <v>-8.14907252788544E-010</v>
      </c>
      <c r="IB106" s="224" t="n">
        <f aca="false">IB103+IB104-IB105</f>
        <v>-8.14907252788544E-010</v>
      </c>
      <c r="IC106" s="224" t="n">
        <f aca="false">IC103+IC104-IC105</f>
        <v>-8.14907252788544E-010</v>
      </c>
      <c r="ID106" s="224" t="n">
        <f aca="false">ID103+ID104-ID105</f>
        <v>-8.14907252788544E-010</v>
      </c>
      <c r="IE106" s="224" t="n">
        <f aca="false">IE103+IE104-IE105</f>
        <v>-8.14907252788544E-010</v>
      </c>
      <c r="IF106" s="224" t="n">
        <f aca="false">IF103+IF104-IF105</f>
        <v>-8.14907252788544E-010</v>
      </c>
      <c r="IG106" s="224" t="n">
        <f aca="false">IG103+IG104-IG105</f>
        <v>-8.14907252788544E-010</v>
      </c>
      <c r="IH106" s="224" t="n">
        <f aca="false">IH103+IH104-IH105</f>
        <v>-8.14907252788544E-010</v>
      </c>
      <c r="II106" s="224" t="n">
        <f aca="false">II103+II104-II105</f>
        <v>-8.14907252788544E-010</v>
      </c>
      <c r="IJ106" s="224" t="n">
        <f aca="false">IJ103+IJ104-IJ105</f>
        <v>-8.14907252788544E-010</v>
      </c>
      <c r="IK106" s="224" t="n">
        <f aca="false">IK103+IK104-IK105</f>
        <v>-8.14907252788544E-010</v>
      </c>
      <c r="IL106" s="224" t="n">
        <f aca="false">IL103+IL104-IL105</f>
        <v>-8.14907252788544E-010</v>
      </c>
      <c r="IM106" s="224" t="n">
        <f aca="false">IM103+IM104-IM105</f>
        <v>-8.14907252788544E-010</v>
      </c>
      <c r="IN106" s="224" t="n">
        <f aca="false">IN103+IN104-IN105</f>
        <v>-8.14907252788544E-010</v>
      </c>
      <c r="IO106" s="224" t="n">
        <f aca="false">IO103+IO104-IO105</f>
        <v>-8.14907252788544E-010</v>
      </c>
      <c r="IP106" s="224" t="n">
        <f aca="false">IP103+IP104-IP105</f>
        <v>-8.14907252788544E-010</v>
      </c>
      <c r="IQ106" s="224" t="n">
        <f aca="false">IQ103+IQ104-IQ105</f>
        <v>-8.14907252788544E-010</v>
      </c>
      <c r="IR106" s="224" t="n">
        <f aca="false">IR103+IR104-IR105</f>
        <v>-8.14907252788544E-010</v>
      </c>
      <c r="IS106" s="224" t="n">
        <f aca="false">IS103+IS104-IS105</f>
        <v>-8.14907252788544E-010</v>
      </c>
      <c r="IT106" s="224" t="n">
        <f aca="false">IT103+IT104-IT105</f>
        <v>-8.14907252788544E-010</v>
      </c>
      <c r="IU106" s="224" t="n">
        <f aca="false">IU103+IU104-IU105</f>
        <v>-8.14907252788544E-010</v>
      </c>
      <c r="IV106" s="224" t="n">
        <f aca="false">IV103+IV104-IV105</f>
        <v>-8.14907252788544E-010</v>
      </c>
    </row>
    <row r="107" customFormat="false" ht="12.75" hidden="false" customHeight="false" outlineLevel="1" collapsed="false"/>
    <row r="108" customFormat="false" ht="12.75" hidden="false" customHeight="false" outlineLevel="1" collapsed="false">
      <c r="C108" s="0" t="s">
        <v>493</v>
      </c>
      <c r="E108" s="291" t="n">
        <f aca="false">Financing!$G$35+Financing!$G$36</f>
        <v>0.06875</v>
      </c>
      <c r="F108" s="291" t="n">
        <f aca="false">Financing!$G$35+Financing!$G$36</f>
        <v>0.06875</v>
      </c>
      <c r="G108" s="291" t="n">
        <f aca="false">Financing!$G$35+Financing!$G$36</f>
        <v>0.06875</v>
      </c>
      <c r="H108" s="291" t="n">
        <f aca="false">Financing!$G$35+Financing!$G$36</f>
        <v>0.06875</v>
      </c>
      <c r="I108" s="291" t="n">
        <f aca="false">Financing!$G$35+Financing!$G$36</f>
        <v>0.06875</v>
      </c>
      <c r="J108" s="291" t="n">
        <f aca="false">Financing!$G$35+Financing!$G$36</f>
        <v>0.06875</v>
      </c>
      <c r="K108" s="291" t="n">
        <f aca="false">Financing!$G$35+Financing!$G$36</f>
        <v>0.06875</v>
      </c>
      <c r="L108" s="291" t="n">
        <f aca="false">Financing!$G$35+Financing!$G$36</f>
        <v>0.06875</v>
      </c>
      <c r="M108" s="291" t="n">
        <f aca="false">Financing!$G$35+Financing!$G$36</f>
        <v>0.06875</v>
      </c>
      <c r="N108" s="291" t="n">
        <f aca="false">Financing!$G$35+Financing!$G$36</f>
        <v>0.06875</v>
      </c>
      <c r="O108" s="291" t="n">
        <f aca="false">Financing!$G$35+Financing!$G$36</f>
        <v>0.06875</v>
      </c>
      <c r="P108" s="291" t="n">
        <f aca="false">Financing!$G$35+Financing!$G$36</f>
        <v>0.06875</v>
      </c>
      <c r="Q108" s="291" t="n">
        <f aca="false">Financing!$G$35+Financing!$G$36</f>
        <v>0.06875</v>
      </c>
      <c r="R108" s="291" t="n">
        <f aca="false">Financing!$G$35+Financing!$G$36</f>
        <v>0.06875</v>
      </c>
      <c r="S108" s="291" t="n">
        <f aca="false">Financing!$G$35+Financing!$G$36</f>
        <v>0.06875</v>
      </c>
      <c r="T108" s="291" t="n">
        <f aca="false">Financing!$G$35+Financing!$G$36</f>
        <v>0.06875</v>
      </c>
      <c r="U108" s="291" t="n">
        <f aca="false">Financing!$G$35+Financing!$G$36</f>
        <v>0.06875</v>
      </c>
      <c r="V108" s="291" t="n">
        <f aca="false">Financing!$G$35+Financing!$G$36</f>
        <v>0.06875</v>
      </c>
      <c r="W108" s="291" t="n">
        <f aca="false">Financing!$G$35+Financing!$G$36</f>
        <v>0.06875</v>
      </c>
      <c r="X108" s="291" t="n">
        <f aca="false">Financing!$G$35+Financing!$G$36</f>
        <v>0.06875</v>
      </c>
      <c r="Y108" s="291" t="n">
        <f aca="false">Financing!$G$35+Financing!$G$36</f>
        <v>0.06875</v>
      </c>
      <c r="Z108" s="291" t="n">
        <f aca="false">Financing!$G$35+Financing!$G$36</f>
        <v>0.06875</v>
      </c>
      <c r="AA108" s="291" t="n">
        <f aca="false">Financing!$G$35+Financing!$G$36</f>
        <v>0.06875</v>
      </c>
      <c r="AB108" s="291" t="n">
        <f aca="false">Financing!$G$35+Financing!$G$36</f>
        <v>0.06875</v>
      </c>
      <c r="AC108" s="291" t="n">
        <f aca="false">Financing!$G$35+Financing!$G$36</f>
        <v>0.06875</v>
      </c>
      <c r="AD108" s="291" t="n">
        <f aca="false">Financing!$G$35+Financing!$G$36</f>
        <v>0.06875</v>
      </c>
      <c r="AE108" s="291" t="n">
        <f aca="false">Financing!$G$35+Financing!$G$36</f>
        <v>0.06875</v>
      </c>
      <c r="AF108" s="291" t="n">
        <f aca="false">Financing!$G$35+Financing!$G$36</f>
        <v>0.06875</v>
      </c>
      <c r="AG108" s="291" t="n">
        <f aca="false">Financing!$G$35+Financing!$G$36</f>
        <v>0.06875</v>
      </c>
      <c r="AH108" s="291" t="n">
        <f aca="false">Financing!$G$35+Financing!$G$36</f>
        <v>0.06875</v>
      </c>
      <c r="AI108" s="291" t="n">
        <f aca="false">Financing!$G$35+Financing!$G$36</f>
        <v>0.06875</v>
      </c>
      <c r="AJ108" s="291" t="n">
        <f aca="false">Financing!$G$35+Financing!$G$36</f>
        <v>0.06875</v>
      </c>
      <c r="AK108" s="291" t="n">
        <f aca="false">Financing!$G$35+Financing!$G$36</f>
        <v>0.06875</v>
      </c>
      <c r="AL108" s="291" t="n">
        <f aca="false">Financing!$G$35+Financing!$G$36</f>
        <v>0.06875</v>
      </c>
      <c r="AM108" s="291" t="n">
        <f aca="false">Financing!$G$35+Financing!$G$36</f>
        <v>0.06875</v>
      </c>
      <c r="AN108" s="291" t="n">
        <f aca="false">Financing!$G$35+Financing!$G$36</f>
        <v>0.06875</v>
      </c>
      <c r="AO108" s="291" t="n">
        <f aca="false">Financing!$G$35+Financing!$G$36</f>
        <v>0.06875</v>
      </c>
      <c r="AP108" s="291" t="n">
        <f aca="false">Financing!$G$35+Financing!$G$36</f>
        <v>0.06875</v>
      </c>
      <c r="AQ108" s="291" t="n">
        <f aca="false">Financing!$G$35+Financing!$G$36</f>
        <v>0.06875</v>
      </c>
      <c r="AR108" s="291" t="n">
        <f aca="false">Financing!$G$35+Financing!$G$36</f>
        <v>0.06875</v>
      </c>
      <c r="AS108" s="291" t="n">
        <f aca="false">Financing!$G$35+Financing!$G$36</f>
        <v>0.06875</v>
      </c>
      <c r="AT108" s="291" t="n">
        <f aca="false">Financing!$G$35+Financing!$G$36</f>
        <v>0.06875</v>
      </c>
      <c r="AU108" s="291" t="n">
        <f aca="false">Financing!$G$35+Financing!$G$36</f>
        <v>0.06875</v>
      </c>
      <c r="AV108" s="291" t="n">
        <f aca="false">Financing!$G$35+Financing!$G$36</f>
        <v>0.06875</v>
      </c>
      <c r="AW108" s="291" t="n">
        <f aca="false">Financing!$G$35+Financing!$G$36</f>
        <v>0.06875</v>
      </c>
      <c r="AX108" s="291" t="n">
        <f aca="false">Financing!$G$35+Financing!$G$36</f>
        <v>0.06875</v>
      </c>
      <c r="AY108" s="291" t="n">
        <f aca="false">Financing!$G$35+Financing!$G$36</f>
        <v>0.06875</v>
      </c>
      <c r="AZ108" s="291" t="n">
        <f aca="false">Financing!$G$35+Financing!$G$36</f>
        <v>0.06875</v>
      </c>
      <c r="BA108" s="291" t="n">
        <f aca="false">Financing!$G$35+Financing!$G$36</f>
        <v>0.06875</v>
      </c>
      <c r="BB108" s="291" t="n">
        <f aca="false">Financing!$G$35+Financing!$G$36</f>
        <v>0.06875</v>
      </c>
      <c r="BC108" s="291" t="n">
        <f aca="false">Financing!$G$35+Financing!$G$36</f>
        <v>0.06875</v>
      </c>
      <c r="BD108" s="291" t="n">
        <f aca="false">Financing!$G$35+Financing!$G$36</f>
        <v>0.06875</v>
      </c>
      <c r="BE108" s="291" t="n">
        <f aca="false">Financing!$G$35+Financing!$G$36</f>
        <v>0.06875</v>
      </c>
      <c r="BF108" s="291" t="n">
        <f aca="false">Financing!$G$35+Financing!$G$36</f>
        <v>0.06875</v>
      </c>
      <c r="BG108" s="291" t="n">
        <f aca="false">Financing!$G$35+Financing!$G$36</f>
        <v>0.06875</v>
      </c>
      <c r="BH108" s="291" t="n">
        <f aca="false">Financing!$G$35+Financing!$G$36</f>
        <v>0.06875</v>
      </c>
      <c r="BI108" s="291" t="n">
        <f aca="false">Financing!$G$35+Financing!$G$36</f>
        <v>0.06875</v>
      </c>
      <c r="BJ108" s="291" t="n">
        <f aca="false">Financing!$G$35+Financing!$G$36</f>
        <v>0.06875</v>
      </c>
      <c r="BK108" s="291" t="n">
        <f aca="false">Financing!$G$35+Financing!$G$36</f>
        <v>0.06875</v>
      </c>
      <c r="BL108" s="291" t="n">
        <f aca="false">Financing!$G$35+Financing!$G$36</f>
        <v>0.06875</v>
      </c>
      <c r="BM108" s="291" t="n">
        <f aca="false">Financing!$G$35+Financing!$G$36</f>
        <v>0.06875</v>
      </c>
      <c r="BN108" s="291" t="n">
        <f aca="false">Financing!$G$35+Financing!$G$36</f>
        <v>0.06875</v>
      </c>
      <c r="BO108" s="291" t="n">
        <f aca="false">Financing!$G$35+Financing!$G$36</f>
        <v>0.06875</v>
      </c>
      <c r="BP108" s="291" t="n">
        <f aca="false">Financing!$G$35+Financing!$G$36</f>
        <v>0.06875</v>
      </c>
      <c r="BQ108" s="291" t="n">
        <f aca="false">Financing!$G$35+Financing!$G$36</f>
        <v>0.06875</v>
      </c>
      <c r="BR108" s="291" t="n">
        <f aca="false">Financing!$G$35+Financing!$G$36</f>
        <v>0.06875</v>
      </c>
      <c r="BS108" s="291" t="n">
        <f aca="false">Financing!$G$35+Financing!$G$36</f>
        <v>0.06875</v>
      </c>
      <c r="BT108" s="291" t="n">
        <f aca="false">Financing!$G$35+Financing!$G$36</f>
        <v>0.06875</v>
      </c>
      <c r="BU108" s="291" t="n">
        <f aca="false">Financing!$G$35+Financing!$G$36</f>
        <v>0.06875</v>
      </c>
      <c r="BV108" s="291" t="n">
        <f aca="false">Financing!$G$35+Financing!$G$36</f>
        <v>0.06875</v>
      </c>
      <c r="BW108" s="291" t="n">
        <f aca="false">Financing!$G$35+Financing!$G$36</f>
        <v>0.06875</v>
      </c>
      <c r="BX108" s="291" t="n">
        <f aca="false">Financing!$G$35+Financing!$G$36</f>
        <v>0.06875</v>
      </c>
      <c r="BY108" s="291" t="n">
        <f aca="false">Financing!$G$35+Financing!$G$36</f>
        <v>0.06875</v>
      </c>
      <c r="BZ108" s="291" t="n">
        <f aca="false">Financing!$G$35+Financing!$G$36</f>
        <v>0.06875</v>
      </c>
      <c r="CA108" s="291" t="n">
        <f aca="false">Financing!$G$35+Financing!$G$36</f>
        <v>0.06875</v>
      </c>
      <c r="CB108" s="291" t="n">
        <f aca="false">Financing!$G$35+Financing!$G$36</f>
        <v>0.06875</v>
      </c>
      <c r="CC108" s="291" t="n">
        <f aca="false">Financing!$G$35+Financing!$G$36</f>
        <v>0.06875</v>
      </c>
      <c r="CD108" s="291" t="n">
        <f aca="false">Financing!$G$35+Financing!$G$36</f>
        <v>0.06875</v>
      </c>
      <c r="CE108" s="291" t="n">
        <f aca="false">Financing!$G$35+Financing!$G$36</f>
        <v>0.06875</v>
      </c>
      <c r="CF108" s="291" t="n">
        <f aca="false">Financing!$G$35+Financing!$G$36</f>
        <v>0.06875</v>
      </c>
      <c r="CG108" s="291" t="n">
        <f aca="false">Financing!$G$35+Financing!$G$36</f>
        <v>0.06875</v>
      </c>
      <c r="CH108" s="291" t="n">
        <f aca="false">Financing!$G$35+Financing!$G$36</f>
        <v>0.06875</v>
      </c>
      <c r="CI108" s="291" t="n">
        <f aca="false">Financing!$G$35+Financing!$G$36</f>
        <v>0.06875</v>
      </c>
      <c r="CJ108" s="291" t="n">
        <f aca="false">Financing!$G$35+Financing!$G$36</f>
        <v>0.06875</v>
      </c>
      <c r="CK108" s="291" t="n">
        <f aca="false">Financing!$G$35+Financing!$G$36</f>
        <v>0.06875</v>
      </c>
      <c r="CL108" s="291" t="n">
        <f aca="false">Financing!$G$35+Financing!$G$36</f>
        <v>0.06875</v>
      </c>
      <c r="CM108" s="291" t="n">
        <f aca="false">Financing!$G$35+Financing!$G$36</f>
        <v>0.06875</v>
      </c>
      <c r="CN108" s="291" t="n">
        <f aca="false">Financing!$G$35+Financing!$G$36</f>
        <v>0.06875</v>
      </c>
      <c r="CO108" s="291" t="n">
        <f aca="false">Financing!$G$35+Financing!$G$36</f>
        <v>0.06875</v>
      </c>
      <c r="CP108" s="291" t="n">
        <f aca="false">Financing!$G$35+Financing!$G$36</f>
        <v>0.06875</v>
      </c>
      <c r="CQ108" s="291" t="n">
        <f aca="false">Financing!$G$35+Financing!$G$36</f>
        <v>0.06875</v>
      </c>
      <c r="CR108" s="291" t="n">
        <f aca="false">Financing!$G$35+Financing!$G$36</f>
        <v>0.06875</v>
      </c>
      <c r="CS108" s="291" t="n">
        <f aca="false">Financing!$G$35+Financing!$G$36</f>
        <v>0.06875</v>
      </c>
      <c r="CT108" s="291" t="n">
        <f aca="false">Financing!$G$35+Financing!$G$36</f>
        <v>0.06875</v>
      </c>
      <c r="CU108" s="291" t="n">
        <f aca="false">Financing!$G$35+Financing!$G$36</f>
        <v>0.06875</v>
      </c>
      <c r="CV108" s="291" t="n">
        <f aca="false">Financing!$G$35+Financing!$G$36</f>
        <v>0.06875</v>
      </c>
      <c r="CW108" s="291" t="n">
        <f aca="false">Financing!$G$35+Financing!$G$36</f>
        <v>0.06875</v>
      </c>
      <c r="CX108" s="291" t="n">
        <f aca="false">Financing!$G$35+Financing!$G$36</f>
        <v>0.06875</v>
      </c>
      <c r="CY108" s="291" t="n">
        <f aca="false">Financing!$G$35+Financing!$G$36</f>
        <v>0.06875</v>
      </c>
      <c r="CZ108" s="291" t="n">
        <f aca="false">Financing!$G$35+Financing!$G$36</f>
        <v>0.06875</v>
      </c>
      <c r="DA108" s="291" t="n">
        <f aca="false">Financing!$G$35+Financing!$G$36</f>
        <v>0.06875</v>
      </c>
      <c r="DB108" s="291" t="n">
        <f aca="false">Financing!$G$35+Financing!$G$36</f>
        <v>0.06875</v>
      </c>
      <c r="DC108" s="291" t="n">
        <f aca="false">Financing!$G$35+Financing!$G$36</f>
        <v>0.06875</v>
      </c>
      <c r="DD108" s="291" t="n">
        <f aca="false">Financing!$G$35+Financing!$G$36</f>
        <v>0.06875</v>
      </c>
      <c r="DE108" s="291" t="n">
        <f aca="false">Financing!$G$35+Financing!$G$36</f>
        <v>0.06875</v>
      </c>
      <c r="DF108" s="291" t="n">
        <f aca="false">Financing!$G$35+Financing!$G$36</f>
        <v>0.06875</v>
      </c>
      <c r="DG108" s="291" t="n">
        <f aca="false">Financing!$G$35+Financing!$G$36</f>
        <v>0.06875</v>
      </c>
      <c r="DH108" s="291" t="n">
        <f aca="false">Financing!$G$35+Financing!$G$36</f>
        <v>0.06875</v>
      </c>
      <c r="DI108" s="291" t="n">
        <f aca="false">Financing!$G$35+Financing!$G$36</f>
        <v>0.06875</v>
      </c>
      <c r="DJ108" s="291" t="n">
        <f aca="false">Financing!$G$35+Financing!$G$36</f>
        <v>0.06875</v>
      </c>
      <c r="DK108" s="291" t="n">
        <f aca="false">Financing!$G$35+Financing!$G$36</f>
        <v>0.06875</v>
      </c>
      <c r="DL108" s="291" t="n">
        <f aca="false">Financing!$G$35+Financing!$G$36</f>
        <v>0.06875</v>
      </c>
      <c r="DM108" s="291" t="n">
        <f aca="false">Financing!$G$35+Financing!$G$36</f>
        <v>0.06875</v>
      </c>
      <c r="DN108" s="291" t="n">
        <f aca="false">Financing!$G$35+Financing!$G$36</f>
        <v>0.06875</v>
      </c>
      <c r="DO108" s="291" t="n">
        <f aca="false">Financing!$G$35+Financing!$G$36</f>
        <v>0.06875</v>
      </c>
      <c r="DP108" s="291" t="n">
        <f aca="false">Financing!$G$35+Financing!$G$36</f>
        <v>0.06875</v>
      </c>
      <c r="DQ108" s="291" t="n">
        <f aca="false">Financing!$G$35+Financing!$G$36</f>
        <v>0.06875</v>
      </c>
      <c r="DR108" s="291" t="n">
        <f aca="false">Financing!$G$35+Financing!$G$36</f>
        <v>0.06875</v>
      </c>
      <c r="DS108" s="291" t="n">
        <f aca="false">Financing!$G$35+Financing!$G$36</f>
        <v>0.06875</v>
      </c>
      <c r="DT108" s="291" t="n">
        <f aca="false">Financing!$G$35+Financing!$G$36</f>
        <v>0.06875</v>
      </c>
      <c r="DU108" s="291" t="n">
        <f aca="false">Financing!$G$35+Financing!$G$36</f>
        <v>0.06875</v>
      </c>
      <c r="DV108" s="291" t="n">
        <f aca="false">Financing!$G$35+Financing!$G$36</f>
        <v>0.06875</v>
      </c>
      <c r="DW108" s="291" t="n">
        <f aca="false">Financing!$G$35+Financing!$G$36</f>
        <v>0.06875</v>
      </c>
      <c r="DX108" s="291" t="n">
        <f aca="false">Financing!$G$35+Financing!$G$36</f>
        <v>0.06875</v>
      </c>
      <c r="DY108" s="291" t="n">
        <f aca="false">Financing!$G$35+Financing!$G$36</f>
        <v>0.06875</v>
      </c>
      <c r="DZ108" s="291" t="n">
        <f aca="false">Financing!$G$35+Financing!$G$36</f>
        <v>0.06875</v>
      </c>
      <c r="EA108" s="291" t="n">
        <f aca="false">Financing!$G$35+Financing!$G$36</f>
        <v>0.06875</v>
      </c>
      <c r="EB108" s="291" t="n">
        <f aca="false">Financing!$G$35+Financing!$G$36</f>
        <v>0.06875</v>
      </c>
      <c r="EC108" s="291" t="n">
        <f aca="false">Financing!$G$35+Financing!$G$36</f>
        <v>0.06875</v>
      </c>
      <c r="ED108" s="291" t="n">
        <f aca="false">Financing!$G$35+Financing!$G$36</f>
        <v>0.06875</v>
      </c>
      <c r="EE108" s="291" t="n">
        <f aca="false">Financing!$G$35+Financing!$G$36</f>
        <v>0.06875</v>
      </c>
      <c r="EF108" s="291" t="n">
        <f aca="false">Financing!$G$35+Financing!$G$36</f>
        <v>0.06875</v>
      </c>
      <c r="EG108" s="291" t="n">
        <f aca="false">Financing!$G$35+Financing!$G$36</f>
        <v>0.06875</v>
      </c>
      <c r="EH108" s="291" t="n">
        <f aca="false">Financing!$G$35+Financing!$G$36</f>
        <v>0.06875</v>
      </c>
      <c r="EI108" s="291" t="n">
        <f aca="false">Financing!$G$35+Financing!$G$36</f>
        <v>0.06875</v>
      </c>
      <c r="EJ108" s="291" t="n">
        <f aca="false">Financing!$G$35+Financing!$G$36</f>
        <v>0.06875</v>
      </c>
      <c r="EK108" s="291" t="n">
        <f aca="false">Financing!$G$35+Financing!$G$36</f>
        <v>0.06875</v>
      </c>
      <c r="EL108" s="291" t="n">
        <f aca="false">Financing!$G$35+Financing!$G$36</f>
        <v>0.06875</v>
      </c>
      <c r="EM108" s="291" t="n">
        <f aca="false">Financing!$G$35+Financing!$G$36</f>
        <v>0.06875</v>
      </c>
      <c r="EN108" s="291" t="n">
        <f aca="false">Financing!$G$35+Financing!$G$36</f>
        <v>0.06875</v>
      </c>
      <c r="EO108" s="291" t="n">
        <f aca="false">Financing!$G$35+Financing!$G$36</f>
        <v>0.06875</v>
      </c>
      <c r="EP108" s="291" t="n">
        <f aca="false">Financing!$G$35+Financing!$G$36</f>
        <v>0.06875</v>
      </c>
      <c r="EQ108" s="291" t="n">
        <f aca="false">Financing!$G$35+Financing!$G$36</f>
        <v>0.06875</v>
      </c>
      <c r="ER108" s="291" t="n">
        <f aca="false">Financing!$G$35+Financing!$G$36</f>
        <v>0.06875</v>
      </c>
      <c r="ES108" s="291" t="n">
        <f aca="false">Financing!$G$35+Financing!$G$36</f>
        <v>0.06875</v>
      </c>
      <c r="ET108" s="291" t="n">
        <f aca="false">Financing!$G$35+Financing!$G$36</f>
        <v>0.06875</v>
      </c>
      <c r="EU108" s="291" t="n">
        <f aca="false">Financing!$G$35+Financing!$G$36</f>
        <v>0.06875</v>
      </c>
      <c r="EV108" s="291" t="n">
        <f aca="false">Financing!$G$35+Financing!$G$36</f>
        <v>0.06875</v>
      </c>
      <c r="EW108" s="291" t="n">
        <f aca="false">Financing!$G$35+Financing!$G$36</f>
        <v>0.06875</v>
      </c>
      <c r="EX108" s="291" t="n">
        <f aca="false">Financing!$G$35+Financing!$G$36</f>
        <v>0.06875</v>
      </c>
      <c r="EY108" s="291" t="n">
        <f aca="false">Financing!$G$35+Financing!$G$36</f>
        <v>0.06875</v>
      </c>
      <c r="EZ108" s="291" t="n">
        <f aca="false">Financing!$G$35+Financing!$G$36</f>
        <v>0.06875</v>
      </c>
      <c r="FA108" s="291" t="n">
        <f aca="false">Financing!$G$35+Financing!$G$36</f>
        <v>0.06875</v>
      </c>
      <c r="FB108" s="291" t="n">
        <f aca="false">Financing!$G$35+Financing!$G$36</f>
        <v>0.06875</v>
      </c>
      <c r="FC108" s="291" t="n">
        <f aca="false">Financing!$G$35+Financing!$G$36</f>
        <v>0.06875</v>
      </c>
      <c r="FD108" s="291" t="n">
        <f aca="false">Financing!$G$35+Financing!$G$36</f>
        <v>0.06875</v>
      </c>
      <c r="FE108" s="291" t="n">
        <f aca="false">Financing!$G$35+Financing!$G$36</f>
        <v>0.06875</v>
      </c>
      <c r="FF108" s="291" t="n">
        <f aca="false">Financing!$G$35+Financing!$G$36</f>
        <v>0.06875</v>
      </c>
      <c r="FG108" s="291" t="n">
        <f aca="false">Financing!$G$35+Financing!$G$36</f>
        <v>0.06875</v>
      </c>
      <c r="FH108" s="291" t="n">
        <f aca="false">Financing!$G$35+Financing!$G$36</f>
        <v>0.06875</v>
      </c>
      <c r="FI108" s="291" t="n">
        <f aca="false">Financing!$G$35+Financing!$G$36</f>
        <v>0.06875</v>
      </c>
      <c r="FJ108" s="291" t="n">
        <f aca="false">Financing!$G$35+Financing!$G$36</f>
        <v>0.06875</v>
      </c>
      <c r="FK108" s="291" t="n">
        <f aca="false">Financing!$G$35+Financing!$G$36</f>
        <v>0.06875</v>
      </c>
      <c r="FL108" s="291" t="n">
        <f aca="false">Financing!$G$35+Financing!$G$36</f>
        <v>0.06875</v>
      </c>
      <c r="FM108" s="291" t="n">
        <f aca="false">Financing!$G$35+Financing!$G$36</f>
        <v>0.06875</v>
      </c>
      <c r="FN108" s="291" t="n">
        <f aca="false">Financing!$G$35+Financing!$G$36</f>
        <v>0.06875</v>
      </c>
      <c r="FO108" s="291" t="n">
        <f aca="false">Financing!$G$35+Financing!$G$36</f>
        <v>0.06875</v>
      </c>
      <c r="FP108" s="291" t="n">
        <f aca="false">Financing!$G$35+Financing!$G$36</f>
        <v>0.06875</v>
      </c>
      <c r="FQ108" s="291" t="n">
        <f aca="false">Financing!$G$35+Financing!$G$36</f>
        <v>0.06875</v>
      </c>
      <c r="FR108" s="291" t="n">
        <f aca="false">Financing!$G$35+Financing!$G$36</f>
        <v>0.06875</v>
      </c>
      <c r="FS108" s="291" t="n">
        <f aca="false">Financing!$G$35+Financing!$G$36</f>
        <v>0.06875</v>
      </c>
      <c r="FT108" s="291" t="n">
        <f aca="false">Financing!$G$35+Financing!$G$36</f>
        <v>0.06875</v>
      </c>
      <c r="FU108" s="291" t="n">
        <f aca="false">Financing!$G$35+Financing!$G$36</f>
        <v>0.06875</v>
      </c>
      <c r="FV108" s="291" t="n">
        <f aca="false">Financing!$G$35+Financing!$G$36</f>
        <v>0.06875</v>
      </c>
      <c r="FW108" s="291" t="n">
        <f aca="false">Financing!$G$35+Financing!$G$36</f>
        <v>0.06875</v>
      </c>
      <c r="FX108" s="291" t="n">
        <f aca="false">Financing!$G$35+Financing!$G$36</f>
        <v>0.06875</v>
      </c>
      <c r="FY108" s="291" t="n">
        <f aca="false">Financing!$G$35+Financing!$G$36</f>
        <v>0.06875</v>
      </c>
      <c r="FZ108" s="291" t="n">
        <f aca="false">Financing!$G$35+Financing!$G$36</f>
        <v>0.06875</v>
      </c>
      <c r="GA108" s="291" t="n">
        <f aca="false">Financing!$G$35+Financing!$G$36</f>
        <v>0.06875</v>
      </c>
      <c r="GB108" s="291" t="n">
        <f aca="false">Financing!$G$35+Financing!$G$36</f>
        <v>0.06875</v>
      </c>
      <c r="GC108" s="291" t="n">
        <f aca="false">Financing!$G$35+Financing!$G$36</f>
        <v>0.06875</v>
      </c>
      <c r="GD108" s="291" t="n">
        <f aca="false">Financing!$G$35+Financing!$G$36</f>
        <v>0.06875</v>
      </c>
      <c r="GE108" s="291" t="n">
        <f aca="false">Financing!$G$35+Financing!$G$36</f>
        <v>0.06875</v>
      </c>
      <c r="GF108" s="291" t="n">
        <f aca="false">Financing!$G$35+Financing!$G$36</f>
        <v>0.06875</v>
      </c>
      <c r="GG108" s="291" t="n">
        <f aca="false">Financing!$G$35+Financing!$G$36</f>
        <v>0.06875</v>
      </c>
      <c r="GH108" s="291" t="n">
        <f aca="false">Financing!$G$35+Financing!$G$36</f>
        <v>0.06875</v>
      </c>
      <c r="GI108" s="291" t="n">
        <f aca="false">Financing!$G$35+Financing!$G$36</f>
        <v>0.06875</v>
      </c>
      <c r="GJ108" s="291" t="n">
        <f aca="false">Financing!$G$35+Financing!$G$36</f>
        <v>0.06875</v>
      </c>
      <c r="GK108" s="291" t="n">
        <f aca="false">Financing!$G$35+Financing!$G$36</f>
        <v>0.06875</v>
      </c>
      <c r="GL108" s="291" t="n">
        <f aca="false">Financing!$G$35+Financing!$G$36</f>
        <v>0.06875</v>
      </c>
      <c r="GM108" s="291" t="n">
        <f aca="false">Financing!$G$35+Financing!$G$36</f>
        <v>0.06875</v>
      </c>
      <c r="GN108" s="291" t="n">
        <f aca="false">Financing!$G$35+Financing!$G$36</f>
        <v>0.06875</v>
      </c>
      <c r="GO108" s="291" t="n">
        <f aca="false">Financing!$G$35+Financing!$G$36</f>
        <v>0.06875</v>
      </c>
      <c r="GP108" s="291" t="n">
        <f aca="false">Financing!$G$35+Financing!$G$36</f>
        <v>0.06875</v>
      </c>
      <c r="GQ108" s="291" t="n">
        <f aca="false">Financing!$G$35+Financing!$G$36</f>
        <v>0.06875</v>
      </c>
      <c r="GR108" s="291" t="n">
        <f aca="false">Financing!$G$35+Financing!$G$36</f>
        <v>0.06875</v>
      </c>
      <c r="GS108" s="291" t="n">
        <f aca="false">Financing!$G$35+Financing!$G$36</f>
        <v>0.06875</v>
      </c>
      <c r="GT108" s="291" t="n">
        <f aca="false">Financing!$G$35+Financing!$G$36</f>
        <v>0.06875</v>
      </c>
      <c r="GU108" s="291" t="n">
        <f aca="false">Financing!$G$35+Financing!$G$36</f>
        <v>0.06875</v>
      </c>
      <c r="GV108" s="291" t="n">
        <f aca="false">Financing!$G$35+Financing!$G$36</f>
        <v>0.06875</v>
      </c>
      <c r="GW108" s="291" t="n">
        <f aca="false">Financing!$G$35+Financing!$G$36</f>
        <v>0.06875</v>
      </c>
      <c r="GX108" s="291" t="n">
        <f aca="false">Financing!$G$35+Financing!$G$36</f>
        <v>0.06875</v>
      </c>
      <c r="GY108" s="291" t="n">
        <f aca="false">Financing!$G$35+Financing!$G$36</f>
        <v>0.06875</v>
      </c>
      <c r="GZ108" s="291" t="n">
        <f aca="false">Financing!$G$35+Financing!$G$36</f>
        <v>0.06875</v>
      </c>
      <c r="HA108" s="291" t="n">
        <f aca="false">Financing!$G$35+Financing!$G$36</f>
        <v>0.06875</v>
      </c>
      <c r="HB108" s="291" t="n">
        <f aca="false">Financing!$G$35+Financing!$G$36</f>
        <v>0.06875</v>
      </c>
      <c r="HC108" s="291" t="n">
        <f aca="false">Financing!$G$35+Financing!$G$36</f>
        <v>0.06875</v>
      </c>
      <c r="HD108" s="291" t="n">
        <f aca="false">Financing!$G$35+Financing!$G$36</f>
        <v>0.06875</v>
      </c>
      <c r="HE108" s="291" t="n">
        <f aca="false">Financing!$G$35+Financing!$G$36</f>
        <v>0.06875</v>
      </c>
      <c r="HF108" s="291" t="n">
        <f aca="false">Financing!$G$35+Financing!$G$36</f>
        <v>0.06875</v>
      </c>
      <c r="HG108" s="291" t="n">
        <f aca="false">Financing!$G$35+Financing!$G$36</f>
        <v>0.06875</v>
      </c>
      <c r="HH108" s="291" t="n">
        <f aca="false">Financing!$G$35+Financing!$G$36</f>
        <v>0.06875</v>
      </c>
      <c r="HI108" s="291" t="n">
        <f aca="false">Financing!$G$35+Financing!$G$36</f>
        <v>0.06875</v>
      </c>
      <c r="HJ108" s="291" t="n">
        <f aca="false">Financing!$G$35+Financing!$G$36</f>
        <v>0.06875</v>
      </c>
      <c r="HK108" s="291" t="n">
        <f aca="false">Financing!$G$35+Financing!$G$36</f>
        <v>0.06875</v>
      </c>
      <c r="HL108" s="291" t="n">
        <f aca="false">Financing!$G$35+Financing!$G$36</f>
        <v>0.06875</v>
      </c>
      <c r="HM108" s="291" t="n">
        <f aca="false">Financing!$G$35+Financing!$G$36</f>
        <v>0.06875</v>
      </c>
      <c r="HN108" s="291" t="n">
        <f aca="false">Financing!$G$35+Financing!$G$36</f>
        <v>0.06875</v>
      </c>
      <c r="HO108" s="291" t="n">
        <f aca="false">Financing!$G$35+Financing!$G$36</f>
        <v>0.06875</v>
      </c>
      <c r="HP108" s="291" t="n">
        <f aca="false">Financing!$G$35+Financing!$G$36</f>
        <v>0.06875</v>
      </c>
      <c r="HQ108" s="291" t="n">
        <f aca="false">Financing!$G$35+Financing!$G$36</f>
        <v>0.06875</v>
      </c>
      <c r="HR108" s="291" t="n">
        <f aca="false">Financing!$G$35+Financing!$G$36</f>
        <v>0.06875</v>
      </c>
      <c r="HS108" s="291" t="n">
        <f aca="false">Financing!$G$35+Financing!$G$36</f>
        <v>0.06875</v>
      </c>
      <c r="HT108" s="291" t="n">
        <f aca="false">Financing!$G$35+Financing!$G$36</f>
        <v>0.06875</v>
      </c>
      <c r="HU108" s="291" t="n">
        <f aca="false">Financing!$G$35+Financing!$G$36</f>
        <v>0.06875</v>
      </c>
      <c r="HV108" s="291" t="n">
        <f aca="false">Financing!$G$35+Financing!$G$36</f>
        <v>0.06875</v>
      </c>
      <c r="HW108" s="291" t="n">
        <f aca="false">Financing!$G$35+Financing!$G$36</f>
        <v>0.06875</v>
      </c>
      <c r="HX108" s="291" t="n">
        <f aca="false">Financing!$G$35+Financing!$G$36</f>
        <v>0.06875</v>
      </c>
      <c r="HY108" s="291" t="n">
        <f aca="false">Financing!$G$35+Financing!$G$36</f>
        <v>0.06875</v>
      </c>
      <c r="HZ108" s="291" t="n">
        <f aca="false">Financing!$G$35+Financing!$G$36</f>
        <v>0.06875</v>
      </c>
      <c r="IA108" s="291" t="n">
        <f aca="false">Financing!$G$35+Financing!$G$36</f>
        <v>0.06875</v>
      </c>
      <c r="IB108" s="291" t="n">
        <f aca="false">Financing!$G$35+Financing!$G$36</f>
        <v>0.06875</v>
      </c>
      <c r="IC108" s="291" t="n">
        <f aca="false">Financing!$G$35+Financing!$G$36</f>
        <v>0.06875</v>
      </c>
      <c r="ID108" s="291" t="n">
        <f aca="false">Financing!$G$35+Financing!$G$36</f>
        <v>0.06875</v>
      </c>
      <c r="IE108" s="291" t="n">
        <f aca="false">Financing!$G$35+Financing!$G$36</f>
        <v>0.06875</v>
      </c>
      <c r="IF108" s="291" t="n">
        <f aca="false">Financing!$G$35+Financing!$G$36</f>
        <v>0.06875</v>
      </c>
      <c r="IG108" s="291" t="n">
        <f aca="false">Financing!$G$35+Financing!$G$36</f>
        <v>0.06875</v>
      </c>
      <c r="IH108" s="291" t="n">
        <f aca="false">Financing!$G$35+Financing!$G$36</f>
        <v>0.06875</v>
      </c>
      <c r="II108" s="291" t="n">
        <f aca="false">Financing!$G$35+Financing!$G$36</f>
        <v>0.06875</v>
      </c>
      <c r="IJ108" s="291" t="n">
        <f aca="false">Financing!$G$35+Financing!$G$36</f>
        <v>0.06875</v>
      </c>
      <c r="IK108" s="291" t="n">
        <f aca="false">Financing!$G$35+Financing!$G$36</f>
        <v>0.06875</v>
      </c>
      <c r="IL108" s="291" t="n">
        <f aca="false">Financing!$G$35+Financing!$G$36</f>
        <v>0.06875</v>
      </c>
      <c r="IM108" s="291" t="n">
        <f aca="false">Financing!$G$35+Financing!$G$36</f>
        <v>0.06875</v>
      </c>
      <c r="IN108" s="291" t="n">
        <f aca="false">Financing!$G$35+Financing!$G$36</f>
        <v>0.06875</v>
      </c>
      <c r="IO108" s="291" t="n">
        <f aca="false">Financing!$G$35+Financing!$G$36</f>
        <v>0.06875</v>
      </c>
      <c r="IP108" s="291" t="n">
        <f aca="false">Financing!$G$35+Financing!$G$36</f>
        <v>0.06875</v>
      </c>
      <c r="IQ108" s="291" t="n">
        <f aca="false">Financing!$G$35+Financing!$G$36</f>
        <v>0.06875</v>
      </c>
      <c r="IR108" s="291" t="n">
        <f aca="false">Financing!$G$35+Financing!$G$36</f>
        <v>0.06875</v>
      </c>
      <c r="IS108" s="291" t="n">
        <f aca="false">Financing!$G$35+Financing!$G$36</f>
        <v>0.06875</v>
      </c>
      <c r="IT108" s="291" t="n">
        <f aca="false">Financing!$G$35+Financing!$G$36</f>
        <v>0.06875</v>
      </c>
      <c r="IU108" s="291" t="n">
        <f aca="false">Financing!$G$35+Financing!$G$36</f>
        <v>0.06875</v>
      </c>
      <c r="IV108" s="291" t="n">
        <f aca="false">Financing!$G$35+Financing!$G$36</f>
        <v>0.06875</v>
      </c>
    </row>
    <row r="109" customFormat="false" ht="12.75" hidden="false" customHeight="false" outlineLevel="1" collapsed="false">
      <c r="C109" s="0" t="s">
        <v>494</v>
      </c>
      <c r="E109" s="269" t="n">
        <f aca="false">E108/12*E7</f>
        <v>0.00572916666666667</v>
      </c>
      <c r="F109" s="269" t="n">
        <f aca="false">F108/12*F7</f>
        <v>0.00572916666666667</v>
      </c>
      <c r="G109" s="269" t="n">
        <f aca="false">G108/12*G7</f>
        <v>0.00572916666666667</v>
      </c>
      <c r="H109" s="269" t="n">
        <f aca="false">H108/12*H7</f>
        <v>0.00572916666666667</v>
      </c>
      <c r="I109" s="269" t="n">
        <f aca="false">I108/12*I7</f>
        <v>0.00572916666666667</v>
      </c>
      <c r="J109" s="269" t="n">
        <f aca="false">J108/12*J7</f>
        <v>0.00572916666666667</v>
      </c>
      <c r="K109" s="269" t="n">
        <f aca="false">K108/12*K7</f>
        <v>0.00572916666666667</v>
      </c>
      <c r="L109" s="269" t="n">
        <f aca="false">L108/12*L7</f>
        <v>0.00572916666666667</v>
      </c>
      <c r="M109" s="269" t="n">
        <f aca="false">M108/12*M7</f>
        <v>0.00572916666666667</v>
      </c>
      <c r="N109" s="269" t="n">
        <f aca="false">N108/12*N7</f>
        <v>0.00572916666666667</v>
      </c>
      <c r="O109" s="269" t="n">
        <f aca="false">O108/12*O7</f>
        <v>0.00572916666666667</v>
      </c>
      <c r="P109" s="269" t="n">
        <f aca="false">P108/12*P7</f>
        <v>0.00572916666666667</v>
      </c>
      <c r="Q109" s="269" t="n">
        <f aca="false">Q108/12*Q7</f>
        <v>0.034375</v>
      </c>
      <c r="R109" s="269" t="n">
        <f aca="false">R108/12*R7</f>
        <v>0.034375</v>
      </c>
      <c r="S109" s="269" t="n">
        <f aca="false">S108/12*S7</f>
        <v>0.034375</v>
      </c>
      <c r="T109" s="269" t="n">
        <f aca="false">T108/12*T7</f>
        <v>0.034375</v>
      </c>
      <c r="U109" s="269" t="n">
        <f aca="false">U108/12*U7</f>
        <v>0.034375</v>
      </c>
      <c r="V109" s="269" t="n">
        <f aca="false">V108/12*V7</f>
        <v>0.034375</v>
      </c>
      <c r="W109" s="269" t="n">
        <f aca="false">W108/12*W7</f>
        <v>0.034375</v>
      </c>
      <c r="X109" s="269" t="n">
        <f aca="false">X108/12*X7</f>
        <v>0.034375</v>
      </c>
      <c r="Y109" s="269" t="n">
        <f aca="false">Y108/12*Y7</f>
        <v>0.034375</v>
      </c>
      <c r="Z109" s="269" t="n">
        <f aca="false">Z108/12*Z7</f>
        <v>0.034375</v>
      </c>
      <c r="AA109" s="269" t="n">
        <f aca="false">AA108/12*AA7</f>
        <v>0.034375</v>
      </c>
      <c r="AB109" s="269" t="n">
        <f aca="false">AB108/12*AB7</f>
        <v>0.034375</v>
      </c>
      <c r="AC109" s="269" t="n">
        <f aca="false">AC108/12*AC7</f>
        <v>0.034375</v>
      </c>
      <c r="AD109" s="269" t="n">
        <f aca="false">AD108/12*AD7</f>
        <v>0.034375</v>
      </c>
      <c r="AE109" s="269" t="n">
        <f aca="false">AE108/12*AE7</f>
        <v>0.034375</v>
      </c>
      <c r="AF109" s="269" t="n">
        <f aca="false">AF108/12*AF7</f>
        <v>0.034375</v>
      </c>
      <c r="AG109" s="269" t="n">
        <f aca="false">AG108/12*AG7</f>
        <v>0.034375</v>
      </c>
      <c r="AH109" s="269" t="n">
        <f aca="false">AH108/12*AH7</f>
        <v>0.034375</v>
      </c>
      <c r="AI109" s="269" t="n">
        <f aca="false">AI108/12*AI7</f>
        <v>0.034375</v>
      </c>
      <c r="AJ109" s="269" t="n">
        <f aca="false">AJ108/12*AJ7</f>
        <v>0.034375</v>
      </c>
      <c r="AK109" s="269" t="n">
        <f aca="false">AK108/12*AK7</f>
        <v>0.034375</v>
      </c>
      <c r="AL109" s="269" t="n">
        <f aca="false">AL108/12*AL7</f>
        <v>0.034375</v>
      </c>
      <c r="AM109" s="269" t="n">
        <f aca="false">AM108/12*AM7</f>
        <v>0.034375</v>
      </c>
      <c r="AN109" s="269" t="n">
        <f aca="false">AN108/12*AN7</f>
        <v>0.034375</v>
      </c>
      <c r="AO109" s="269" t="n">
        <f aca="false">AO108/12*AO7</f>
        <v>0.034375</v>
      </c>
      <c r="AP109" s="269" t="n">
        <f aca="false">AP108/12*AP7</f>
        <v>0.034375</v>
      </c>
      <c r="AQ109" s="269" t="n">
        <f aca="false">AQ108/12*AQ7</f>
        <v>0.034375</v>
      </c>
      <c r="AR109" s="269" t="n">
        <f aca="false">AR108/12*AR7</f>
        <v>0.034375</v>
      </c>
      <c r="AS109" s="269" t="n">
        <f aca="false">AS108/12*AS7</f>
        <v>0.034375</v>
      </c>
      <c r="AT109" s="269" t="n">
        <f aca="false">AT108/12*AT7</f>
        <v>0.034375</v>
      </c>
      <c r="AU109" s="269" t="n">
        <f aca="false">AU108/12*AU7</f>
        <v>0.034375</v>
      </c>
      <c r="AV109" s="269" t="n">
        <f aca="false">AV108/12*AV7</f>
        <v>0.034375</v>
      </c>
      <c r="AW109" s="269" t="n">
        <f aca="false">AW108/12*AW7</f>
        <v>0.034375</v>
      </c>
      <c r="AX109" s="269" t="n">
        <f aca="false">AX108/12*AX7</f>
        <v>0.034375</v>
      </c>
      <c r="AY109" s="269" t="n">
        <f aca="false">AY108/12*AY7</f>
        <v>0.034375</v>
      </c>
      <c r="AZ109" s="269" t="n">
        <f aca="false">AZ108/12*AZ7</f>
        <v>0.034375</v>
      </c>
      <c r="BA109" s="269" t="n">
        <f aca="false">BA108/12*BA7</f>
        <v>0.034375</v>
      </c>
      <c r="BB109" s="269" t="n">
        <f aca="false">BB108/12*BB7</f>
        <v>0.034375</v>
      </c>
      <c r="BC109" s="269" t="n">
        <f aca="false">BC108/12*BC7</f>
        <v>0.034375</v>
      </c>
      <c r="BD109" s="269" t="n">
        <f aca="false">BD108/12*BD7</f>
        <v>0.034375</v>
      </c>
      <c r="BE109" s="269" t="n">
        <f aca="false">BE108/12*BE7</f>
        <v>0.034375</v>
      </c>
      <c r="BF109" s="269" t="n">
        <f aca="false">BF108/12*BF7</f>
        <v>0.034375</v>
      </c>
      <c r="BG109" s="269" t="n">
        <f aca="false">BG108/12*BG7</f>
        <v>0.034375</v>
      </c>
      <c r="BH109" s="269" t="n">
        <f aca="false">BH108/12*BH7</f>
        <v>0.034375</v>
      </c>
      <c r="BI109" s="269" t="n">
        <f aca="false">BI108/12*BI7</f>
        <v>0.034375</v>
      </c>
      <c r="BJ109" s="269" t="n">
        <f aca="false">BJ108/12*BJ7</f>
        <v>0.034375</v>
      </c>
      <c r="BK109" s="269" t="n">
        <f aca="false">BK108/12*BK7</f>
        <v>0.034375</v>
      </c>
      <c r="BL109" s="269" t="n">
        <f aca="false">BL108/12*BL7</f>
        <v>0.034375</v>
      </c>
      <c r="BM109" s="269" t="n">
        <f aca="false">BM108/12*BM7</f>
        <v>0.034375</v>
      </c>
      <c r="BN109" s="269" t="n">
        <f aca="false">BN108/12*BN7</f>
        <v>0.034375</v>
      </c>
      <c r="BO109" s="269" t="n">
        <f aca="false">BO108/12*BO7</f>
        <v>0.034375</v>
      </c>
      <c r="BP109" s="269" t="n">
        <f aca="false">BP108/12*BP7</f>
        <v>0.034375</v>
      </c>
      <c r="BQ109" s="269" t="n">
        <f aca="false">BQ108/12*BQ7</f>
        <v>0.034375</v>
      </c>
      <c r="BR109" s="269" t="n">
        <f aca="false">BR108/12*BR7</f>
        <v>0.034375</v>
      </c>
      <c r="BS109" s="269" t="n">
        <f aca="false">BS108/12*BS7</f>
        <v>0.034375</v>
      </c>
      <c r="BT109" s="269" t="n">
        <f aca="false">BT108/12*BT7</f>
        <v>0.034375</v>
      </c>
      <c r="BU109" s="269" t="n">
        <f aca="false">BU108/12*BU7</f>
        <v>0.034375</v>
      </c>
      <c r="BV109" s="269" t="n">
        <f aca="false">BV108/12*BV7</f>
        <v>0.034375</v>
      </c>
      <c r="BW109" s="269" t="n">
        <f aca="false">BW108/12*BW7</f>
        <v>0.034375</v>
      </c>
      <c r="BX109" s="269" t="n">
        <f aca="false">BX108/12*BX7</f>
        <v>0.034375</v>
      </c>
      <c r="BY109" s="269" t="n">
        <f aca="false">BY108/12*BY7</f>
        <v>0.034375</v>
      </c>
      <c r="BZ109" s="269" t="n">
        <f aca="false">BZ108/12*BZ7</f>
        <v>0.034375</v>
      </c>
      <c r="CA109" s="269" t="n">
        <f aca="false">CA108/12*CA7</f>
        <v>0.034375</v>
      </c>
      <c r="CB109" s="269" t="n">
        <f aca="false">CB108/12*CB7</f>
        <v>0.034375</v>
      </c>
      <c r="CC109" s="269" t="n">
        <f aca="false">CC108/12*CC7</f>
        <v>0.034375</v>
      </c>
      <c r="CD109" s="269" t="n">
        <f aca="false">CD108/12*CD7</f>
        <v>0.034375</v>
      </c>
      <c r="CE109" s="269" t="n">
        <f aca="false">CE108/12*CE7</f>
        <v>0.034375</v>
      </c>
      <c r="CF109" s="269" t="n">
        <f aca="false">CF108/12*CF7</f>
        <v>0.034375</v>
      </c>
      <c r="CG109" s="269" t="n">
        <f aca="false">CG108/12*CG7</f>
        <v>0.034375</v>
      </c>
      <c r="CH109" s="269" t="n">
        <f aca="false">CH108/12*CH7</f>
        <v>0.034375</v>
      </c>
      <c r="CI109" s="269" t="n">
        <f aca="false">CI108/12*CI7</f>
        <v>0.034375</v>
      </c>
      <c r="CJ109" s="269" t="n">
        <f aca="false">CJ108/12*CJ7</f>
        <v>0.034375</v>
      </c>
      <c r="CK109" s="269" t="n">
        <f aca="false">CK108/12*CK7</f>
        <v>0.034375</v>
      </c>
      <c r="CL109" s="269" t="n">
        <f aca="false">CL108/12*CL7</f>
        <v>0.034375</v>
      </c>
      <c r="CM109" s="269" t="n">
        <f aca="false">CM108/12*CM7</f>
        <v>0.034375</v>
      </c>
      <c r="CN109" s="269" t="n">
        <f aca="false">CN108/12*CN7</f>
        <v>0.034375</v>
      </c>
      <c r="CO109" s="269" t="n">
        <f aca="false">CO108/12*CO7</f>
        <v>0.034375</v>
      </c>
      <c r="CP109" s="269" t="n">
        <f aca="false">CP108/12*CP7</f>
        <v>0.034375</v>
      </c>
      <c r="CQ109" s="269" t="n">
        <f aca="false">CQ108/12*CQ7</f>
        <v>0.034375</v>
      </c>
      <c r="CR109" s="269" t="n">
        <f aca="false">CR108/12*CR7</f>
        <v>0.034375</v>
      </c>
      <c r="CS109" s="269" t="n">
        <f aca="false">CS108/12*CS7</f>
        <v>0.034375</v>
      </c>
      <c r="CT109" s="269" t="n">
        <f aca="false">CT108/12*CT7</f>
        <v>0.034375</v>
      </c>
      <c r="CU109" s="269" t="n">
        <f aca="false">CU108/12*CU7</f>
        <v>0.034375</v>
      </c>
      <c r="CV109" s="269" t="n">
        <f aca="false">CV108/12*CV7</f>
        <v>0.034375</v>
      </c>
      <c r="CW109" s="269" t="n">
        <f aca="false">CW108/12*CW7</f>
        <v>0.034375</v>
      </c>
      <c r="CX109" s="269" t="n">
        <f aca="false">CX108/12*CX7</f>
        <v>0.034375</v>
      </c>
      <c r="CY109" s="269" t="n">
        <f aca="false">CY108/12*CY7</f>
        <v>0.034375</v>
      </c>
      <c r="CZ109" s="269" t="n">
        <f aca="false">CZ108/12*CZ7</f>
        <v>0.034375</v>
      </c>
      <c r="DA109" s="269" t="n">
        <f aca="false">DA108/12*DA7</f>
        <v>0.034375</v>
      </c>
      <c r="DB109" s="269" t="n">
        <f aca="false">DB108/12*DB7</f>
        <v>0.034375</v>
      </c>
      <c r="DC109" s="269" t="n">
        <f aca="false">DC108/12*DC7</f>
        <v>0.034375</v>
      </c>
      <c r="DD109" s="269" t="n">
        <f aca="false">DD108/12*DD7</f>
        <v>0.034375</v>
      </c>
      <c r="DE109" s="269" t="n">
        <f aca="false">DE108/12*DE7</f>
        <v>0.034375</v>
      </c>
      <c r="DF109" s="269" t="n">
        <f aca="false">DF108/12*DF7</f>
        <v>0.034375</v>
      </c>
      <c r="DG109" s="269" t="n">
        <f aca="false">DG108/12*DG7</f>
        <v>0.034375</v>
      </c>
      <c r="DH109" s="269" t="n">
        <f aca="false">DH108/12*DH7</f>
        <v>0.034375</v>
      </c>
      <c r="DI109" s="269" t="n">
        <f aca="false">DI108/12*DI7</f>
        <v>0.034375</v>
      </c>
      <c r="DJ109" s="269" t="n">
        <f aca="false">DJ108/12*DJ7</f>
        <v>0.034375</v>
      </c>
      <c r="DK109" s="269" t="n">
        <f aca="false">DK108/12*DK7</f>
        <v>0.034375</v>
      </c>
      <c r="DL109" s="269" t="n">
        <f aca="false">DL108/12*DL7</f>
        <v>0.034375</v>
      </c>
      <c r="DM109" s="269" t="n">
        <f aca="false">DM108/12*DM7</f>
        <v>0.034375</v>
      </c>
      <c r="DN109" s="269" t="n">
        <f aca="false">DN108/12*DN7</f>
        <v>0.034375</v>
      </c>
      <c r="DO109" s="269" t="n">
        <f aca="false">DO108/12*DO7</f>
        <v>0.034375</v>
      </c>
      <c r="DP109" s="269" t="n">
        <f aca="false">DP108/12*DP7</f>
        <v>0.034375</v>
      </c>
      <c r="DQ109" s="269" t="n">
        <f aca="false">DQ108/12*DQ7</f>
        <v>0.034375</v>
      </c>
      <c r="DR109" s="269" t="n">
        <f aca="false">DR108/12*DR7</f>
        <v>0.034375</v>
      </c>
      <c r="DS109" s="269" t="n">
        <f aca="false">DS108/12*DS7</f>
        <v>0.034375</v>
      </c>
      <c r="DT109" s="269" t="n">
        <f aca="false">DT108/12*DT7</f>
        <v>0.034375</v>
      </c>
      <c r="DU109" s="269" t="n">
        <f aca="false">DU108/12*DU7</f>
        <v>0.034375</v>
      </c>
      <c r="DV109" s="269" t="n">
        <f aca="false">DV108/12*DV7</f>
        <v>0.034375</v>
      </c>
      <c r="DW109" s="269" t="n">
        <f aca="false">DW108/12*DW7</f>
        <v>0.034375</v>
      </c>
      <c r="DX109" s="269" t="n">
        <f aca="false">DX108/12*DX7</f>
        <v>0.034375</v>
      </c>
      <c r="DY109" s="269" t="n">
        <f aca="false">DY108/12*DY7</f>
        <v>0.034375</v>
      </c>
      <c r="DZ109" s="269" t="n">
        <f aca="false">DZ108/12*DZ7</f>
        <v>0.034375</v>
      </c>
      <c r="EA109" s="269" t="n">
        <f aca="false">EA108/12*EA7</f>
        <v>0.034375</v>
      </c>
      <c r="EB109" s="269" t="n">
        <f aca="false">EB108/12*EB7</f>
        <v>0.034375</v>
      </c>
      <c r="EC109" s="269" t="n">
        <f aca="false">EC108/12*EC7</f>
        <v>0.034375</v>
      </c>
      <c r="ED109" s="269" t="n">
        <f aca="false">ED108/12*ED7</f>
        <v>0.034375</v>
      </c>
      <c r="EE109" s="269" t="n">
        <f aca="false">EE108/12*EE7</f>
        <v>0.034375</v>
      </c>
      <c r="EF109" s="269" t="n">
        <f aca="false">EF108/12*EF7</f>
        <v>0.034375</v>
      </c>
      <c r="EG109" s="269" t="n">
        <f aca="false">EG108/12*EG7</f>
        <v>0.034375</v>
      </c>
      <c r="EH109" s="269" t="n">
        <f aca="false">EH108/12*EH7</f>
        <v>0.034375</v>
      </c>
      <c r="EI109" s="269" t="n">
        <f aca="false">EI108/12*EI7</f>
        <v>0.034375</v>
      </c>
      <c r="EJ109" s="269" t="n">
        <f aca="false">EJ108/12*EJ7</f>
        <v>0.034375</v>
      </c>
      <c r="EK109" s="269" t="n">
        <f aca="false">EK108/12*EK7</f>
        <v>0.034375</v>
      </c>
      <c r="EL109" s="269" t="n">
        <f aca="false">EL108/12*EL7</f>
        <v>0.034375</v>
      </c>
      <c r="EM109" s="269" t="n">
        <f aca="false">EM108/12*EM7</f>
        <v>0.034375</v>
      </c>
      <c r="EN109" s="269" t="n">
        <f aca="false">EN108/12*EN7</f>
        <v>0.034375</v>
      </c>
      <c r="EO109" s="269" t="n">
        <f aca="false">EO108/12*EO7</f>
        <v>0.034375</v>
      </c>
      <c r="EP109" s="269" t="n">
        <f aca="false">EP108/12*EP7</f>
        <v>0.034375</v>
      </c>
      <c r="EQ109" s="269" t="n">
        <f aca="false">EQ108/12*EQ7</f>
        <v>0.034375</v>
      </c>
      <c r="ER109" s="269" t="n">
        <f aca="false">ER108/12*ER7</f>
        <v>0.034375</v>
      </c>
      <c r="ES109" s="269" t="n">
        <f aca="false">ES108/12*ES7</f>
        <v>0.034375</v>
      </c>
      <c r="ET109" s="269" t="n">
        <f aca="false">ET108/12*ET7</f>
        <v>0.034375</v>
      </c>
      <c r="EU109" s="269" t="n">
        <f aca="false">EU108/12*EU7</f>
        <v>0.034375</v>
      </c>
      <c r="EV109" s="269" t="n">
        <f aca="false">EV108/12*EV7</f>
        <v>0.034375</v>
      </c>
      <c r="EW109" s="269" t="n">
        <f aca="false">EW108/12*EW7</f>
        <v>0.034375</v>
      </c>
      <c r="EX109" s="269" t="n">
        <f aca="false">EX108/12*EX7</f>
        <v>0.034375</v>
      </c>
      <c r="EY109" s="269" t="n">
        <f aca="false">EY108/12*EY7</f>
        <v>0.034375</v>
      </c>
      <c r="EZ109" s="269" t="n">
        <f aca="false">EZ108/12*EZ7</f>
        <v>0.034375</v>
      </c>
      <c r="FA109" s="269" t="n">
        <f aca="false">FA108/12*FA7</f>
        <v>0.034375</v>
      </c>
      <c r="FB109" s="269" t="n">
        <f aca="false">FB108/12*FB7</f>
        <v>0.034375</v>
      </c>
      <c r="FC109" s="269" t="n">
        <f aca="false">FC108/12*FC7</f>
        <v>0.034375</v>
      </c>
      <c r="FD109" s="269" t="n">
        <f aca="false">FD108/12*FD7</f>
        <v>0.034375</v>
      </c>
      <c r="FE109" s="269" t="n">
        <f aca="false">FE108/12*FE7</f>
        <v>0.034375</v>
      </c>
      <c r="FF109" s="269" t="n">
        <f aca="false">FF108/12*FF7</f>
        <v>0.034375</v>
      </c>
      <c r="FG109" s="269" t="n">
        <f aca="false">FG108/12*FG7</f>
        <v>0.034375</v>
      </c>
      <c r="FH109" s="269" t="n">
        <f aca="false">FH108/12*FH7</f>
        <v>0.034375</v>
      </c>
      <c r="FI109" s="269" t="n">
        <f aca="false">FI108/12*FI7</f>
        <v>0.034375</v>
      </c>
      <c r="FJ109" s="269" t="n">
        <f aca="false">FJ108/12*FJ7</f>
        <v>0.034375</v>
      </c>
      <c r="FK109" s="269" t="n">
        <f aca="false">FK108/12*FK7</f>
        <v>0.034375</v>
      </c>
      <c r="FL109" s="269" t="n">
        <f aca="false">FL108/12*FL7</f>
        <v>0.034375</v>
      </c>
      <c r="FM109" s="269" t="n">
        <f aca="false">FM108/12*FM7</f>
        <v>0.034375</v>
      </c>
      <c r="FN109" s="269" t="n">
        <f aca="false">FN108/12*FN7</f>
        <v>0.034375</v>
      </c>
      <c r="FO109" s="269" t="n">
        <f aca="false">FO108/12*FO7</f>
        <v>0.034375</v>
      </c>
      <c r="FP109" s="269" t="n">
        <f aca="false">FP108/12*FP7</f>
        <v>0.034375</v>
      </c>
      <c r="FQ109" s="269" t="n">
        <f aca="false">FQ108/12*FQ7</f>
        <v>0.034375</v>
      </c>
      <c r="FR109" s="269" t="n">
        <f aca="false">FR108/12*FR7</f>
        <v>0.034375</v>
      </c>
      <c r="FS109" s="269" t="n">
        <f aca="false">FS108/12*FS7</f>
        <v>0.034375</v>
      </c>
      <c r="FT109" s="269" t="n">
        <f aca="false">FT108/12*FT7</f>
        <v>0.034375</v>
      </c>
      <c r="FU109" s="269" t="n">
        <f aca="false">FU108/12*FU7</f>
        <v>0.034375</v>
      </c>
      <c r="FV109" s="269" t="n">
        <f aca="false">FV108/12*FV7</f>
        <v>0.034375</v>
      </c>
      <c r="FW109" s="269" t="n">
        <f aca="false">FW108/12*FW7</f>
        <v>0.034375</v>
      </c>
      <c r="FX109" s="269" t="n">
        <f aca="false">FX108/12*FX7</f>
        <v>0.034375</v>
      </c>
      <c r="FY109" s="269" t="n">
        <f aca="false">FY108/12*FY7</f>
        <v>0.034375</v>
      </c>
      <c r="FZ109" s="269" t="n">
        <f aca="false">FZ108/12*FZ7</f>
        <v>0.034375</v>
      </c>
      <c r="GA109" s="269" t="n">
        <f aca="false">GA108/12*GA7</f>
        <v>0.034375</v>
      </c>
      <c r="GB109" s="269" t="n">
        <f aca="false">GB108/12*GB7</f>
        <v>0.034375</v>
      </c>
      <c r="GC109" s="269" t="n">
        <f aca="false">GC108/12*GC7</f>
        <v>0.034375</v>
      </c>
      <c r="GD109" s="269" t="n">
        <f aca="false">GD108/12*GD7</f>
        <v>0.034375</v>
      </c>
      <c r="GE109" s="269" t="n">
        <f aca="false">GE108/12*GE7</f>
        <v>0.034375</v>
      </c>
      <c r="GF109" s="269" t="n">
        <f aca="false">GF108/12*GF7</f>
        <v>0.034375</v>
      </c>
      <c r="GG109" s="269" t="n">
        <f aca="false">GG108/12*GG7</f>
        <v>0.034375</v>
      </c>
      <c r="GH109" s="269" t="n">
        <f aca="false">GH108/12*GH7</f>
        <v>0.034375</v>
      </c>
      <c r="GI109" s="269" t="n">
        <f aca="false">GI108/12*GI7</f>
        <v>0.034375</v>
      </c>
      <c r="GJ109" s="269" t="n">
        <f aca="false">GJ108/12*GJ7</f>
        <v>0.034375</v>
      </c>
      <c r="GK109" s="269" t="n">
        <f aca="false">GK108/12*GK7</f>
        <v>0.034375</v>
      </c>
      <c r="GL109" s="269" t="n">
        <f aca="false">GL108/12*GL7</f>
        <v>0.034375</v>
      </c>
      <c r="GM109" s="269" t="n">
        <f aca="false">GM108/12*GM7</f>
        <v>0.034375</v>
      </c>
      <c r="GN109" s="269" t="n">
        <f aca="false">GN108/12*GN7</f>
        <v>0.034375</v>
      </c>
      <c r="GO109" s="269" t="n">
        <f aca="false">GO108/12*GO7</f>
        <v>0.034375</v>
      </c>
      <c r="GP109" s="269" t="n">
        <f aca="false">GP108/12*GP7</f>
        <v>0.034375</v>
      </c>
      <c r="GQ109" s="269" t="n">
        <f aca="false">GQ108/12*GQ7</f>
        <v>0.034375</v>
      </c>
      <c r="GR109" s="269" t="n">
        <f aca="false">GR108/12*GR7</f>
        <v>0.034375</v>
      </c>
      <c r="GS109" s="269" t="n">
        <f aca="false">GS108/12*GS7</f>
        <v>0.034375</v>
      </c>
      <c r="GT109" s="269" t="n">
        <f aca="false">GT108/12*GT7</f>
        <v>0.034375</v>
      </c>
      <c r="GU109" s="269" t="n">
        <f aca="false">GU108/12*GU7</f>
        <v>0.034375</v>
      </c>
      <c r="GV109" s="269" t="n">
        <f aca="false">GV108/12*GV7</f>
        <v>0.034375</v>
      </c>
      <c r="GW109" s="269" t="n">
        <f aca="false">GW108/12*GW7</f>
        <v>0.034375</v>
      </c>
      <c r="GX109" s="269" t="n">
        <f aca="false">GX108/12*GX7</f>
        <v>0.034375</v>
      </c>
      <c r="GY109" s="269" t="n">
        <f aca="false">GY108/12*GY7</f>
        <v>0.034375</v>
      </c>
      <c r="GZ109" s="269" t="n">
        <f aca="false">GZ108/12*GZ7</f>
        <v>0.034375</v>
      </c>
      <c r="HA109" s="269" t="n">
        <f aca="false">HA108/12*HA7</f>
        <v>0.034375</v>
      </c>
      <c r="HB109" s="269" t="n">
        <f aca="false">HB108/12*HB7</f>
        <v>0.034375</v>
      </c>
      <c r="HC109" s="269" t="n">
        <f aca="false">HC108/12*HC7</f>
        <v>0.034375</v>
      </c>
      <c r="HD109" s="269" t="n">
        <f aca="false">HD108/12*HD7</f>
        <v>0.034375</v>
      </c>
      <c r="HE109" s="269" t="n">
        <f aca="false">HE108/12*HE7</f>
        <v>0.034375</v>
      </c>
      <c r="HF109" s="269" t="n">
        <f aca="false">HF108/12*HF7</f>
        <v>0.034375</v>
      </c>
      <c r="HG109" s="269" t="n">
        <f aca="false">HG108/12*HG7</f>
        <v>0.034375</v>
      </c>
      <c r="HH109" s="269" t="n">
        <f aca="false">HH108/12*HH7</f>
        <v>0.034375</v>
      </c>
      <c r="HI109" s="269" t="n">
        <f aca="false">HI108/12*HI7</f>
        <v>0.034375</v>
      </c>
      <c r="HJ109" s="269" t="n">
        <f aca="false">HJ108/12*HJ7</f>
        <v>0.034375</v>
      </c>
      <c r="HK109" s="269" t="n">
        <f aca="false">HK108/12*HK7</f>
        <v>0.034375</v>
      </c>
      <c r="HL109" s="269" t="n">
        <f aca="false">HL108/12*HL7</f>
        <v>0.034375</v>
      </c>
      <c r="HM109" s="269" t="n">
        <f aca="false">HM108/12*HM7</f>
        <v>0.034375</v>
      </c>
      <c r="HN109" s="269" t="n">
        <f aca="false">HN108/12*HN7</f>
        <v>0.034375</v>
      </c>
      <c r="HO109" s="269" t="n">
        <f aca="false">HO108/12*HO7</f>
        <v>0.034375</v>
      </c>
      <c r="HP109" s="269" t="n">
        <f aca="false">HP108/12*HP7</f>
        <v>0.034375</v>
      </c>
      <c r="HQ109" s="269" t="n">
        <f aca="false">HQ108/12*HQ7</f>
        <v>0.034375</v>
      </c>
      <c r="HR109" s="269" t="n">
        <f aca="false">HR108/12*HR7</f>
        <v>0.034375</v>
      </c>
      <c r="HS109" s="269" t="n">
        <f aca="false">HS108/12*HS7</f>
        <v>0.034375</v>
      </c>
      <c r="HT109" s="269" t="n">
        <f aca="false">HT108/12*HT7</f>
        <v>0.034375</v>
      </c>
      <c r="HU109" s="269" t="n">
        <f aca="false">HU108/12*HU7</f>
        <v>0.034375</v>
      </c>
      <c r="HV109" s="269" t="n">
        <f aca="false">HV108/12*HV7</f>
        <v>0.034375</v>
      </c>
      <c r="HW109" s="269" t="n">
        <f aca="false">HW108/12*HW7</f>
        <v>0.034375</v>
      </c>
      <c r="HX109" s="269" t="n">
        <f aca="false">HX108/12*HX7</f>
        <v>0.034375</v>
      </c>
      <c r="HY109" s="269" t="n">
        <f aca="false">HY108/12*HY7</f>
        <v>0.034375</v>
      </c>
      <c r="HZ109" s="269" t="n">
        <f aca="false">HZ108/12*HZ7</f>
        <v>0.034375</v>
      </c>
      <c r="IA109" s="269" t="n">
        <f aca="false">IA108/12*IA7</f>
        <v>0.034375</v>
      </c>
      <c r="IB109" s="269" t="n">
        <f aca="false">IB108/12*IB7</f>
        <v>0.034375</v>
      </c>
      <c r="IC109" s="269" t="n">
        <f aca="false">IC108/12*IC7</f>
        <v>0.034375</v>
      </c>
      <c r="ID109" s="269" t="n">
        <f aca="false">ID108/12*ID7</f>
        <v>0.034375</v>
      </c>
      <c r="IE109" s="269" t="n">
        <f aca="false">IE108/12*IE7</f>
        <v>0.034375</v>
      </c>
      <c r="IF109" s="269" t="n">
        <f aca="false">IF108/12*IF7</f>
        <v>0.034375</v>
      </c>
      <c r="IG109" s="269" t="n">
        <f aca="false">IG108/12*IG7</f>
        <v>0.034375</v>
      </c>
      <c r="IH109" s="269" t="n">
        <f aca="false">IH108/12*IH7</f>
        <v>0.034375</v>
      </c>
      <c r="II109" s="269" t="n">
        <f aca="false">II108/12*II7</f>
        <v>0.034375</v>
      </c>
      <c r="IJ109" s="269" t="n">
        <f aca="false">IJ108/12*IJ7</f>
        <v>0.034375</v>
      </c>
      <c r="IK109" s="269" t="n">
        <f aca="false">IK108/12*IK7</f>
        <v>0.034375</v>
      </c>
      <c r="IL109" s="269" t="n">
        <f aca="false">IL108/12*IL7</f>
        <v>0.034375</v>
      </c>
      <c r="IM109" s="269" t="n">
        <f aca="false">IM108/12*IM7</f>
        <v>0.034375</v>
      </c>
      <c r="IN109" s="269" t="n">
        <f aca="false">IN108/12*IN7</f>
        <v>0.034375</v>
      </c>
      <c r="IO109" s="269" t="n">
        <f aca="false">IO108/12*IO7</f>
        <v>0.034375</v>
      </c>
      <c r="IP109" s="269" t="n">
        <f aca="false">IP108/12*IP7</f>
        <v>0.034375</v>
      </c>
      <c r="IQ109" s="269" t="n">
        <f aca="false">IQ108/12*IQ7</f>
        <v>0</v>
      </c>
      <c r="IR109" s="269" t="n">
        <f aca="false">IR108/12*IR7</f>
        <v>0</v>
      </c>
      <c r="IS109" s="269" t="n">
        <f aca="false">IS108/12*IS7</f>
        <v>0</v>
      </c>
      <c r="IT109" s="269" t="n">
        <f aca="false">IT108/12*IT7</f>
        <v>0</v>
      </c>
      <c r="IU109" s="269" t="n">
        <f aca="false">IU108/12*IU7</f>
        <v>0</v>
      </c>
      <c r="IV109" s="269" t="n">
        <f aca="false">IV108/12*IV7</f>
        <v>0</v>
      </c>
    </row>
    <row r="110" customFormat="false" ht="12.75" hidden="false" customHeight="false" outlineLevel="1" collapsed="false">
      <c r="C110" s="0" t="s">
        <v>495</v>
      </c>
      <c r="E110" s="292" t="n">
        <f aca="false">E109*E103</f>
        <v>0</v>
      </c>
      <c r="F110" s="292" t="n">
        <f aca="false">F109*F103</f>
        <v>3394.77856834534</v>
      </c>
      <c r="G110" s="292" t="n">
        <f aca="false">G109*G103</f>
        <v>3544.04159831304</v>
      </c>
      <c r="H110" s="292" t="n">
        <f aca="false">H109*H103</f>
        <v>3694.48628955757</v>
      </c>
      <c r="I110" s="292" t="n">
        <f aca="false">I109*I103</f>
        <v>3844.98857974279</v>
      </c>
      <c r="J110" s="292" t="n">
        <f aca="false">J109*J103</f>
        <v>7249.36821172447</v>
      </c>
      <c r="K110" s="292" t="n">
        <f aca="false">K109*K103</f>
        <v>7408.47314630792</v>
      </c>
      <c r="L110" s="292" t="n">
        <f aca="false">L109*L103</f>
        <v>7568.51890118879</v>
      </c>
      <c r="M110" s="292" t="n">
        <f aca="false">M109*M103</f>
        <v>7728.92048828209</v>
      </c>
      <c r="N110" s="292" t="n">
        <f aca="false">N109*N103</f>
        <v>11142.2817604397</v>
      </c>
      <c r="O110" s="292" t="n">
        <f aca="false">O109*O103</f>
        <v>11311.5727467445</v>
      </c>
      <c r="P110" s="292" t="n">
        <f aca="false">P109*P103</f>
        <v>11480.313386988</v>
      </c>
      <c r="Q110" s="292" t="n">
        <f aca="false">Q109*Q103</f>
        <v>70345.8539137481</v>
      </c>
      <c r="R110" s="292" t="n">
        <f aca="false">R109*R103</f>
        <v>70345.8539137481</v>
      </c>
      <c r="S110" s="292" t="n">
        <f aca="false">S109*S103</f>
        <v>70345.8539137481</v>
      </c>
      <c r="T110" s="292" t="n">
        <f aca="false">T109*T103</f>
        <v>70345.8539137481</v>
      </c>
      <c r="U110" s="292" t="n">
        <f aca="false">U109*U103</f>
        <v>70345.8539137481</v>
      </c>
      <c r="V110" s="292" t="n">
        <f aca="false">V109*V103</f>
        <v>70345.8539137481</v>
      </c>
      <c r="W110" s="292" t="n">
        <f aca="false">W109*W103</f>
        <v>70345.8539137481</v>
      </c>
      <c r="X110" s="292" t="n">
        <f aca="false">X109*X103</f>
        <v>70345.8539137481</v>
      </c>
      <c r="Y110" s="292" t="n">
        <f aca="false">Y109*Y103</f>
        <v>70345.8539137481</v>
      </c>
      <c r="Z110" s="292" t="n">
        <f aca="false">Z109*Z103</f>
        <v>70345.8539137481</v>
      </c>
      <c r="AA110" s="292" t="n">
        <f aca="false">AA109*AA103</f>
        <v>70345.8539137481</v>
      </c>
      <c r="AB110" s="292" t="n">
        <f aca="false">AB109*AB103</f>
        <v>70345.8539137481</v>
      </c>
      <c r="AC110" s="292" t="n">
        <f aca="false">AC109*AC103</f>
        <v>70345.8539137481</v>
      </c>
      <c r="AD110" s="292" t="n">
        <f aca="false">AD109*AD103</f>
        <v>70345.8539137481</v>
      </c>
      <c r="AE110" s="292" t="n">
        <f aca="false">AE109*AE103</f>
        <v>70345.8539137481</v>
      </c>
      <c r="AF110" s="292" t="n">
        <f aca="false">AF109*AF103</f>
        <v>70345.8539137481</v>
      </c>
      <c r="AG110" s="292" t="n">
        <f aca="false">AG109*AG103</f>
        <v>70345.8539137481</v>
      </c>
      <c r="AH110" s="292" t="n">
        <f aca="false">AH109*AH103</f>
        <v>70345.8539137481</v>
      </c>
      <c r="AI110" s="292" t="n">
        <f aca="false">AI109*AI103</f>
        <v>70345.8539137481</v>
      </c>
      <c r="AJ110" s="292" t="n">
        <f aca="false">AJ109*AJ103</f>
        <v>70345.8539137481</v>
      </c>
      <c r="AK110" s="292" t="n">
        <f aca="false">AK109*AK103</f>
        <v>70345.8539137481</v>
      </c>
      <c r="AL110" s="292" t="n">
        <f aca="false">AL109*AL103</f>
        <v>66828.5612180607</v>
      </c>
      <c r="AM110" s="292" t="n">
        <f aca="false">AM109*AM103</f>
        <v>63311.2685223733</v>
      </c>
      <c r="AN110" s="292" t="n">
        <f aca="false">AN109*AN103</f>
        <v>59793.9758266859</v>
      </c>
      <c r="AO110" s="292" t="n">
        <f aca="false">AO109*AO103</f>
        <v>56276.6831309985</v>
      </c>
      <c r="AP110" s="292" t="n">
        <f aca="false">AP109*AP103</f>
        <v>52759.3904353111</v>
      </c>
      <c r="AQ110" s="292" t="n">
        <f aca="false">AQ109*AQ103</f>
        <v>49242.0977396237</v>
      </c>
      <c r="AR110" s="292" t="n">
        <f aca="false">AR109*AR103</f>
        <v>45724.8050439363</v>
      </c>
      <c r="AS110" s="292" t="n">
        <f aca="false">AS109*AS103</f>
        <v>42207.5123482489</v>
      </c>
      <c r="AT110" s="292" t="n">
        <f aca="false">AT109*AT103</f>
        <v>38690.2196525614</v>
      </c>
      <c r="AU110" s="292" t="n">
        <f aca="false">AU109*AU103</f>
        <v>35172.926956874</v>
      </c>
      <c r="AV110" s="292" t="n">
        <f aca="false">AV109*AV103</f>
        <v>31655.6342611866</v>
      </c>
      <c r="AW110" s="292" t="n">
        <f aca="false">AW109*AW103</f>
        <v>28138.3415654992</v>
      </c>
      <c r="AX110" s="292" t="n">
        <f aca="false">AX109*AX103</f>
        <v>24621.0488698118</v>
      </c>
      <c r="AY110" s="292" t="n">
        <f aca="false">AY109*AY103</f>
        <v>21103.7561741244</v>
      </c>
      <c r="AZ110" s="292" t="n">
        <f aca="false">AZ109*AZ103</f>
        <v>17586.463478437</v>
      </c>
      <c r="BA110" s="292" t="n">
        <f aca="false">BA109*BA103</f>
        <v>14069.1707827496</v>
      </c>
      <c r="BB110" s="292" t="n">
        <f aca="false">BB109*BB103</f>
        <v>10551.8780870622</v>
      </c>
      <c r="BC110" s="292" t="n">
        <f aca="false">BC109*BC103</f>
        <v>7034.58539137478</v>
      </c>
      <c r="BD110" s="292" t="n">
        <f aca="false">BD109*BD103</f>
        <v>3517.29269568738</v>
      </c>
      <c r="BE110" s="292" t="n">
        <f aca="false">BE109*BE103</f>
        <v>-2.80124368146062E-011</v>
      </c>
      <c r="BF110" s="292" t="n">
        <f aca="false">BF109*BF103</f>
        <v>-2.80124368146062E-011</v>
      </c>
      <c r="BG110" s="292" t="n">
        <f aca="false">BG109*BG103</f>
        <v>-2.80124368146062E-011</v>
      </c>
      <c r="BH110" s="292" t="n">
        <f aca="false">BH109*BH103</f>
        <v>-2.80124368146062E-011</v>
      </c>
      <c r="BI110" s="292" t="n">
        <f aca="false">BI109*BI103</f>
        <v>-2.80124368146062E-011</v>
      </c>
      <c r="BJ110" s="292" t="n">
        <f aca="false">BJ109*BJ103</f>
        <v>-2.80124368146062E-011</v>
      </c>
      <c r="BK110" s="292" t="n">
        <f aca="false">BK109*BK103</f>
        <v>-2.80124368146062E-011</v>
      </c>
      <c r="BL110" s="292" t="n">
        <f aca="false">BL109*BL103</f>
        <v>-2.80124368146062E-011</v>
      </c>
      <c r="BM110" s="292" t="n">
        <f aca="false">BM109*BM103</f>
        <v>-2.80124368146062E-011</v>
      </c>
      <c r="BN110" s="292" t="n">
        <f aca="false">BN109*BN103</f>
        <v>-2.80124368146062E-011</v>
      </c>
      <c r="BO110" s="292" t="n">
        <f aca="false">BO109*BO103</f>
        <v>-2.80124368146062E-011</v>
      </c>
      <c r="BP110" s="292" t="n">
        <f aca="false">BP109*BP103</f>
        <v>-2.80124368146062E-011</v>
      </c>
      <c r="BQ110" s="292" t="n">
        <f aca="false">BQ109*BQ103</f>
        <v>-2.80124368146062E-011</v>
      </c>
      <c r="BR110" s="292" t="n">
        <f aca="false">BR109*BR103</f>
        <v>-2.80124368146062E-011</v>
      </c>
      <c r="BS110" s="292" t="n">
        <f aca="false">BS109*BS103</f>
        <v>-2.80124368146062E-011</v>
      </c>
      <c r="BT110" s="292" t="n">
        <f aca="false">BT109*BT103</f>
        <v>-2.80124368146062E-011</v>
      </c>
      <c r="BU110" s="292" t="n">
        <f aca="false">BU109*BU103</f>
        <v>-2.80124368146062E-011</v>
      </c>
      <c r="BV110" s="292" t="n">
        <f aca="false">BV109*BV103</f>
        <v>-2.80124368146062E-011</v>
      </c>
      <c r="BW110" s="292" t="n">
        <f aca="false">BW109*BW103</f>
        <v>-2.80124368146062E-011</v>
      </c>
      <c r="BX110" s="292" t="n">
        <f aca="false">BX109*BX103</f>
        <v>-2.80124368146062E-011</v>
      </c>
      <c r="BY110" s="292" t="n">
        <f aca="false">BY109*BY103</f>
        <v>-2.80124368146062E-011</v>
      </c>
      <c r="BZ110" s="292" t="n">
        <f aca="false">BZ109*BZ103</f>
        <v>-2.80124368146062E-011</v>
      </c>
      <c r="CA110" s="292" t="n">
        <f aca="false">CA109*CA103</f>
        <v>-2.80124368146062E-011</v>
      </c>
      <c r="CB110" s="292" t="n">
        <f aca="false">CB109*CB103</f>
        <v>-2.80124368146062E-011</v>
      </c>
      <c r="CC110" s="292" t="n">
        <f aca="false">CC109*CC103</f>
        <v>-2.80124368146062E-011</v>
      </c>
      <c r="CD110" s="292" t="n">
        <f aca="false">CD109*CD103</f>
        <v>-2.80124368146062E-011</v>
      </c>
      <c r="CE110" s="292" t="n">
        <f aca="false">CE109*CE103</f>
        <v>-2.80124368146062E-011</v>
      </c>
      <c r="CF110" s="292" t="n">
        <f aca="false">CF109*CF103</f>
        <v>-2.80124368146062E-011</v>
      </c>
      <c r="CG110" s="292" t="n">
        <f aca="false">CG109*CG103</f>
        <v>-2.80124368146062E-011</v>
      </c>
      <c r="CH110" s="292" t="n">
        <f aca="false">CH109*CH103</f>
        <v>-2.80124368146062E-011</v>
      </c>
      <c r="CI110" s="292" t="n">
        <f aca="false">CI109*CI103</f>
        <v>-2.80124368146062E-011</v>
      </c>
      <c r="CJ110" s="292" t="n">
        <f aca="false">CJ109*CJ103</f>
        <v>-2.80124368146062E-011</v>
      </c>
      <c r="CK110" s="292" t="n">
        <f aca="false">CK109*CK103</f>
        <v>-2.80124368146062E-011</v>
      </c>
      <c r="CL110" s="292" t="n">
        <f aca="false">CL109*CL103</f>
        <v>-2.80124368146062E-011</v>
      </c>
      <c r="CM110" s="292" t="n">
        <f aca="false">CM109*CM103</f>
        <v>-2.80124368146062E-011</v>
      </c>
      <c r="CN110" s="292" t="n">
        <f aca="false">CN109*CN103</f>
        <v>-2.80124368146062E-011</v>
      </c>
      <c r="CO110" s="292" t="n">
        <f aca="false">CO109*CO103</f>
        <v>-2.80124368146062E-011</v>
      </c>
      <c r="CP110" s="292" t="n">
        <f aca="false">CP109*CP103</f>
        <v>-2.80124368146062E-011</v>
      </c>
      <c r="CQ110" s="292" t="n">
        <f aca="false">CQ109*CQ103</f>
        <v>-2.80124368146062E-011</v>
      </c>
      <c r="CR110" s="292" t="n">
        <f aca="false">CR109*CR103</f>
        <v>-2.80124368146062E-011</v>
      </c>
      <c r="CS110" s="292" t="n">
        <f aca="false">CS109*CS103</f>
        <v>-2.80124368146062E-011</v>
      </c>
      <c r="CT110" s="292" t="n">
        <f aca="false">CT109*CT103</f>
        <v>-2.80124368146062E-011</v>
      </c>
      <c r="CU110" s="292" t="n">
        <f aca="false">CU109*CU103</f>
        <v>-2.80124368146062E-011</v>
      </c>
      <c r="CV110" s="292" t="n">
        <f aca="false">CV109*CV103</f>
        <v>-2.80124368146062E-011</v>
      </c>
      <c r="CW110" s="292" t="n">
        <f aca="false">CW109*CW103</f>
        <v>-2.80124368146062E-011</v>
      </c>
      <c r="CX110" s="292" t="n">
        <f aca="false">CX109*CX103</f>
        <v>-2.80124368146062E-011</v>
      </c>
      <c r="CY110" s="292" t="n">
        <f aca="false">CY109*CY103</f>
        <v>-2.80124368146062E-011</v>
      </c>
      <c r="CZ110" s="292" t="n">
        <f aca="false">CZ109*CZ103</f>
        <v>-2.80124368146062E-011</v>
      </c>
      <c r="DA110" s="292" t="n">
        <f aca="false">DA109*DA103</f>
        <v>-2.80124368146062E-011</v>
      </c>
      <c r="DB110" s="292" t="n">
        <f aca="false">DB109*DB103</f>
        <v>-2.80124368146062E-011</v>
      </c>
      <c r="DC110" s="292" t="n">
        <f aca="false">DC109*DC103</f>
        <v>-2.80124368146062E-011</v>
      </c>
      <c r="DD110" s="292" t="n">
        <f aca="false">DD109*DD103</f>
        <v>-2.80124368146062E-011</v>
      </c>
      <c r="DE110" s="292" t="n">
        <f aca="false">DE109*DE103</f>
        <v>-2.80124368146062E-011</v>
      </c>
      <c r="DF110" s="292" t="n">
        <f aca="false">DF109*DF103</f>
        <v>-2.80124368146062E-011</v>
      </c>
      <c r="DG110" s="292" t="n">
        <f aca="false">DG109*DG103</f>
        <v>-2.80124368146062E-011</v>
      </c>
      <c r="DH110" s="292" t="n">
        <f aca="false">DH109*DH103</f>
        <v>-2.80124368146062E-011</v>
      </c>
      <c r="DI110" s="292" t="n">
        <f aca="false">DI109*DI103</f>
        <v>-2.80124368146062E-011</v>
      </c>
      <c r="DJ110" s="292" t="n">
        <f aca="false">DJ109*DJ103</f>
        <v>-2.80124368146062E-011</v>
      </c>
      <c r="DK110" s="292" t="n">
        <f aca="false">DK109*DK103</f>
        <v>-2.80124368146062E-011</v>
      </c>
      <c r="DL110" s="292" t="n">
        <f aca="false">DL109*DL103</f>
        <v>-2.80124368146062E-011</v>
      </c>
      <c r="DM110" s="292" t="n">
        <f aca="false">DM109*DM103</f>
        <v>-2.80124368146062E-011</v>
      </c>
      <c r="DN110" s="292" t="n">
        <f aca="false">DN109*DN103</f>
        <v>-2.80124368146062E-011</v>
      </c>
      <c r="DO110" s="292" t="n">
        <f aca="false">DO109*DO103</f>
        <v>-2.80124368146062E-011</v>
      </c>
      <c r="DP110" s="292" t="n">
        <f aca="false">DP109*DP103</f>
        <v>-2.80124368146062E-011</v>
      </c>
      <c r="DQ110" s="292" t="n">
        <f aca="false">DQ109*DQ103</f>
        <v>-2.80124368146062E-011</v>
      </c>
      <c r="DR110" s="292" t="n">
        <f aca="false">DR109*DR103</f>
        <v>-2.80124368146062E-011</v>
      </c>
      <c r="DS110" s="292" t="n">
        <f aca="false">DS109*DS103</f>
        <v>-2.80124368146062E-011</v>
      </c>
      <c r="DT110" s="292" t="n">
        <f aca="false">DT109*DT103</f>
        <v>-2.80124368146062E-011</v>
      </c>
      <c r="DU110" s="292" t="n">
        <f aca="false">DU109*DU103</f>
        <v>-2.80124368146062E-011</v>
      </c>
      <c r="DV110" s="292" t="n">
        <f aca="false">DV109*DV103</f>
        <v>-2.80124368146062E-011</v>
      </c>
      <c r="DW110" s="292" t="n">
        <f aca="false">DW109*DW103</f>
        <v>-2.80124368146062E-011</v>
      </c>
      <c r="DX110" s="292" t="n">
        <f aca="false">DX109*DX103</f>
        <v>-2.80124368146062E-011</v>
      </c>
      <c r="DY110" s="292" t="n">
        <f aca="false">DY109*DY103</f>
        <v>-2.80124368146062E-011</v>
      </c>
      <c r="DZ110" s="292" t="n">
        <f aca="false">DZ109*DZ103</f>
        <v>-2.80124368146062E-011</v>
      </c>
      <c r="EA110" s="292" t="n">
        <f aca="false">EA109*EA103</f>
        <v>-2.80124368146062E-011</v>
      </c>
      <c r="EB110" s="292" t="n">
        <f aca="false">EB109*EB103</f>
        <v>-2.80124368146062E-011</v>
      </c>
      <c r="EC110" s="292" t="n">
        <f aca="false">EC109*EC103</f>
        <v>-2.80124368146062E-011</v>
      </c>
      <c r="ED110" s="292" t="n">
        <f aca="false">ED109*ED103</f>
        <v>-2.80124368146062E-011</v>
      </c>
      <c r="EE110" s="292" t="n">
        <f aca="false">EE109*EE103</f>
        <v>-2.80124368146062E-011</v>
      </c>
      <c r="EF110" s="292" t="n">
        <f aca="false">EF109*EF103</f>
        <v>-2.80124368146062E-011</v>
      </c>
      <c r="EG110" s="292" t="n">
        <f aca="false">EG109*EG103</f>
        <v>-2.80124368146062E-011</v>
      </c>
      <c r="EH110" s="292" t="n">
        <f aca="false">EH109*EH103</f>
        <v>-2.80124368146062E-011</v>
      </c>
      <c r="EI110" s="292" t="n">
        <f aca="false">EI109*EI103</f>
        <v>-2.80124368146062E-011</v>
      </c>
      <c r="EJ110" s="292" t="n">
        <f aca="false">EJ109*EJ103</f>
        <v>-2.80124368146062E-011</v>
      </c>
      <c r="EK110" s="292" t="n">
        <f aca="false">EK109*EK103</f>
        <v>-2.80124368146062E-011</v>
      </c>
      <c r="EL110" s="292" t="n">
        <f aca="false">EL109*EL103</f>
        <v>-2.80124368146062E-011</v>
      </c>
      <c r="EM110" s="292" t="n">
        <f aca="false">EM109*EM103</f>
        <v>-2.80124368146062E-011</v>
      </c>
      <c r="EN110" s="292" t="n">
        <f aca="false">EN109*EN103</f>
        <v>-2.80124368146062E-011</v>
      </c>
      <c r="EO110" s="292" t="n">
        <f aca="false">EO109*EO103</f>
        <v>-2.80124368146062E-011</v>
      </c>
      <c r="EP110" s="292" t="n">
        <f aca="false">EP109*EP103</f>
        <v>-2.80124368146062E-011</v>
      </c>
      <c r="EQ110" s="292" t="n">
        <f aca="false">EQ109*EQ103</f>
        <v>-2.80124368146062E-011</v>
      </c>
      <c r="ER110" s="292" t="n">
        <f aca="false">ER109*ER103</f>
        <v>-2.80124368146062E-011</v>
      </c>
      <c r="ES110" s="292" t="n">
        <f aca="false">ES109*ES103</f>
        <v>-2.80124368146062E-011</v>
      </c>
      <c r="ET110" s="292" t="n">
        <f aca="false">ET109*ET103</f>
        <v>-2.80124368146062E-011</v>
      </c>
      <c r="EU110" s="292" t="n">
        <f aca="false">EU109*EU103</f>
        <v>-2.80124368146062E-011</v>
      </c>
      <c r="EV110" s="292" t="n">
        <f aca="false">EV109*EV103</f>
        <v>-2.80124368146062E-011</v>
      </c>
      <c r="EW110" s="292" t="n">
        <f aca="false">EW109*EW103</f>
        <v>-2.80124368146062E-011</v>
      </c>
      <c r="EX110" s="292" t="n">
        <f aca="false">EX109*EX103</f>
        <v>-2.80124368146062E-011</v>
      </c>
      <c r="EY110" s="292" t="n">
        <f aca="false">EY109*EY103</f>
        <v>-2.80124368146062E-011</v>
      </c>
      <c r="EZ110" s="292" t="n">
        <f aca="false">EZ109*EZ103</f>
        <v>-2.80124368146062E-011</v>
      </c>
      <c r="FA110" s="292" t="n">
        <f aca="false">FA109*FA103</f>
        <v>-2.80124368146062E-011</v>
      </c>
      <c r="FB110" s="292" t="n">
        <f aca="false">FB109*FB103</f>
        <v>-2.80124368146062E-011</v>
      </c>
      <c r="FC110" s="292" t="n">
        <f aca="false">FC109*FC103</f>
        <v>-2.80124368146062E-011</v>
      </c>
      <c r="FD110" s="292" t="n">
        <f aca="false">FD109*FD103</f>
        <v>-2.80124368146062E-011</v>
      </c>
      <c r="FE110" s="292" t="n">
        <f aca="false">FE109*FE103</f>
        <v>-2.80124368146062E-011</v>
      </c>
      <c r="FF110" s="292" t="n">
        <f aca="false">FF109*FF103</f>
        <v>-2.80124368146062E-011</v>
      </c>
      <c r="FG110" s="292" t="n">
        <f aca="false">FG109*FG103</f>
        <v>-2.80124368146062E-011</v>
      </c>
      <c r="FH110" s="292" t="n">
        <f aca="false">FH109*FH103</f>
        <v>-2.80124368146062E-011</v>
      </c>
      <c r="FI110" s="292" t="n">
        <f aca="false">FI109*FI103</f>
        <v>-2.80124368146062E-011</v>
      </c>
      <c r="FJ110" s="292" t="n">
        <f aca="false">FJ109*FJ103</f>
        <v>-2.80124368146062E-011</v>
      </c>
      <c r="FK110" s="292" t="n">
        <f aca="false">FK109*FK103</f>
        <v>-2.80124368146062E-011</v>
      </c>
      <c r="FL110" s="292" t="n">
        <f aca="false">FL109*FL103</f>
        <v>-2.80124368146062E-011</v>
      </c>
      <c r="FM110" s="292" t="n">
        <f aca="false">FM109*FM103</f>
        <v>-2.80124368146062E-011</v>
      </c>
      <c r="FN110" s="292" t="n">
        <f aca="false">FN109*FN103</f>
        <v>-2.80124368146062E-011</v>
      </c>
      <c r="FO110" s="292" t="n">
        <f aca="false">FO109*FO103</f>
        <v>-2.80124368146062E-011</v>
      </c>
      <c r="FP110" s="292" t="n">
        <f aca="false">FP109*FP103</f>
        <v>-2.80124368146062E-011</v>
      </c>
      <c r="FQ110" s="292" t="n">
        <f aca="false">FQ109*FQ103</f>
        <v>-2.80124368146062E-011</v>
      </c>
      <c r="FR110" s="292" t="n">
        <f aca="false">FR109*FR103</f>
        <v>-2.80124368146062E-011</v>
      </c>
      <c r="FS110" s="292" t="n">
        <f aca="false">FS109*FS103</f>
        <v>-2.80124368146062E-011</v>
      </c>
      <c r="FT110" s="292" t="n">
        <f aca="false">FT109*FT103</f>
        <v>-2.80124368146062E-011</v>
      </c>
      <c r="FU110" s="292" t="n">
        <f aca="false">FU109*FU103</f>
        <v>-2.80124368146062E-011</v>
      </c>
      <c r="FV110" s="292" t="n">
        <f aca="false">FV109*FV103</f>
        <v>-2.80124368146062E-011</v>
      </c>
      <c r="FW110" s="292" t="n">
        <f aca="false">FW109*FW103</f>
        <v>-2.80124368146062E-011</v>
      </c>
      <c r="FX110" s="292" t="n">
        <f aca="false">FX109*FX103</f>
        <v>-2.80124368146062E-011</v>
      </c>
      <c r="FY110" s="292" t="n">
        <f aca="false">FY109*FY103</f>
        <v>-2.80124368146062E-011</v>
      </c>
      <c r="FZ110" s="292" t="n">
        <f aca="false">FZ109*FZ103</f>
        <v>-2.80124368146062E-011</v>
      </c>
      <c r="GA110" s="292" t="n">
        <f aca="false">GA109*GA103</f>
        <v>-2.80124368146062E-011</v>
      </c>
      <c r="GB110" s="292" t="n">
        <f aca="false">GB109*GB103</f>
        <v>-2.80124368146062E-011</v>
      </c>
      <c r="GC110" s="292" t="n">
        <f aca="false">GC109*GC103</f>
        <v>-2.80124368146062E-011</v>
      </c>
      <c r="GD110" s="292" t="n">
        <f aca="false">GD109*GD103</f>
        <v>-2.80124368146062E-011</v>
      </c>
      <c r="GE110" s="292" t="n">
        <f aca="false">GE109*GE103</f>
        <v>-2.80124368146062E-011</v>
      </c>
      <c r="GF110" s="292" t="n">
        <f aca="false">GF109*GF103</f>
        <v>-2.80124368146062E-011</v>
      </c>
      <c r="GG110" s="292" t="n">
        <f aca="false">GG109*GG103</f>
        <v>-2.80124368146062E-011</v>
      </c>
      <c r="GH110" s="292" t="n">
        <f aca="false">GH109*GH103</f>
        <v>-2.80124368146062E-011</v>
      </c>
      <c r="GI110" s="292" t="n">
        <f aca="false">GI109*GI103</f>
        <v>-2.80124368146062E-011</v>
      </c>
      <c r="GJ110" s="292" t="n">
        <f aca="false">GJ109*GJ103</f>
        <v>-2.80124368146062E-011</v>
      </c>
      <c r="GK110" s="292" t="n">
        <f aca="false">GK109*GK103</f>
        <v>-2.80124368146062E-011</v>
      </c>
      <c r="GL110" s="292" t="n">
        <f aca="false">GL109*GL103</f>
        <v>-2.80124368146062E-011</v>
      </c>
      <c r="GM110" s="292" t="n">
        <f aca="false">GM109*GM103</f>
        <v>-2.80124368146062E-011</v>
      </c>
      <c r="GN110" s="292" t="n">
        <f aca="false">GN109*GN103</f>
        <v>-2.80124368146062E-011</v>
      </c>
      <c r="GO110" s="292" t="n">
        <f aca="false">GO109*GO103</f>
        <v>-2.80124368146062E-011</v>
      </c>
      <c r="GP110" s="292" t="n">
        <f aca="false">GP109*GP103</f>
        <v>-2.80124368146062E-011</v>
      </c>
      <c r="GQ110" s="292" t="n">
        <f aca="false">GQ109*GQ103</f>
        <v>-2.80124368146062E-011</v>
      </c>
      <c r="GR110" s="292" t="n">
        <f aca="false">GR109*GR103</f>
        <v>-2.80124368146062E-011</v>
      </c>
      <c r="GS110" s="292" t="n">
        <f aca="false">GS109*GS103</f>
        <v>-2.80124368146062E-011</v>
      </c>
      <c r="GT110" s="292" t="n">
        <f aca="false">GT109*GT103</f>
        <v>-2.80124368146062E-011</v>
      </c>
      <c r="GU110" s="292" t="n">
        <f aca="false">GU109*GU103</f>
        <v>-2.80124368146062E-011</v>
      </c>
      <c r="GV110" s="292" t="n">
        <f aca="false">GV109*GV103</f>
        <v>-2.80124368146062E-011</v>
      </c>
      <c r="GW110" s="292" t="n">
        <f aca="false">GW109*GW103</f>
        <v>-2.80124368146062E-011</v>
      </c>
      <c r="GX110" s="292" t="n">
        <f aca="false">GX109*GX103</f>
        <v>-2.80124368146062E-011</v>
      </c>
      <c r="GY110" s="292" t="n">
        <f aca="false">GY109*GY103</f>
        <v>-2.80124368146062E-011</v>
      </c>
      <c r="GZ110" s="292" t="n">
        <f aca="false">GZ109*GZ103</f>
        <v>-2.80124368146062E-011</v>
      </c>
      <c r="HA110" s="292" t="n">
        <f aca="false">HA109*HA103</f>
        <v>-2.80124368146062E-011</v>
      </c>
      <c r="HB110" s="292" t="n">
        <f aca="false">HB109*HB103</f>
        <v>-2.80124368146062E-011</v>
      </c>
      <c r="HC110" s="292" t="n">
        <f aca="false">HC109*HC103</f>
        <v>-2.80124368146062E-011</v>
      </c>
      <c r="HD110" s="292" t="n">
        <f aca="false">HD109*HD103</f>
        <v>-2.80124368146062E-011</v>
      </c>
      <c r="HE110" s="292" t="n">
        <f aca="false">HE109*HE103</f>
        <v>-2.80124368146062E-011</v>
      </c>
      <c r="HF110" s="292" t="n">
        <f aca="false">HF109*HF103</f>
        <v>-2.80124368146062E-011</v>
      </c>
      <c r="HG110" s="292" t="n">
        <f aca="false">HG109*HG103</f>
        <v>-2.80124368146062E-011</v>
      </c>
      <c r="HH110" s="292" t="n">
        <f aca="false">HH109*HH103</f>
        <v>-2.80124368146062E-011</v>
      </c>
      <c r="HI110" s="292" t="n">
        <f aca="false">HI109*HI103</f>
        <v>-2.80124368146062E-011</v>
      </c>
      <c r="HJ110" s="292" t="n">
        <f aca="false">HJ109*HJ103</f>
        <v>-2.80124368146062E-011</v>
      </c>
      <c r="HK110" s="292" t="n">
        <f aca="false">HK109*HK103</f>
        <v>-2.80124368146062E-011</v>
      </c>
      <c r="HL110" s="292" t="n">
        <f aca="false">HL109*HL103</f>
        <v>-2.80124368146062E-011</v>
      </c>
      <c r="HM110" s="292" t="n">
        <f aca="false">HM109*HM103</f>
        <v>-2.80124368146062E-011</v>
      </c>
      <c r="HN110" s="292" t="n">
        <f aca="false">HN109*HN103</f>
        <v>-2.80124368146062E-011</v>
      </c>
      <c r="HO110" s="292" t="n">
        <f aca="false">HO109*HO103</f>
        <v>-2.80124368146062E-011</v>
      </c>
      <c r="HP110" s="292" t="n">
        <f aca="false">HP109*HP103</f>
        <v>-2.80124368146062E-011</v>
      </c>
      <c r="HQ110" s="292" t="n">
        <f aca="false">HQ109*HQ103</f>
        <v>-2.80124368146062E-011</v>
      </c>
      <c r="HR110" s="292" t="n">
        <f aca="false">HR109*HR103</f>
        <v>-2.80124368146062E-011</v>
      </c>
      <c r="HS110" s="292" t="n">
        <f aca="false">HS109*HS103</f>
        <v>-2.80124368146062E-011</v>
      </c>
      <c r="HT110" s="292" t="n">
        <f aca="false">HT109*HT103</f>
        <v>-2.80124368146062E-011</v>
      </c>
      <c r="HU110" s="292" t="n">
        <f aca="false">HU109*HU103</f>
        <v>-2.80124368146062E-011</v>
      </c>
      <c r="HV110" s="292" t="n">
        <f aca="false">HV109*HV103</f>
        <v>-2.80124368146062E-011</v>
      </c>
      <c r="HW110" s="292" t="n">
        <f aca="false">HW109*HW103</f>
        <v>-2.80124368146062E-011</v>
      </c>
      <c r="HX110" s="292" t="n">
        <f aca="false">HX109*HX103</f>
        <v>-2.80124368146062E-011</v>
      </c>
      <c r="HY110" s="292" t="n">
        <f aca="false">HY109*HY103</f>
        <v>-2.80124368146062E-011</v>
      </c>
      <c r="HZ110" s="292" t="n">
        <f aca="false">HZ109*HZ103</f>
        <v>-2.80124368146062E-011</v>
      </c>
      <c r="IA110" s="292" t="n">
        <f aca="false">IA109*IA103</f>
        <v>-2.80124368146062E-011</v>
      </c>
      <c r="IB110" s="292" t="n">
        <f aca="false">IB109*IB103</f>
        <v>-2.80124368146062E-011</v>
      </c>
      <c r="IC110" s="292" t="n">
        <f aca="false">IC109*IC103</f>
        <v>-2.80124368146062E-011</v>
      </c>
      <c r="ID110" s="292" t="n">
        <f aca="false">ID109*ID103</f>
        <v>-2.80124368146062E-011</v>
      </c>
      <c r="IE110" s="292" t="n">
        <f aca="false">IE109*IE103</f>
        <v>-2.80124368146062E-011</v>
      </c>
      <c r="IF110" s="292" t="n">
        <f aca="false">IF109*IF103</f>
        <v>-2.80124368146062E-011</v>
      </c>
      <c r="IG110" s="292" t="n">
        <f aca="false">IG109*IG103</f>
        <v>-2.80124368146062E-011</v>
      </c>
      <c r="IH110" s="292" t="n">
        <f aca="false">IH109*IH103</f>
        <v>-2.80124368146062E-011</v>
      </c>
      <c r="II110" s="292" t="n">
        <f aca="false">II109*II103</f>
        <v>-2.80124368146062E-011</v>
      </c>
      <c r="IJ110" s="292" t="n">
        <f aca="false">IJ109*IJ103</f>
        <v>-2.80124368146062E-011</v>
      </c>
      <c r="IK110" s="292" t="n">
        <f aca="false">IK109*IK103</f>
        <v>-2.80124368146062E-011</v>
      </c>
      <c r="IL110" s="292" t="n">
        <f aca="false">IL109*IL103</f>
        <v>-2.80124368146062E-011</v>
      </c>
      <c r="IM110" s="292" t="n">
        <f aca="false">IM109*IM103</f>
        <v>-2.80124368146062E-011</v>
      </c>
      <c r="IN110" s="292" t="n">
        <f aca="false">IN109*IN103</f>
        <v>-2.80124368146062E-011</v>
      </c>
      <c r="IO110" s="292" t="n">
        <f aca="false">IO109*IO103</f>
        <v>-2.80124368146062E-011</v>
      </c>
      <c r="IP110" s="292" t="n">
        <f aca="false">IP109*IP103</f>
        <v>-2.80124368146062E-011</v>
      </c>
      <c r="IQ110" s="292" t="n">
        <f aca="false">IQ109*IQ103</f>
        <v>-0</v>
      </c>
      <c r="IR110" s="292" t="n">
        <f aca="false">IR109*IR103</f>
        <v>-0</v>
      </c>
      <c r="IS110" s="292" t="n">
        <f aca="false">IS109*IS103</f>
        <v>-0</v>
      </c>
      <c r="IT110" s="292" t="n">
        <f aca="false">IT109*IT103</f>
        <v>-0</v>
      </c>
      <c r="IU110" s="292" t="n">
        <f aca="false">IU109*IU103</f>
        <v>-0</v>
      </c>
      <c r="IV110" s="292" t="n">
        <f aca="false">IV109*IV103</f>
        <v>-0</v>
      </c>
    </row>
    <row r="111" customFormat="false" ht="12.75" hidden="false" customHeight="false" outlineLevel="1" collapsed="false">
      <c r="E111" s="292"/>
      <c r="F111" s="292"/>
      <c r="G111" s="292"/>
      <c r="H111" s="292"/>
      <c r="I111" s="292"/>
      <c r="J111" s="292"/>
      <c r="K111" s="292"/>
      <c r="L111" s="292"/>
      <c r="M111" s="292"/>
      <c r="N111" s="292"/>
      <c r="O111" s="292"/>
      <c r="P111" s="292"/>
      <c r="Q111" s="292"/>
      <c r="R111" s="292"/>
      <c r="S111" s="292"/>
      <c r="T111" s="292"/>
      <c r="U111" s="292"/>
      <c r="V111" s="292"/>
      <c r="W111" s="292"/>
      <c r="X111" s="292"/>
      <c r="Y111" s="292"/>
      <c r="Z111" s="292"/>
      <c r="AA111" s="292"/>
      <c r="AB111" s="292"/>
      <c r="AC111" s="292"/>
      <c r="AD111" s="292"/>
      <c r="AE111" s="292"/>
      <c r="AF111" s="292"/>
      <c r="AG111" s="292"/>
      <c r="AH111" s="292"/>
      <c r="AI111" s="292"/>
      <c r="AJ111" s="292"/>
      <c r="AK111" s="292"/>
      <c r="AL111" s="292"/>
      <c r="AM111" s="292"/>
      <c r="AN111" s="292"/>
      <c r="AO111" s="292"/>
      <c r="AP111" s="292"/>
      <c r="AQ111" s="292"/>
      <c r="AR111" s="292"/>
      <c r="AS111" s="292"/>
      <c r="AT111" s="292"/>
      <c r="AU111" s="292"/>
      <c r="AV111" s="292"/>
      <c r="AW111" s="292"/>
      <c r="AX111" s="292"/>
      <c r="AY111" s="292"/>
      <c r="AZ111" s="292"/>
      <c r="BA111" s="292"/>
      <c r="BB111" s="292"/>
      <c r="BC111" s="292"/>
      <c r="BD111" s="292"/>
      <c r="BE111" s="292"/>
      <c r="BF111" s="292"/>
      <c r="BG111" s="292"/>
      <c r="BH111" s="292"/>
      <c r="BI111" s="292"/>
      <c r="BJ111" s="292"/>
      <c r="BK111" s="292"/>
      <c r="BL111" s="292"/>
      <c r="BM111" s="292"/>
      <c r="BN111" s="292"/>
      <c r="BO111" s="292"/>
      <c r="BP111" s="292"/>
      <c r="BQ111" s="292"/>
      <c r="BR111" s="292"/>
      <c r="BS111" s="292"/>
      <c r="BT111" s="292"/>
      <c r="BU111" s="292"/>
      <c r="BV111" s="292"/>
      <c r="BW111" s="292"/>
      <c r="BX111" s="292"/>
      <c r="BY111" s="292"/>
      <c r="BZ111" s="292"/>
      <c r="CA111" s="292"/>
      <c r="CB111" s="292"/>
      <c r="CC111" s="292"/>
      <c r="CD111" s="292"/>
      <c r="CE111" s="292"/>
      <c r="CF111" s="292"/>
      <c r="CG111" s="292"/>
      <c r="CH111" s="292"/>
      <c r="CI111" s="292"/>
      <c r="CJ111" s="292"/>
      <c r="CK111" s="292"/>
      <c r="CL111" s="292"/>
      <c r="CM111" s="292"/>
      <c r="CN111" s="292"/>
      <c r="CO111" s="292"/>
      <c r="CP111" s="292"/>
      <c r="CQ111" s="292"/>
      <c r="CR111" s="292"/>
      <c r="CS111" s="292"/>
      <c r="CT111" s="292"/>
      <c r="CU111" s="292"/>
      <c r="CV111" s="292"/>
      <c r="CW111" s="292"/>
      <c r="CX111" s="292"/>
      <c r="CY111" s="292"/>
      <c r="CZ111" s="292"/>
      <c r="DA111" s="292"/>
      <c r="DB111" s="292"/>
      <c r="DC111" s="292"/>
      <c r="DD111" s="292"/>
      <c r="DE111" s="292"/>
      <c r="DF111" s="292"/>
      <c r="DG111" s="292"/>
      <c r="DH111" s="292"/>
      <c r="DI111" s="292"/>
      <c r="DJ111" s="292"/>
      <c r="DK111" s="292"/>
      <c r="DL111" s="292"/>
      <c r="DM111" s="292"/>
      <c r="DN111" s="292"/>
      <c r="DO111" s="292"/>
      <c r="DP111" s="292"/>
      <c r="DQ111" s="292"/>
      <c r="DR111" s="292"/>
      <c r="DS111" s="292"/>
      <c r="DT111" s="292"/>
      <c r="DU111" s="292"/>
      <c r="DV111" s="292"/>
      <c r="DW111" s="292"/>
      <c r="DX111" s="292"/>
      <c r="DY111" s="292"/>
      <c r="DZ111" s="292"/>
      <c r="EA111" s="292"/>
      <c r="EB111" s="292"/>
      <c r="EC111" s="292"/>
      <c r="ED111" s="292"/>
      <c r="EE111" s="292"/>
      <c r="EF111" s="292"/>
      <c r="EG111" s="292"/>
      <c r="EH111" s="292"/>
      <c r="EI111" s="292"/>
      <c r="EJ111" s="292"/>
      <c r="EK111" s="292"/>
      <c r="EL111" s="292"/>
      <c r="EM111" s="292"/>
      <c r="EN111" s="292"/>
      <c r="EO111" s="292"/>
      <c r="EP111" s="292"/>
      <c r="EQ111" s="292"/>
      <c r="ER111" s="292"/>
      <c r="ES111" s="292"/>
      <c r="ET111" s="292"/>
      <c r="EU111" s="292"/>
      <c r="EV111" s="292"/>
      <c r="EW111" s="292"/>
      <c r="EX111" s="292"/>
      <c r="EY111" s="292"/>
      <c r="EZ111" s="292"/>
      <c r="FA111" s="292"/>
      <c r="FB111" s="292"/>
      <c r="FC111" s="292"/>
      <c r="FD111" s="292"/>
      <c r="FE111" s="292"/>
      <c r="FF111" s="292"/>
      <c r="FG111" s="292"/>
      <c r="FH111" s="292"/>
      <c r="FI111" s="292"/>
      <c r="FJ111" s="292"/>
      <c r="FK111" s="292"/>
      <c r="FL111" s="292"/>
      <c r="FM111" s="292"/>
      <c r="FN111" s="292"/>
      <c r="FO111" s="292"/>
      <c r="FP111" s="292"/>
      <c r="FQ111" s="292"/>
      <c r="FR111" s="292"/>
      <c r="FS111" s="292"/>
      <c r="FT111" s="292"/>
      <c r="FU111" s="292"/>
      <c r="FV111" s="292"/>
      <c r="FW111" s="292"/>
      <c r="FX111" s="292"/>
      <c r="FY111" s="292"/>
      <c r="FZ111" s="292"/>
      <c r="GA111" s="292"/>
      <c r="GB111" s="292"/>
      <c r="GC111" s="292"/>
      <c r="GD111" s="292"/>
      <c r="GE111" s="292"/>
      <c r="GF111" s="292"/>
      <c r="GG111" s="292"/>
      <c r="GH111" s="292"/>
      <c r="GI111" s="292"/>
      <c r="GJ111" s="292"/>
      <c r="GK111" s="292"/>
      <c r="GL111" s="292"/>
      <c r="GM111" s="292"/>
      <c r="GN111" s="292"/>
      <c r="GO111" s="292"/>
      <c r="GP111" s="292"/>
      <c r="GQ111" s="292"/>
      <c r="GR111" s="292"/>
      <c r="GS111" s="292"/>
      <c r="GT111" s="292"/>
      <c r="GU111" s="292"/>
      <c r="GV111" s="292"/>
      <c r="GW111" s="292"/>
      <c r="GX111" s="292"/>
      <c r="GY111" s="292"/>
      <c r="GZ111" s="292"/>
      <c r="HA111" s="292"/>
      <c r="HB111" s="292"/>
      <c r="HC111" s="292"/>
      <c r="HD111" s="292"/>
      <c r="HE111" s="292"/>
      <c r="HF111" s="292"/>
      <c r="HG111" s="292"/>
      <c r="HH111" s="292"/>
      <c r="HI111" s="292"/>
      <c r="HJ111" s="292"/>
      <c r="HK111" s="292"/>
      <c r="HL111" s="292"/>
      <c r="HM111" s="292"/>
      <c r="HN111" s="292"/>
      <c r="HO111" s="292"/>
      <c r="HP111" s="292"/>
      <c r="HQ111" s="292"/>
      <c r="HR111" s="292"/>
      <c r="HS111" s="292"/>
      <c r="HT111" s="292"/>
      <c r="HU111" s="292"/>
      <c r="HV111" s="292"/>
      <c r="HW111" s="292"/>
      <c r="HX111" s="292"/>
      <c r="HY111" s="292"/>
      <c r="HZ111" s="292"/>
      <c r="IA111" s="292"/>
      <c r="IB111" s="292"/>
      <c r="IC111" s="292"/>
      <c r="ID111" s="292"/>
      <c r="IE111" s="292"/>
      <c r="IF111" s="292"/>
      <c r="IG111" s="292"/>
      <c r="IH111" s="292"/>
      <c r="II111" s="292"/>
      <c r="IJ111" s="292"/>
      <c r="IK111" s="292"/>
      <c r="IL111" s="292"/>
      <c r="IM111" s="292"/>
      <c r="IN111" s="292"/>
      <c r="IO111" s="292"/>
      <c r="IP111" s="292"/>
      <c r="IQ111" s="292"/>
      <c r="IR111" s="292"/>
      <c r="IS111" s="292"/>
      <c r="IT111" s="292"/>
      <c r="IU111" s="292"/>
      <c r="IV111" s="292"/>
    </row>
    <row r="112" customFormat="false" ht="12.75" hidden="false" customHeight="false" outlineLevel="1" collapsed="false">
      <c r="C112" s="103" t="s">
        <v>498</v>
      </c>
      <c r="E112" s="292" t="b">
        <f aca="false">E110*NOT(E8)</f>
        <v>0</v>
      </c>
      <c r="F112" s="292" t="n">
        <f aca="false">F110*NOT(F8)</f>
        <v>3394.77856834534</v>
      </c>
      <c r="G112" s="292" t="n">
        <f aca="false">G110*NOT(G8)</f>
        <v>3544.04159831304</v>
      </c>
      <c r="H112" s="292" t="n">
        <f aca="false">H110*NOT(H8)</f>
        <v>3694.48628955757</v>
      </c>
      <c r="I112" s="292" t="n">
        <f aca="false">I110*NOT(I8)</f>
        <v>3844.98857974279</v>
      </c>
      <c r="J112" s="292" t="n">
        <f aca="false">J110*NOT(J8)</f>
        <v>7249.36821172447</v>
      </c>
      <c r="K112" s="292" t="n">
        <f aca="false">K110*NOT(K8)</f>
        <v>7408.47314630792</v>
      </c>
      <c r="L112" s="292" t="n">
        <f aca="false">L110*NOT(L8)</f>
        <v>7568.51890118879</v>
      </c>
      <c r="M112" s="292" t="n">
        <f aca="false">M110*NOT(M8)</f>
        <v>7728.92048828209</v>
      </c>
      <c r="N112" s="292" t="n">
        <f aca="false">N110*NOT(N8)</f>
        <v>11142.2817604397</v>
      </c>
      <c r="O112" s="292" t="n">
        <f aca="false">O110*NOT(O8)</f>
        <v>11311.5727467445</v>
      </c>
      <c r="P112" s="292" t="n">
        <f aca="false">P110*NOT(P8)</f>
        <v>11480.313386988</v>
      </c>
      <c r="Q112" s="292" t="b">
        <f aca="false">Q110*NOT(Q8)</f>
        <v>0</v>
      </c>
      <c r="R112" s="292" t="b">
        <f aca="false">R110*NOT(R8)</f>
        <v>0</v>
      </c>
      <c r="S112" s="292" t="b">
        <f aca="false">S110*NOT(S8)</f>
        <v>0</v>
      </c>
      <c r="T112" s="292" t="b">
        <f aca="false">T110*NOT(T8)</f>
        <v>0</v>
      </c>
      <c r="U112" s="292" t="b">
        <f aca="false">U110*NOT(U8)</f>
        <v>0</v>
      </c>
      <c r="V112" s="292" t="b">
        <f aca="false">V110*NOT(V8)</f>
        <v>0</v>
      </c>
      <c r="W112" s="292" t="b">
        <f aca="false">W110*NOT(W8)</f>
        <v>0</v>
      </c>
      <c r="X112" s="292" t="b">
        <f aca="false">X110*NOT(X8)</f>
        <v>0</v>
      </c>
      <c r="Y112" s="292" t="b">
        <f aca="false">Y110*NOT(Y8)</f>
        <v>0</v>
      </c>
      <c r="Z112" s="292" t="b">
        <f aca="false">Z110*NOT(Z8)</f>
        <v>0</v>
      </c>
      <c r="AA112" s="292" t="b">
        <f aca="false">AA110*NOT(AA8)</f>
        <v>0</v>
      </c>
      <c r="AB112" s="292" t="b">
        <f aca="false">AB110*NOT(AB8)</f>
        <v>0</v>
      </c>
      <c r="AC112" s="292" t="b">
        <f aca="false">AC110*NOT(AC8)</f>
        <v>0</v>
      </c>
      <c r="AD112" s="292" t="b">
        <f aca="false">AD110*NOT(AD8)</f>
        <v>0</v>
      </c>
      <c r="AE112" s="292" t="b">
        <f aca="false">AE110*NOT(AE8)</f>
        <v>0</v>
      </c>
      <c r="AF112" s="292" t="b">
        <f aca="false">AF110*NOT(AF8)</f>
        <v>0</v>
      </c>
      <c r="AG112" s="292" t="b">
        <f aca="false">AG110*NOT(AG8)</f>
        <v>0</v>
      </c>
      <c r="AH112" s="292" t="b">
        <f aca="false">AH110*NOT(AH8)</f>
        <v>0</v>
      </c>
      <c r="AI112" s="292" t="b">
        <f aca="false">AI110*NOT(AI8)</f>
        <v>0</v>
      </c>
      <c r="AJ112" s="292" t="b">
        <f aca="false">AJ110*NOT(AJ8)</f>
        <v>0</v>
      </c>
      <c r="AK112" s="292" t="b">
        <f aca="false">AK110*NOT(AK8)</f>
        <v>0</v>
      </c>
      <c r="AL112" s="292" t="b">
        <f aca="false">AL110*NOT(AL8)</f>
        <v>0</v>
      </c>
      <c r="AM112" s="292" t="b">
        <f aca="false">AM110*NOT(AM8)</f>
        <v>0</v>
      </c>
      <c r="AN112" s="292" t="b">
        <f aca="false">AN110*NOT(AN8)</f>
        <v>0</v>
      </c>
      <c r="AO112" s="292" t="b">
        <f aca="false">AO110*NOT(AO8)</f>
        <v>0</v>
      </c>
      <c r="AP112" s="292" t="b">
        <f aca="false">AP110*NOT(AP8)</f>
        <v>0</v>
      </c>
      <c r="AQ112" s="292" t="b">
        <f aca="false">AQ110*NOT(AQ8)</f>
        <v>0</v>
      </c>
      <c r="AR112" s="292" t="b">
        <f aca="false">AR110*NOT(AR8)</f>
        <v>0</v>
      </c>
      <c r="AS112" s="292" t="b">
        <f aca="false">AS110*NOT(AS8)</f>
        <v>0</v>
      </c>
      <c r="AT112" s="292" t="b">
        <f aca="false">AT110*NOT(AT8)</f>
        <v>0</v>
      </c>
      <c r="AU112" s="292" t="b">
        <f aca="false">AU110*NOT(AU8)</f>
        <v>0</v>
      </c>
      <c r="AV112" s="292" t="b">
        <f aca="false">AV110*NOT(AV8)</f>
        <v>0</v>
      </c>
      <c r="AW112" s="292" t="b">
        <f aca="false">AW110*NOT(AW8)</f>
        <v>0</v>
      </c>
      <c r="AX112" s="292" t="b">
        <f aca="false">AX110*NOT(AX8)</f>
        <v>0</v>
      </c>
      <c r="AY112" s="292" t="b">
        <f aca="false">AY110*NOT(AY8)</f>
        <v>0</v>
      </c>
      <c r="AZ112" s="292" t="b">
        <f aca="false">AZ110*NOT(AZ8)</f>
        <v>0</v>
      </c>
      <c r="BA112" s="292" t="b">
        <f aca="false">BA110*NOT(BA8)</f>
        <v>0</v>
      </c>
      <c r="BB112" s="292" t="b">
        <f aca="false">BB110*NOT(BB8)</f>
        <v>0</v>
      </c>
      <c r="BC112" s="292" t="b">
        <f aca="false">BC110*NOT(BC8)</f>
        <v>0</v>
      </c>
      <c r="BD112" s="292" t="b">
        <f aca="false">BD110*NOT(BD8)</f>
        <v>0</v>
      </c>
      <c r="BE112" s="292" t="b">
        <f aca="false">BE110*NOT(BE8)</f>
        <v>-0</v>
      </c>
      <c r="BF112" s="292" t="b">
        <f aca="false">BF110*NOT(BF8)</f>
        <v>-0</v>
      </c>
      <c r="BG112" s="292" t="b">
        <f aca="false">BG110*NOT(BG8)</f>
        <v>-0</v>
      </c>
      <c r="BH112" s="292" t="b">
        <f aca="false">BH110*NOT(BH8)</f>
        <v>-0</v>
      </c>
      <c r="BI112" s="292" t="b">
        <f aca="false">BI110*NOT(BI8)</f>
        <v>-0</v>
      </c>
      <c r="BJ112" s="292" t="b">
        <f aca="false">BJ110*NOT(BJ8)</f>
        <v>-0</v>
      </c>
      <c r="BK112" s="292" t="b">
        <f aca="false">BK110*NOT(BK8)</f>
        <v>-0</v>
      </c>
      <c r="BL112" s="292" t="b">
        <f aca="false">BL110*NOT(BL8)</f>
        <v>-0</v>
      </c>
      <c r="BM112" s="292" t="b">
        <f aca="false">BM110*NOT(BM8)</f>
        <v>-0</v>
      </c>
      <c r="BN112" s="292" t="b">
        <f aca="false">BN110*NOT(BN8)</f>
        <v>-0</v>
      </c>
      <c r="BO112" s="292" t="n">
        <f aca="false">BO110*NOT(BO8)</f>
        <v>-2.80124368146062E-011</v>
      </c>
      <c r="BP112" s="292" t="n">
        <f aca="false">BP110*NOT(BP8)</f>
        <v>-2.80124368146062E-011</v>
      </c>
      <c r="BQ112" s="292" t="n">
        <f aca="false">BQ110*NOT(BQ8)</f>
        <v>-2.80124368146062E-011</v>
      </c>
      <c r="BR112" s="292" t="n">
        <f aca="false">BR110*NOT(BR8)</f>
        <v>-2.80124368146062E-011</v>
      </c>
      <c r="BS112" s="292" t="n">
        <f aca="false">BS110*NOT(BS8)</f>
        <v>-2.80124368146062E-011</v>
      </c>
      <c r="BT112" s="292" t="n">
        <f aca="false">BT110*NOT(BT8)</f>
        <v>-2.80124368146062E-011</v>
      </c>
      <c r="BU112" s="292" t="n">
        <f aca="false">BU110*NOT(BU8)</f>
        <v>-2.80124368146062E-011</v>
      </c>
      <c r="BV112" s="292" t="n">
        <f aca="false">BV110*NOT(BV8)</f>
        <v>-2.80124368146062E-011</v>
      </c>
      <c r="BW112" s="292" t="n">
        <f aca="false">BW110*NOT(BW8)</f>
        <v>-2.80124368146062E-011</v>
      </c>
      <c r="BX112" s="292" t="n">
        <f aca="false">BX110*NOT(BX8)</f>
        <v>-2.80124368146062E-011</v>
      </c>
      <c r="BY112" s="292" t="n">
        <f aca="false">BY110*NOT(BY8)</f>
        <v>-2.80124368146062E-011</v>
      </c>
      <c r="BZ112" s="292" t="n">
        <f aca="false">BZ110*NOT(BZ8)</f>
        <v>-2.80124368146062E-011</v>
      </c>
      <c r="CA112" s="292" t="n">
        <f aca="false">CA110*NOT(CA8)</f>
        <v>-2.80124368146062E-011</v>
      </c>
      <c r="CB112" s="292" t="n">
        <f aca="false">CB110*NOT(CB8)</f>
        <v>-2.80124368146062E-011</v>
      </c>
      <c r="CC112" s="292" t="n">
        <f aca="false">CC110*NOT(CC8)</f>
        <v>-2.80124368146062E-011</v>
      </c>
      <c r="CD112" s="292" t="n">
        <f aca="false">CD110*NOT(CD8)</f>
        <v>-2.80124368146062E-011</v>
      </c>
      <c r="CE112" s="292" t="n">
        <f aca="false">CE110*NOT(CE8)</f>
        <v>-2.80124368146062E-011</v>
      </c>
      <c r="CF112" s="292" t="n">
        <f aca="false">CF110*NOT(CF8)</f>
        <v>-2.80124368146062E-011</v>
      </c>
      <c r="CG112" s="292" t="n">
        <f aca="false">CG110*NOT(CG8)</f>
        <v>-2.80124368146062E-011</v>
      </c>
      <c r="CH112" s="292" t="n">
        <f aca="false">CH110*NOT(CH8)</f>
        <v>-2.80124368146062E-011</v>
      </c>
      <c r="CI112" s="292" t="n">
        <f aca="false">CI110*NOT(CI8)</f>
        <v>-2.80124368146062E-011</v>
      </c>
      <c r="CJ112" s="292" t="n">
        <f aca="false">CJ110*NOT(CJ8)</f>
        <v>-2.80124368146062E-011</v>
      </c>
      <c r="CK112" s="292" t="n">
        <f aca="false">CK110*NOT(CK8)</f>
        <v>-2.80124368146062E-011</v>
      </c>
      <c r="CL112" s="292" t="n">
        <f aca="false">CL110*NOT(CL8)</f>
        <v>-2.80124368146062E-011</v>
      </c>
      <c r="CM112" s="292" t="n">
        <f aca="false">CM110*NOT(CM8)</f>
        <v>-2.80124368146062E-011</v>
      </c>
      <c r="CN112" s="292" t="n">
        <f aca="false">CN110*NOT(CN8)</f>
        <v>-2.80124368146062E-011</v>
      </c>
      <c r="CO112" s="292" t="n">
        <f aca="false">CO110*NOT(CO8)</f>
        <v>-2.80124368146062E-011</v>
      </c>
      <c r="CP112" s="292" t="n">
        <f aca="false">CP110*NOT(CP8)</f>
        <v>-2.80124368146062E-011</v>
      </c>
      <c r="CQ112" s="292" t="n">
        <f aca="false">CQ110*NOT(CQ8)</f>
        <v>-2.80124368146062E-011</v>
      </c>
      <c r="CR112" s="292" t="n">
        <f aca="false">CR110*NOT(CR8)</f>
        <v>-2.80124368146062E-011</v>
      </c>
      <c r="CS112" s="292" t="n">
        <f aca="false">CS110*NOT(CS8)</f>
        <v>-2.80124368146062E-011</v>
      </c>
      <c r="CT112" s="292" t="n">
        <f aca="false">CT110*NOT(CT8)</f>
        <v>-2.80124368146062E-011</v>
      </c>
      <c r="CU112" s="292" t="n">
        <f aca="false">CU110*NOT(CU8)</f>
        <v>-2.80124368146062E-011</v>
      </c>
      <c r="CV112" s="292" t="n">
        <f aca="false">CV110*NOT(CV8)</f>
        <v>-2.80124368146062E-011</v>
      </c>
      <c r="CW112" s="292" t="n">
        <f aca="false">CW110*NOT(CW8)</f>
        <v>-2.80124368146062E-011</v>
      </c>
      <c r="CX112" s="292" t="n">
        <f aca="false">CX110*NOT(CX8)</f>
        <v>-2.80124368146062E-011</v>
      </c>
      <c r="CY112" s="292" t="n">
        <f aca="false">CY110*NOT(CY8)</f>
        <v>-2.80124368146062E-011</v>
      </c>
      <c r="CZ112" s="292" t="n">
        <f aca="false">CZ110*NOT(CZ8)</f>
        <v>-2.80124368146062E-011</v>
      </c>
      <c r="DA112" s="292" t="n">
        <f aca="false">DA110*NOT(DA8)</f>
        <v>-2.80124368146062E-011</v>
      </c>
      <c r="DB112" s="292" t="n">
        <f aca="false">DB110*NOT(DB8)</f>
        <v>-2.80124368146062E-011</v>
      </c>
      <c r="DC112" s="292" t="n">
        <f aca="false">DC110*NOT(DC8)</f>
        <v>-2.80124368146062E-011</v>
      </c>
      <c r="DD112" s="292" t="n">
        <f aca="false">DD110*NOT(DD8)</f>
        <v>-2.80124368146062E-011</v>
      </c>
      <c r="DE112" s="292" t="n">
        <f aca="false">DE110*NOT(DE8)</f>
        <v>-2.80124368146062E-011</v>
      </c>
      <c r="DF112" s="292" t="n">
        <f aca="false">DF110*NOT(DF8)</f>
        <v>-2.80124368146062E-011</v>
      </c>
      <c r="DG112" s="292" t="n">
        <f aca="false">DG110*NOT(DG8)</f>
        <v>-2.80124368146062E-011</v>
      </c>
      <c r="DH112" s="292" t="n">
        <f aca="false">DH110*NOT(DH8)</f>
        <v>-2.80124368146062E-011</v>
      </c>
      <c r="DI112" s="292" t="n">
        <f aca="false">DI110*NOT(DI8)</f>
        <v>-2.80124368146062E-011</v>
      </c>
      <c r="DJ112" s="292" t="n">
        <f aca="false">DJ110*NOT(DJ8)</f>
        <v>-2.80124368146062E-011</v>
      </c>
      <c r="DK112" s="292" t="n">
        <f aca="false">DK110*NOT(DK8)</f>
        <v>-2.80124368146062E-011</v>
      </c>
      <c r="DL112" s="292" t="n">
        <f aca="false">DL110*NOT(DL8)</f>
        <v>-2.80124368146062E-011</v>
      </c>
      <c r="DM112" s="292" t="n">
        <f aca="false">DM110*NOT(DM8)</f>
        <v>-2.80124368146062E-011</v>
      </c>
      <c r="DN112" s="292" t="n">
        <f aca="false">DN110*NOT(DN8)</f>
        <v>-2.80124368146062E-011</v>
      </c>
      <c r="DO112" s="292" t="n">
        <f aca="false">DO110*NOT(DO8)</f>
        <v>-2.80124368146062E-011</v>
      </c>
      <c r="DP112" s="292" t="n">
        <f aca="false">DP110*NOT(DP8)</f>
        <v>-2.80124368146062E-011</v>
      </c>
      <c r="DQ112" s="292" t="n">
        <f aca="false">DQ110*NOT(DQ8)</f>
        <v>-2.80124368146062E-011</v>
      </c>
      <c r="DR112" s="292" t="n">
        <f aca="false">DR110*NOT(DR8)</f>
        <v>-2.80124368146062E-011</v>
      </c>
      <c r="DS112" s="292" t="n">
        <f aca="false">DS110*NOT(DS8)</f>
        <v>-2.80124368146062E-011</v>
      </c>
      <c r="DT112" s="292" t="n">
        <f aca="false">DT110*NOT(DT8)</f>
        <v>-2.80124368146062E-011</v>
      </c>
      <c r="DU112" s="292" t="n">
        <f aca="false">DU110*NOT(DU8)</f>
        <v>-2.80124368146062E-011</v>
      </c>
      <c r="DV112" s="292" t="n">
        <f aca="false">DV110*NOT(DV8)</f>
        <v>-2.80124368146062E-011</v>
      </c>
      <c r="DW112" s="292" t="n">
        <f aca="false">DW110*NOT(DW8)</f>
        <v>-2.80124368146062E-011</v>
      </c>
      <c r="DX112" s="292" t="n">
        <f aca="false">DX110*NOT(DX8)</f>
        <v>-2.80124368146062E-011</v>
      </c>
      <c r="DY112" s="292" t="n">
        <f aca="false">DY110*NOT(DY8)</f>
        <v>-2.80124368146062E-011</v>
      </c>
      <c r="DZ112" s="292" t="n">
        <f aca="false">DZ110*NOT(DZ8)</f>
        <v>-2.80124368146062E-011</v>
      </c>
      <c r="EA112" s="292" t="n">
        <f aca="false">EA110*NOT(EA8)</f>
        <v>-2.80124368146062E-011</v>
      </c>
      <c r="EB112" s="292" t="n">
        <f aca="false">EB110*NOT(EB8)</f>
        <v>-2.80124368146062E-011</v>
      </c>
      <c r="EC112" s="292" t="n">
        <f aca="false">EC110*NOT(EC8)</f>
        <v>-2.80124368146062E-011</v>
      </c>
      <c r="ED112" s="292" t="n">
        <f aca="false">ED110*NOT(ED8)</f>
        <v>-2.80124368146062E-011</v>
      </c>
      <c r="EE112" s="292" t="n">
        <f aca="false">EE110*NOT(EE8)</f>
        <v>-2.80124368146062E-011</v>
      </c>
      <c r="EF112" s="292" t="n">
        <f aca="false">EF110*NOT(EF8)</f>
        <v>-2.80124368146062E-011</v>
      </c>
      <c r="EG112" s="292" t="n">
        <f aca="false">EG110*NOT(EG8)</f>
        <v>-2.80124368146062E-011</v>
      </c>
      <c r="EH112" s="292" t="n">
        <f aca="false">EH110*NOT(EH8)</f>
        <v>-2.80124368146062E-011</v>
      </c>
      <c r="EI112" s="292" t="n">
        <f aca="false">EI110*NOT(EI8)</f>
        <v>-2.80124368146062E-011</v>
      </c>
      <c r="EJ112" s="292" t="n">
        <f aca="false">EJ110*NOT(EJ8)</f>
        <v>-2.80124368146062E-011</v>
      </c>
      <c r="EK112" s="292" t="n">
        <f aca="false">EK110*NOT(EK8)</f>
        <v>-2.80124368146062E-011</v>
      </c>
      <c r="EL112" s="292" t="n">
        <f aca="false">EL110*NOT(EL8)</f>
        <v>-2.80124368146062E-011</v>
      </c>
      <c r="EM112" s="292" t="n">
        <f aca="false">EM110*NOT(EM8)</f>
        <v>-2.80124368146062E-011</v>
      </c>
      <c r="EN112" s="292" t="n">
        <f aca="false">EN110*NOT(EN8)</f>
        <v>-2.80124368146062E-011</v>
      </c>
      <c r="EO112" s="292" t="n">
        <f aca="false">EO110*NOT(EO8)</f>
        <v>-2.80124368146062E-011</v>
      </c>
      <c r="EP112" s="292" t="n">
        <f aca="false">EP110*NOT(EP8)</f>
        <v>-2.80124368146062E-011</v>
      </c>
      <c r="EQ112" s="292" t="n">
        <f aca="false">EQ110*NOT(EQ8)</f>
        <v>-2.80124368146062E-011</v>
      </c>
      <c r="ER112" s="292" t="n">
        <f aca="false">ER110*NOT(ER8)</f>
        <v>-2.80124368146062E-011</v>
      </c>
      <c r="ES112" s="292" t="n">
        <f aca="false">ES110*NOT(ES8)</f>
        <v>-2.80124368146062E-011</v>
      </c>
      <c r="ET112" s="292" t="n">
        <f aca="false">ET110*NOT(ET8)</f>
        <v>-2.80124368146062E-011</v>
      </c>
      <c r="EU112" s="292" t="n">
        <f aca="false">EU110*NOT(EU8)</f>
        <v>-2.80124368146062E-011</v>
      </c>
      <c r="EV112" s="292" t="n">
        <f aca="false">EV110*NOT(EV8)</f>
        <v>-2.80124368146062E-011</v>
      </c>
      <c r="EW112" s="292" t="n">
        <f aca="false">EW110*NOT(EW8)</f>
        <v>-2.80124368146062E-011</v>
      </c>
      <c r="EX112" s="292" t="n">
        <f aca="false">EX110*NOT(EX8)</f>
        <v>-2.80124368146062E-011</v>
      </c>
      <c r="EY112" s="292" t="n">
        <f aca="false">EY110*NOT(EY8)</f>
        <v>-2.80124368146062E-011</v>
      </c>
      <c r="EZ112" s="292" t="n">
        <f aca="false">EZ110*NOT(EZ8)</f>
        <v>-2.80124368146062E-011</v>
      </c>
      <c r="FA112" s="292" t="n">
        <f aca="false">FA110*NOT(FA8)</f>
        <v>-2.80124368146062E-011</v>
      </c>
      <c r="FB112" s="292" t="n">
        <f aca="false">FB110*NOT(FB8)</f>
        <v>-2.80124368146062E-011</v>
      </c>
      <c r="FC112" s="292" t="n">
        <f aca="false">FC110*NOT(FC8)</f>
        <v>-2.80124368146062E-011</v>
      </c>
      <c r="FD112" s="292" t="n">
        <f aca="false">FD110*NOT(FD8)</f>
        <v>-2.80124368146062E-011</v>
      </c>
      <c r="FE112" s="292" t="n">
        <f aca="false">FE110*NOT(FE8)</f>
        <v>-2.80124368146062E-011</v>
      </c>
      <c r="FF112" s="292" t="n">
        <f aca="false">FF110*NOT(FF8)</f>
        <v>-2.80124368146062E-011</v>
      </c>
      <c r="FG112" s="292" t="n">
        <f aca="false">FG110*NOT(FG8)</f>
        <v>-2.80124368146062E-011</v>
      </c>
      <c r="FH112" s="292" t="n">
        <f aca="false">FH110*NOT(FH8)</f>
        <v>-2.80124368146062E-011</v>
      </c>
      <c r="FI112" s="292" t="n">
        <f aca="false">FI110*NOT(FI8)</f>
        <v>-2.80124368146062E-011</v>
      </c>
      <c r="FJ112" s="292" t="n">
        <f aca="false">FJ110*NOT(FJ8)</f>
        <v>-2.80124368146062E-011</v>
      </c>
      <c r="FK112" s="292" t="n">
        <f aca="false">FK110*NOT(FK8)</f>
        <v>-2.80124368146062E-011</v>
      </c>
      <c r="FL112" s="292" t="n">
        <f aca="false">FL110*NOT(FL8)</f>
        <v>-2.80124368146062E-011</v>
      </c>
      <c r="FM112" s="292" t="n">
        <f aca="false">FM110*NOT(FM8)</f>
        <v>-2.80124368146062E-011</v>
      </c>
      <c r="FN112" s="292" t="n">
        <f aca="false">FN110*NOT(FN8)</f>
        <v>-2.80124368146062E-011</v>
      </c>
      <c r="FO112" s="292" t="n">
        <f aca="false">FO110*NOT(FO8)</f>
        <v>-2.80124368146062E-011</v>
      </c>
      <c r="FP112" s="292" t="n">
        <f aca="false">FP110*NOT(FP8)</f>
        <v>-2.80124368146062E-011</v>
      </c>
      <c r="FQ112" s="292" t="n">
        <f aca="false">FQ110*NOT(FQ8)</f>
        <v>-2.80124368146062E-011</v>
      </c>
      <c r="FR112" s="292" t="n">
        <f aca="false">FR110*NOT(FR8)</f>
        <v>-2.80124368146062E-011</v>
      </c>
      <c r="FS112" s="292" t="n">
        <f aca="false">FS110*NOT(FS8)</f>
        <v>-2.80124368146062E-011</v>
      </c>
      <c r="FT112" s="292" t="n">
        <f aca="false">FT110*NOT(FT8)</f>
        <v>-2.80124368146062E-011</v>
      </c>
      <c r="FU112" s="292" t="n">
        <f aca="false">FU110*NOT(FU8)</f>
        <v>-2.80124368146062E-011</v>
      </c>
      <c r="FV112" s="292" t="n">
        <f aca="false">FV110*NOT(FV8)</f>
        <v>-2.80124368146062E-011</v>
      </c>
      <c r="FW112" s="292" t="n">
        <f aca="false">FW110*NOT(FW8)</f>
        <v>-2.80124368146062E-011</v>
      </c>
      <c r="FX112" s="292" t="n">
        <f aca="false">FX110*NOT(FX8)</f>
        <v>-2.80124368146062E-011</v>
      </c>
      <c r="FY112" s="292" t="n">
        <f aca="false">FY110*NOT(FY8)</f>
        <v>-2.80124368146062E-011</v>
      </c>
      <c r="FZ112" s="292" t="n">
        <f aca="false">FZ110*NOT(FZ8)</f>
        <v>-2.80124368146062E-011</v>
      </c>
      <c r="GA112" s="292" t="n">
        <f aca="false">GA110*NOT(GA8)</f>
        <v>-2.80124368146062E-011</v>
      </c>
      <c r="GB112" s="292" t="n">
        <f aca="false">GB110*NOT(GB8)</f>
        <v>-2.80124368146062E-011</v>
      </c>
      <c r="GC112" s="292" t="n">
        <f aca="false">GC110*NOT(GC8)</f>
        <v>-2.80124368146062E-011</v>
      </c>
      <c r="GD112" s="292" t="n">
        <f aca="false">GD110*NOT(GD8)</f>
        <v>-2.80124368146062E-011</v>
      </c>
      <c r="GE112" s="292" t="n">
        <f aca="false">GE110*NOT(GE8)</f>
        <v>-2.80124368146062E-011</v>
      </c>
      <c r="GF112" s="292" t="n">
        <f aca="false">GF110*NOT(GF8)</f>
        <v>-2.80124368146062E-011</v>
      </c>
      <c r="GG112" s="292" t="n">
        <f aca="false">GG110*NOT(GG8)</f>
        <v>-2.80124368146062E-011</v>
      </c>
      <c r="GH112" s="292" t="n">
        <f aca="false">GH110*NOT(GH8)</f>
        <v>-2.80124368146062E-011</v>
      </c>
      <c r="GI112" s="292" t="n">
        <f aca="false">GI110*NOT(GI8)</f>
        <v>-2.80124368146062E-011</v>
      </c>
      <c r="GJ112" s="292" t="n">
        <f aca="false">GJ110*NOT(GJ8)</f>
        <v>-2.80124368146062E-011</v>
      </c>
      <c r="GK112" s="292" t="n">
        <f aca="false">GK110*NOT(GK8)</f>
        <v>-2.80124368146062E-011</v>
      </c>
      <c r="GL112" s="292" t="n">
        <f aca="false">GL110*NOT(GL8)</f>
        <v>-2.80124368146062E-011</v>
      </c>
      <c r="GM112" s="292" t="n">
        <f aca="false">GM110*NOT(GM8)</f>
        <v>-2.80124368146062E-011</v>
      </c>
      <c r="GN112" s="292" t="n">
        <f aca="false">GN110*NOT(GN8)</f>
        <v>-2.80124368146062E-011</v>
      </c>
      <c r="GO112" s="292" t="n">
        <f aca="false">GO110*NOT(GO8)</f>
        <v>-2.80124368146062E-011</v>
      </c>
      <c r="GP112" s="292" t="n">
        <f aca="false">GP110*NOT(GP8)</f>
        <v>-2.80124368146062E-011</v>
      </c>
      <c r="GQ112" s="292" t="n">
        <f aca="false">GQ110*NOT(GQ8)</f>
        <v>-2.80124368146062E-011</v>
      </c>
      <c r="GR112" s="292" t="n">
        <f aca="false">GR110*NOT(GR8)</f>
        <v>-2.80124368146062E-011</v>
      </c>
      <c r="GS112" s="292" t="n">
        <f aca="false">GS110*NOT(GS8)</f>
        <v>-2.80124368146062E-011</v>
      </c>
      <c r="GT112" s="292" t="n">
        <f aca="false">GT110*NOT(GT8)</f>
        <v>-2.80124368146062E-011</v>
      </c>
      <c r="GU112" s="292" t="n">
        <f aca="false">GU110*NOT(GU8)</f>
        <v>-2.80124368146062E-011</v>
      </c>
      <c r="GV112" s="292" t="n">
        <f aca="false">GV110*NOT(GV8)</f>
        <v>-2.80124368146062E-011</v>
      </c>
      <c r="GW112" s="292" t="n">
        <f aca="false">GW110*NOT(GW8)</f>
        <v>-2.80124368146062E-011</v>
      </c>
      <c r="GX112" s="292" t="n">
        <f aca="false">GX110*NOT(GX8)</f>
        <v>-2.80124368146062E-011</v>
      </c>
      <c r="GY112" s="292" t="n">
        <f aca="false">GY110*NOT(GY8)</f>
        <v>-2.80124368146062E-011</v>
      </c>
      <c r="GZ112" s="292" t="n">
        <f aca="false">GZ110*NOT(GZ8)</f>
        <v>-2.80124368146062E-011</v>
      </c>
      <c r="HA112" s="292" t="n">
        <f aca="false">HA110*NOT(HA8)</f>
        <v>-2.80124368146062E-011</v>
      </c>
      <c r="HB112" s="292" t="n">
        <f aca="false">HB110*NOT(HB8)</f>
        <v>-2.80124368146062E-011</v>
      </c>
      <c r="HC112" s="292" t="n">
        <f aca="false">HC110*NOT(HC8)</f>
        <v>-2.80124368146062E-011</v>
      </c>
      <c r="HD112" s="292" t="n">
        <f aca="false">HD110*NOT(HD8)</f>
        <v>-2.80124368146062E-011</v>
      </c>
      <c r="HE112" s="292" t="n">
        <f aca="false">HE110*NOT(HE8)</f>
        <v>-2.80124368146062E-011</v>
      </c>
      <c r="HF112" s="292" t="n">
        <f aca="false">HF110*NOT(HF8)</f>
        <v>-2.80124368146062E-011</v>
      </c>
      <c r="HG112" s="292" t="n">
        <f aca="false">HG110*NOT(HG8)</f>
        <v>-2.80124368146062E-011</v>
      </c>
      <c r="HH112" s="292" t="n">
        <f aca="false">HH110*NOT(HH8)</f>
        <v>-2.80124368146062E-011</v>
      </c>
      <c r="HI112" s="292" t="n">
        <f aca="false">HI110*NOT(HI8)</f>
        <v>-2.80124368146062E-011</v>
      </c>
      <c r="HJ112" s="292" t="n">
        <f aca="false">HJ110*NOT(HJ8)</f>
        <v>-2.80124368146062E-011</v>
      </c>
      <c r="HK112" s="292" t="n">
        <f aca="false">HK110*NOT(HK8)</f>
        <v>-2.80124368146062E-011</v>
      </c>
      <c r="HL112" s="292" t="n">
        <f aca="false">HL110*NOT(HL8)</f>
        <v>-2.80124368146062E-011</v>
      </c>
      <c r="HM112" s="292" t="n">
        <f aca="false">HM110*NOT(HM8)</f>
        <v>-2.80124368146062E-011</v>
      </c>
      <c r="HN112" s="292" t="n">
        <f aca="false">HN110*NOT(HN8)</f>
        <v>-2.80124368146062E-011</v>
      </c>
      <c r="HO112" s="292" t="n">
        <f aca="false">HO110*NOT(HO8)</f>
        <v>-2.80124368146062E-011</v>
      </c>
      <c r="HP112" s="292" t="n">
        <f aca="false">HP110*NOT(HP8)</f>
        <v>-2.80124368146062E-011</v>
      </c>
      <c r="HQ112" s="292" t="n">
        <f aca="false">HQ110*NOT(HQ8)</f>
        <v>-2.80124368146062E-011</v>
      </c>
      <c r="HR112" s="292" t="n">
        <f aca="false">HR110*NOT(HR8)</f>
        <v>-2.80124368146062E-011</v>
      </c>
      <c r="HS112" s="292" t="n">
        <f aca="false">HS110*NOT(HS8)</f>
        <v>-2.80124368146062E-011</v>
      </c>
      <c r="HT112" s="292" t="n">
        <f aca="false">HT110*NOT(HT8)</f>
        <v>-2.80124368146062E-011</v>
      </c>
      <c r="HU112" s="292" t="n">
        <f aca="false">HU110*NOT(HU8)</f>
        <v>-2.80124368146062E-011</v>
      </c>
      <c r="HV112" s="292" t="n">
        <f aca="false">HV110*NOT(HV8)</f>
        <v>-2.80124368146062E-011</v>
      </c>
      <c r="HW112" s="292" t="n">
        <f aca="false">HW110*NOT(HW8)</f>
        <v>-2.80124368146062E-011</v>
      </c>
      <c r="HX112" s="292" t="n">
        <f aca="false">HX110*NOT(HX8)</f>
        <v>-2.80124368146062E-011</v>
      </c>
      <c r="HY112" s="292" t="n">
        <f aca="false">HY110*NOT(HY8)</f>
        <v>-2.80124368146062E-011</v>
      </c>
      <c r="HZ112" s="292" t="n">
        <f aca="false">HZ110*NOT(HZ8)</f>
        <v>-2.80124368146062E-011</v>
      </c>
      <c r="IA112" s="292" t="n">
        <f aca="false">IA110*NOT(IA8)</f>
        <v>-2.80124368146062E-011</v>
      </c>
      <c r="IB112" s="292" t="n">
        <f aca="false">IB110*NOT(IB8)</f>
        <v>-2.80124368146062E-011</v>
      </c>
      <c r="IC112" s="292" t="n">
        <f aca="false">IC110*NOT(IC8)</f>
        <v>-2.80124368146062E-011</v>
      </c>
      <c r="ID112" s="292" t="n">
        <f aca="false">ID110*NOT(ID8)</f>
        <v>-2.80124368146062E-011</v>
      </c>
      <c r="IE112" s="292" t="n">
        <f aca="false">IE110*NOT(IE8)</f>
        <v>-2.80124368146062E-011</v>
      </c>
      <c r="IF112" s="292" t="n">
        <f aca="false">IF110*NOT(IF8)</f>
        <v>-2.80124368146062E-011</v>
      </c>
      <c r="IG112" s="292" t="n">
        <f aca="false">IG110*NOT(IG8)</f>
        <v>-2.80124368146062E-011</v>
      </c>
      <c r="IH112" s="292" t="n">
        <f aca="false">IH110*NOT(IH8)</f>
        <v>-2.80124368146062E-011</v>
      </c>
      <c r="II112" s="292" t="n">
        <f aca="false">II110*NOT(II8)</f>
        <v>-2.80124368146062E-011</v>
      </c>
      <c r="IJ112" s="292" t="n">
        <f aca="false">IJ110*NOT(IJ8)</f>
        <v>-2.80124368146062E-011</v>
      </c>
      <c r="IK112" s="292" t="n">
        <f aca="false">IK110*NOT(IK8)</f>
        <v>-2.80124368146062E-011</v>
      </c>
      <c r="IL112" s="292" t="n">
        <f aca="false">IL110*NOT(IL8)</f>
        <v>-2.80124368146062E-011</v>
      </c>
      <c r="IM112" s="292" t="n">
        <f aca="false">IM110*NOT(IM8)</f>
        <v>-2.80124368146062E-011</v>
      </c>
      <c r="IN112" s="292" t="n">
        <f aca="false">IN110*NOT(IN8)</f>
        <v>-2.80124368146062E-011</v>
      </c>
      <c r="IO112" s="292" t="n">
        <f aca="false">IO110*NOT(IO8)</f>
        <v>-2.80124368146062E-011</v>
      </c>
      <c r="IP112" s="292" t="n">
        <f aca="false">IP110*NOT(IP8)</f>
        <v>-2.80124368146062E-011</v>
      </c>
      <c r="IQ112" s="292" t="b">
        <f aca="false">IQ110*NOT(IQ8)</f>
        <v>-0</v>
      </c>
      <c r="IR112" s="292" t="b">
        <f aca="false">IR110*NOT(IR8)</f>
        <v>-0</v>
      </c>
      <c r="IS112" s="292" t="b">
        <f aca="false">IS110*NOT(IS8)</f>
        <v>-0</v>
      </c>
      <c r="IT112" s="292" t="b">
        <f aca="false">IT110*NOT(IT8)</f>
        <v>-0</v>
      </c>
      <c r="IU112" s="292" t="b">
        <f aca="false">IU110*NOT(IU8)</f>
        <v>-0</v>
      </c>
      <c r="IV112" s="292" t="b">
        <f aca="false">IV110*NOT(IV8)</f>
        <v>-0</v>
      </c>
    </row>
    <row r="113" customFormat="false" ht="12.75" hidden="false" customHeight="false" outlineLevel="1" collapsed="false">
      <c r="C113" s="103" t="s">
        <v>496</v>
      </c>
      <c r="E113" s="292" t="n">
        <f aca="false">E110-E112</f>
        <v>0</v>
      </c>
      <c r="F113" s="292" t="n">
        <f aca="false">F110-F112</f>
        <v>0</v>
      </c>
      <c r="G113" s="292" t="n">
        <f aca="false">G110-G112</f>
        <v>0</v>
      </c>
      <c r="H113" s="292" t="n">
        <f aca="false">H110-H112</f>
        <v>0</v>
      </c>
      <c r="I113" s="292" t="n">
        <f aca="false">I110-I112</f>
        <v>0</v>
      </c>
      <c r="J113" s="292" t="n">
        <f aca="false">J110-J112</f>
        <v>0</v>
      </c>
      <c r="K113" s="292" t="n">
        <f aca="false">K110-K112</f>
        <v>0</v>
      </c>
      <c r="L113" s="292" t="n">
        <f aca="false">L110-L112</f>
        <v>0</v>
      </c>
      <c r="M113" s="292" t="n">
        <f aca="false">M110-M112</f>
        <v>0</v>
      </c>
      <c r="N113" s="292" t="n">
        <f aca="false">N110-N112</f>
        <v>0</v>
      </c>
      <c r="O113" s="292" t="n">
        <f aca="false">O110-O112</f>
        <v>0</v>
      </c>
      <c r="P113" s="292" t="n">
        <f aca="false">P110-P112</f>
        <v>0</v>
      </c>
      <c r="Q113" s="292" t="n">
        <f aca="false">Q110-Q112</f>
        <v>70345.8539137481</v>
      </c>
      <c r="R113" s="292" t="n">
        <f aca="false">R110-R112</f>
        <v>70345.8539137481</v>
      </c>
      <c r="S113" s="292" t="n">
        <f aca="false">S110-S112</f>
        <v>70345.8539137481</v>
      </c>
      <c r="T113" s="292" t="n">
        <f aca="false">T110-T112</f>
        <v>70345.8539137481</v>
      </c>
      <c r="U113" s="292" t="n">
        <f aca="false">U110-U112</f>
        <v>70345.8539137481</v>
      </c>
      <c r="V113" s="292" t="n">
        <f aca="false">V110-V112</f>
        <v>70345.8539137481</v>
      </c>
      <c r="W113" s="292" t="n">
        <f aca="false">W110-W112</f>
        <v>70345.8539137481</v>
      </c>
      <c r="X113" s="292" t="n">
        <f aca="false">X110-X112</f>
        <v>70345.8539137481</v>
      </c>
      <c r="Y113" s="292" t="n">
        <f aca="false">Y110-Y112</f>
        <v>70345.8539137481</v>
      </c>
      <c r="Z113" s="292" t="n">
        <f aca="false">Z110-Z112</f>
        <v>70345.8539137481</v>
      </c>
      <c r="AA113" s="292" t="n">
        <f aca="false">AA110-AA112</f>
        <v>70345.8539137481</v>
      </c>
      <c r="AB113" s="292" t="n">
        <f aca="false">AB110-AB112</f>
        <v>70345.8539137481</v>
      </c>
      <c r="AC113" s="292" t="n">
        <f aca="false">AC110-AC112</f>
        <v>70345.8539137481</v>
      </c>
      <c r="AD113" s="292" t="n">
        <f aca="false">AD110-AD112</f>
        <v>70345.8539137481</v>
      </c>
      <c r="AE113" s="292" t="n">
        <f aca="false">AE110-AE112</f>
        <v>70345.8539137481</v>
      </c>
      <c r="AF113" s="292" t="n">
        <f aca="false">AF110-AF112</f>
        <v>70345.8539137481</v>
      </c>
      <c r="AG113" s="292" t="n">
        <f aca="false">AG110-AG112</f>
        <v>70345.8539137481</v>
      </c>
      <c r="AH113" s="292" t="n">
        <f aca="false">AH110-AH112</f>
        <v>70345.8539137481</v>
      </c>
      <c r="AI113" s="292" t="n">
        <f aca="false">AI110-AI112</f>
        <v>70345.8539137481</v>
      </c>
      <c r="AJ113" s="292" t="n">
        <f aca="false">AJ110-AJ112</f>
        <v>70345.8539137481</v>
      </c>
      <c r="AK113" s="292" t="n">
        <f aca="false">AK110-AK112</f>
        <v>70345.8539137481</v>
      </c>
      <c r="AL113" s="292" t="n">
        <f aca="false">AL110-AL112</f>
        <v>66828.5612180607</v>
      </c>
      <c r="AM113" s="292" t="n">
        <f aca="false">AM110-AM112</f>
        <v>63311.2685223733</v>
      </c>
      <c r="AN113" s="292" t="n">
        <f aca="false">AN110-AN112</f>
        <v>59793.9758266859</v>
      </c>
      <c r="AO113" s="292" t="n">
        <f aca="false">AO110-AO112</f>
        <v>56276.6831309985</v>
      </c>
      <c r="AP113" s="292" t="n">
        <f aca="false">AP110-AP112</f>
        <v>52759.3904353111</v>
      </c>
      <c r="AQ113" s="292" t="n">
        <f aca="false">AQ110-AQ112</f>
        <v>49242.0977396237</v>
      </c>
      <c r="AR113" s="292" t="n">
        <f aca="false">AR110-AR112</f>
        <v>45724.8050439363</v>
      </c>
      <c r="AS113" s="292" t="n">
        <f aca="false">AS110-AS112</f>
        <v>42207.5123482489</v>
      </c>
      <c r="AT113" s="292" t="n">
        <f aca="false">AT110-AT112</f>
        <v>38690.2196525614</v>
      </c>
      <c r="AU113" s="292" t="n">
        <f aca="false">AU110-AU112</f>
        <v>35172.926956874</v>
      </c>
      <c r="AV113" s="292" t="n">
        <f aca="false">AV110-AV112</f>
        <v>31655.6342611866</v>
      </c>
      <c r="AW113" s="292" t="n">
        <f aca="false">AW110-AW112</f>
        <v>28138.3415654992</v>
      </c>
      <c r="AX113" s="292" t="n">
        <f aca="false">AX110-AX112</f>
        <v>24621.0488698118</v>
      </c>
      <c r="AY113" s="292" t="n">
        <f aca="false">AY110-AY112</f>
        <v>21103.7561741244</v>
      </c>
      <c r="AZ113" s="292" t="n">
        <f aca="false">AZ110-AZ112</f>
        <v>17586.463478437</v>
      </c>
      <c r="BA113" s="292" t="n">
        <f aca="false">BA110-BA112</f>
        <v>14069.1707827496</v>
      </c>
      <c r="BB113" s="292" t="n">
        <f aca="false">BB110-BB112</f>
        <v>10551.8780870622</v>
      </c>
      <c r="BC113" s="292" t="n">
        <f aca="false">BC110-BC112</f>
        <v>7034.58539137478</v>
      </c>
      <c r="BD113" s="292" t="n">
        <f aca="false">BD110-BD112</f>
        <v>3517.29269568738</v>
      </c>
      <c r="BE113" s="292" t="n">
        <f aca="false">BE110-BE112</f>
        <v>-2.80124368146062E-011</v>
      </c>
      <c r="BF113" s="292" t="n">
        <f aca="false">BF110-BF112</f>
        <v>-2.80124368146062E-011</v>
      </c>
      <c r="BG113" s="292" t="n">
        <f aca="false">BG110-BG112</f>
        <v>-2.80124368146062E-011</v>
      </c>
      <c r="BH113" s="292" t="n">
        <f aca="false">BH110-BH112</f>
        <v>-2.80124368146062E-011</v>
      </c>
      <c r="BI113" s="292" t="n">
        <f aca="false">BI110-BI112</f>
        <v>-2.80124368146062E-011</v>
      </c>
      <c r="BJ113" s="292" t="n">
        <f aca="false">BJ110-BJ112</f>
        <v>-2.80124368146062E-011</v>
      </c>
      <c r="BK113" s="292" t="n">
        <f aca="false">BK110-BK112</f>
        <v>-2.80124368146062E-011</v>
      </c>
      <c r="BL113" s="292" t="n">
        <f aca="false">BL110-BL112</f>
        <v>-2.80124368146062E-011</v>
      </c>
      <c r="BM113" s="292" t="n">
        <f aca="false">BM110-BM112</f>
        <v>-2.80124368146062E-011</v>
      </c>
      <c r="BN113" s="292" t="n">
        <f aca="false">BN110-BN112</f>
        <v>-2.80124368146062E-011</v>
      </c>
      <c r="BO113" s="292" t="n">
        <f aca="false">BO110-BO112</f>
        <v>0</v>
      </c>
      <c r="BP113" s="292" t="n">
        <f aca="false">BP110-BP112</f>
        <v>0</v>
      </c>
      <c r="BQ113" s="292" t="n">
        <f aca="false">BQ110-BQ112</f>
        <v>0</v>
      </c>
      <c r="BR113" s="292" t="n">
        <f aca="false">BR110-BR112</f>
        <v>0</v>
      </c>
      <c r="BS113" s="292" t="n">
        <f aca="false">BS110-BS112</f>
        <v>0</v>
      </c>
      <c r="BT113" s="292" t="n">
        <f aca="false">BT110-BT112</f>
        <v>0</v>
      </c>
      <c r="BU113" s="292" t="n">
        <f aca="false">BU110-BU112</f>
        <v>0</v>
      </c>
      <c r="BV113" s="292" t="n">
        <f aca="false">BV110-BV112</f>
        <v>0</v>
      </c>
      <c r="BW113" s="292" t="n">
        <f aca="false">BW110-BW112</f>
        <v>0</v>
      </c>
      <c r="BX113" s="292" t="n">
        <f aca="false">BX110-BX112</f>
        <v>0</v>
      </c>
      <c r="BY113" s="292" t="n">
        <f aca="false">BY110-BY112</f>
        <v>0</v>
      </c>
      <c r="BZ113" s="292" t="n">
        <f aca="false">BZ110-BZ112</f>
        <v>0</v>
      </c>
      <c r="CA113" s="292" t="n">
        <f aca="false">CA110-CA112</f>
        <v>0</v>
      </c>
      <c r="CB113" s="292" t="n">
        <f aca="false">CB110-CB112</f>
        <v>0</v>
      </c>
      <c r="CC113" s="292" t="n">
        <f aca="false">CC110-CC112</f>
        <v>0</v>
      </c>
      <c r="CD113" s="292" t="n">
        <f aca="false">CD110-CD112</f>
        <v>0</v>
      </c>
      <c r="CE113" s="292" t="n">
        <f aca="false">CE110-CE112</f>
        <v>0</v>
      </c>
      <c r="CF113" s="292" t="n">
        <f aca="false">CF110-CF112</f>
        <v>0</v>
      </c>
      <c r="CG113" s="292" t="n">
        <f aca="false">CG110-CG112</f>
        <v>0</v>
      </c>
      <c r="CH113" s="292" t="n">
        <f aca="false">CH110-CH112</f>
        <v>0</v>
      </c>
      <c r="CI113" s="292" t="n">
        <f aca="false">CI110-CI112</f>
        <v>0</v>
      </c>
      <c r="CJ113" s="292" t="n">
        <f aca="false">CJ110-CJ112</f>
        <v>0</v>
      </c>
      <c r="CK113" s="292" t="n">
        <f aca="false">CK110-CK112</f>
        <v>0</v>
      </c>
      <c r="CL113" s="292" t="n">
        <f aca="false">CL110-CL112</f>
        <v>0</v>
      </c>
      <c r="CM113" s="292" t="n">
        <f aca="false">CM110-CM112</f>
        <v>0</v>
      </c>
      <c r="CN113" s="292" t="n">
        <f aca="false">CN110-CN112</f>
        <v>0</v>
      </c>
      <c r="CO113" s="292" t="n">
        <f aca="false">CO110-CO112</f>
        <v>0</v>
      </c>
      <c r="CP113" s="292" t="n">
        <f aca="false">CP110-CP112</f>
        <v>0</v>
      </c>
      <c r="CQ113" s="292" t="n">
        <f aca="false">CQ110-CQ112</f>
        <v>0</v>
      </c>
      <c r="CR113" s="292" t="n">
        <f aca="false">CR110-CR112</f>
        <v>0</v>
      </c>
      <c r="CS113" s="292" t="n">
        <f aca="false">CS110-CS112</f>
        <v>0</v>
      </c>
      <c r="CT113" s="292" t="n">
        <f aca="false">CT110-CT112</f>
        <v>0</v>
      </c>
      <c r="CU113" s="292" t="n">
        <f aca="false">CU110-CU112</f>
        <v>0</v>
      </c>
      <c r="CV113" s="292" t="n">
        <f aca="false">CV110-CV112</f>
        <v>0</v>
      </c>
      <c r="CW113" s="292" t="n">
        <f aca="false">CW110-CW112</f>
        <v>0</v>
      </c>
      <c r="CX113" s="292" t="n">
        <f aca="false">CX110-CX112</f>
        <v>0</v>
      </c>
      <c r="CY113" s="292" t="n">
        <f aca="false">CY110-CY112</f>
        <v>0</v>
      </c>
      <c r="CZ113" s="292" t="n">
        <f aca="false">CZ110-CZ112</f>
        <v>0</v>
      </c>
      <c r="DA113" s="292" t="n">
        <f aca="false">DA110-DA112</f>
        <v>0</v>
      </c>
      <c r="DB113" s="292" t="n">
        <f aca="false">DB110-DB112</f>
        <v>0</v>
      </c>
      <c r="DC113" s="292" t="n">
        <f aca="false">DC110-DC112</f>
        <v>0</v>
      </c>
      <c r="DD113" s="292" t="n">
        <f aca="false">DD110-DD112</f>
        <v>0</v>
      </c>
      <c r="DE113" s="292" t="n">
        <f aca="false">DE110-DE112</f>
        <v>0</v>
      </c>
      <c r="DF113" s="292" t="n">
        <f aca="false">DF110-DF112</f>
        <v>0</v>
      </c>
      <c r="DG113" s="292" t="n">
        <f aca="false">DG110-DG112</f>
        <v>0</v>
      </c>
      <c r="DH113" s="292" t="n">
        <f aca="false">DH110-DH112</f>
        <v>0</v>
      </c>
      <c r="DI113" s="292" t="n">
        <f aca="false">DI110-DI112</f>
        <v>0</v>
      </c>
      <c r="DJ113" s="292" t="n">
        <f aca="false">DJ110-DJ112</f>
        <v>0</v>
      </c>
      <c r="DK113" s="292" t="n">
        <f aca="false">DK110-DK112</f>
        <v>0</v>
      </c>
      <c r="DL113" s="292" t="n">
        <f aca="false">DL110-DL112</f>
        <v>0</v>
      </c>
      <c r="DM113" s="292" t="n">
        <f aca="false">DM110-DM112</f>
        <v>0</v>
      </c>
      <c r="DN113" s="292" t="n">
        <f aca="false">DN110-DN112</f>
        <v>0</v>
      </c>
      <c r="DO113" s="292" t="n">
        <f aca="false">DO110-DO112</f>
        <v>0</v>
      </c>
      <c r="DP113" s="292" t="n">
        <f aca="false">DP110-DP112</f>
        <v>0</v>
      </c>
      <c r="DQ113" s="292" t="n">
        <f aca="false">DQ110-DQ112</f>
        <v>0</v>
      </c>
      <c r="DR113" s="292" t="n">
        <f aca="false">DR110-DR112</f>
        <v>0</v>
      </c>
      <c r="DS113" s="292" t="n">
        <f aca="false">DS110-DS112</f>
        <v>0</v>
      </c>
      <c r="DT113" s="292" t="n">
        <f aca="false">DT110-DT112</f>
        <v>0</v>
      </c>
      <c r="DU113" s="292" t="n">
        <f aca="false">DU110-DU112</f>
        <v>0</v>
      </c>
      <c r="DV113" s="292" t="n">
        <f aca="false">DV110-DV112</f>
        <v>0</v>
      </c>
      <c r="DW113" s="292" t="n">
        <f aca="false">DW110-DW112</f>
        <v>0</v>
      </c>
      <c r="DX113" s="292" t="n">
        <f aca="false">DX110-DX112</f>
        <v>0</v>
      </c>
      <c r="DY113" s="292" t="n">
        <f aca="false">DY110-DY112</f>
        <v>0</v>
      </c>
      <c r="DZ113" s="292" t="n">
        <f aca="false">DZ110-DZ112</f>
        <v>0</v>
      </c>
      <c r="EA113" s="292" t="n">
        <f aca="false">EA110-EA112</f>
        <v>0</v>
      </c>
      <c r="EB113" s="292" t="n">
        <f aca="false">EB110-EB112</f>
        <v>0</v>
      </c>
      <c r="EC113" s="292" t="n">
        <f aca="false">EC110-EC112</f>
        <v>0</v>
      </c>
      <c r="ED113" s="292" t="n">
        <f aca="false">ED110-ED112</f>
        <v>0</v>
      </c>
      <c r="EE113" s="292" t="n">
        <f aca="false">EE110-EE112</f>
        <v>0</v>
      </c>
      <c r="EF113" s="292" t="n">
        <f aca="false">EF110-EF112</f>
        <v>0</v>
      </c>
      <c r="EG113" s="292" t="n">
        <f aca="false">EG110-EG112</f>
        <v>0</v>
      </c>
      <c r="EH113" s="292" t="n">
        <f aca="false">EH110-EH112</f>
        <v>0</v>
      </c>
      <c r="EI113" s="292" t="n">
        <f aca="false">EI110-EI112</f>
        <v>0</v>
      </c>
      <c r="EJ113" s="292" t="n">
        <f aca="false">EJ110-EJ112</f>
        <v>0</v>
      </c>
      <c r="EK113" s="292" t="n">
        <f aca="false">EK110-EK112</f>
        <v>0</v>
      </c>
      <c r="EL113" s="292" t="n">
        <f aca="false">EL110-EL112</f>
        <v>0</v>
      </c>
      <c r="EM113" s="292" t="n">
        <f aca="false">EM110-EM112</f>
        <v>0</v>
      </c>
      <c r="EN113" s="292" t="n">
        <f aca="false">EN110-EN112</f>
        <v>0</v>
      </c>
      <c r="EO113" s="292" t="n">
        <f aca="false">EO110-EO112</f>
        <v>0</v>
      </c>
      <c r="EP113" s="292" t="n">
        <f aca="false">EP110-EP112</f>
        <v>0</v>
      </c>
      <c r="EQ113" s="292" t="n">
        <f aca="false">EQ110-EQ112</f>
        <v>0</v>
      </c>
      <c r="ER113" s="292" t="n">
        <f aca="false">ER110-ER112</f>
        <v>0</v>
      </c>
      <c r="ES113" s="292" t="n">
        <f aca="false">ES110-ES112</f>
        <v>0</v>
      </c>
      <c r="ET113" s="292" t="n">
        <f aca="false">ET110-ET112</f>
        <v>0</v>
      </c>
      <c r="EU113" s="292" t="n">
        <f aca="false">EU110-EU112</f>
        <v>0</v>
      </c>
      <c r="EV113" s="292" t="n">
        <f aca="false">EV110-EV112</f>
        <v>0</v>
      </c>
      <c r="EW113" s="292" t="n">
        <f aca="false">EW110-EW112</f>
        <v>0</v>
      </c>
      <c r="EX113" s="292" t="n">
        <f aca="false">EX110-EX112</f>
        <v>0</v>
      </c>
      <c r="EY113" s="292" t="n">
        <f aca="false">EY110-EY112</f>
        <v>0</v>
      </c>
      <c r="EZ113" s="292" t="n">
        <f aca="false">EZ110-EZ112</f>
        <v>0</v>
      </c>
      <c r="FA113" s="292" t="n">
        <f aca="false">FA110-FA112</f>
        <v>0</v>
      </c>
      <c r="FB113" s="292" t="n">
        <f aca="false">FB110-FB112</f>
        <v>0</v>
      </c>
      <c r="FC113" s="292" t="n">
        <f aca="false">FC110-FC112</f>
        <v>0</v>
      </c>
      <c r="FD113" s="292" t="n">
        <f aca="false">FD110-FD112</f>
        <v>0</v>
      </c>
      <c r="FE113" s="292" t="n">
        <f aca="false">FE110-FE112</f>
        <v>0</v>
      </c>
      <c r="FF113" s="292" t="n">
        <f aca="false">FF110-FF112</f>
        <v>0</v>
      </c>
      <c r="FG113" s="292" t="n">
        <f aca="false">FG110-FG112</f>
        <v>0</v>
      </c>
      <c r="FH113" s="292" t="n">
        <f aca="false">FH110-FH112</f>
        <v>0</v>
      </c>
      <c r="FI113" s="292" t="n">
        <f aca="false">FI110-FI112</f>
        <v>0</v>
      </c>
      <c r="FJ113" s="292" t="n">
        <f aca="false">FJ110-FJ112</f>
        <v>0</v>
      </c>
      <c r="FK113" s="292" t="n">
        <f aca="false">FK110-FK112</f>
        <v>0</v>
      </c>
      <c r="FL113" s="292" t="n">
        <f aca="false">FL110-FL112</f>
        <v>0</v>
      </c>
      <c r="FM113" s="292" t="n">
        <f aca="false">FM110-FM112</f>
        <v>0</v>
      </c>
      <c r="FN113" s="292" t="n">
        <f aca="false">FN110-FN112</f>
        <v>0</v>
      </c>
      <c r="FO113" s="292" t="n">
        <f aca="false">FO110-FO112</f>
        <v>0</v>
      </c>
      <c r="FP113" s="292" t="n">
        <f aca="false">FP110-FP112</f>
        <v>0</v>
      </c>
      <c r="FQ113" s="292" t="n">
        <f aca="false">FQ110-FQ112</f>
        <v>0</v>
      </c>
      <c r="FR113" s="292" t="n">
        <f aca="false">FR110-FR112</f>
        <v>0</v>
      </c>
      <c r="FS113" s="292" t="n">
        <f aca="false">FS110-FS112</f>
        <v>0</v>
      </c>
      <c r="FT113" s="292" t="n">
        <f aca="false">FT110-FT112</f>
        <v>0</v>
      </c>
      <c r="FU113" s="292" t="n">
        <f aca="false">FU110-FU112</f>
        <v>0</v>
      </c>
      <c r="FV113" s="292" t="n">
        <f aca="false">FV110-FV112</f>
        <v>0</v>
      </c>
      <c r="FW113" s="292" t="n">
        <f aca="false">FW110-FW112</f>
        <v>0</v>
      </c>
      <c r="FX113" s="292" t="n">
        <f aca="false">FX110-FX112</f>
        <v>0</v>
      </c>
      <c r="FY113" s="292" t="n">
        <f aca="false">FY110-FY112</f>
        <v>0</v>
      </c>
      <c r="FZ113" s="292" t="n">
        <f aca="false">FZ110-FZ112</f>
        <v>0</v>
      </c>
      <c r="GA113" s="292" t="n">
        <f aca="false">GA110-GA112</f>
        <v>0</v>
      </c>
      <c r="GB113" s="292" t="n">
        <f aca="false">GB110-GB112</f>
        <v>0</v>
      </c>
      <c r="GC113" s="292" t="n">
        <f aca="false">GC110-GC112</f>
        <v>0</v>
      </c>
      <c r="GD113" s="292" t="n">
        <f aca="false">GD110-GD112</f>
        <v>0</v>
      </c>
      <c r="GE113" s="292" t="n">
        <f aca="false">GE110-GE112</f>
        <v>0</v>
      </c>
      <c r="GF113" s="292" t="n">
        <f aca="false">GF110-GF112</f>
        <v>0</v>
      </c>
      <c r="GG113" s="292" t="n">
        <f aca="false">GG110-GG112</f>
        <v>0</v>
      </c>
      <c r="GH113" s="292" t="n">
        <f aca="false">GH110-GH112</f>
        <v>0</v>
      </c>
      <c r="GI113" s="292" t="n">
        <f aca="false">GI110-GI112</f>
        <v>0</v>
      </c>
      <c r="GJ113" s="292" t="n">
        <f aca="false">GJ110-GJ112</f>
        <v>0</v>
      </c>
      <c r="GK113" s="292" t="n">
        <f aca="false">GK110-GK112</f>
        <v>0</v>
      </c>
      <c r="GL113" s="292" t="n">
        <f aca="false">GL110-GL112</f>
        <v>0</v>
      </c>
      <c r="GM113" s="292" t="n">
        <f aca="false">GM110-GM112</f>
        <v>0</v>
      </c>
      <c r="GN113" s="292" t="n">
        <f aca="false">GN110-GN112</f>
        <v>0</v>
      </c>
      <c r="GO113" s="292" t="n">
        <f aca="false">GO110-GO112</f>
        <v>0</v>
      </c>
      <c r="GP113" s="292" t="n">
        <f aca="false">GP110-GP112</f>
        <v>0</v>
      </c>
      <c r="GQ113" s="292" t="n">
        <f aca="false">GQ110-GQ112</f>
        <v>0</v>
      </c>
      <c r="GR113" s="292" t="n">
        <f aca="false">GR110-GR112</f>
        <v>0</v>
      </c>
      <c r="GS113" s="292" t="n">
        <f aca="false">GS110-GS112</f>
        <v>0</v>
      </c>
      <c r="GT113" s="292" t="n">
        <f aca="false">GT110-GT112</f>
        <v>0</v>
      </c>
      <c r="GU113" s="292" t="n">
        <f aca="false">GU110-GU112</f>
        <v>0</v>
      </c>
      <c r="GV113" s="292" t="n">
        <f aca="false">GV110-GV112</f>
        <v>0</v>
      </c>
      <c r="GW113" s="292" t="n">
        <f aca="false">GW110-GW112</f>
        <v>0</v>
      </c>
      <c r="GX113" s="292" t="n">
        <f aca="false">GX110-GX112</f>
        <v>0</v>
      </c>
      <c r="GY113" s="292" t="n">
        <f aca="false">GY110-GY112</f>
        <v>0</v>
      </c>
      <c r="GZ113" s="292" t="n">
        <f aca="false">GZ110-GZ112</f>
        <v>0</v>
      </c>
      <c r="HA113" s="292" t="n">
        <f aca="false">HA110-HA112</f>
        <v>0</v>
      </c>
      <c r="HB113" s="292" t="n">
        <f aca="false">HB110-HB112</f>
        <v>0</v>
      </c>
      <c r="HC113" s="292" t="n">
        <f aca="false">HC110-HC112</f>
        <v>0</v>
      </c>
      <c r="HD113" s="292" t="n">
        <f aca="false">HD110-HD112</f>
        <v>0</v>
      </c>
      <c r="HE113" s="292" t="n">
        <f aca="false">HE110-HE112</f>
        <v>0</v>
      </c>
      <c r="HF113" s="292" t="n">
        <f aca="false">HF110-HF112</f>
        <v>0</v>
      </c>
      <c r="HG113" s="292" t="n">
        <f aca="false">HG110-HG112</f>
        <v>0</v>
      </c>
      <c r="HH113" s="292" t="n">
        <f aca="false">HH110-HH112</f>
        <v>0</v>
      </c>
      <c r="HI113" s="292" t="n">
        <f aca="false">HI110-HI112</f>
        <v>0</v>
      </c>
      <c r="HJ113" s="292" t="n">
        <f aca="false">HJ110-HJ112</f>
        <v>0</v>
      </c>
      <c r="HK113" s="292" t="n">
        <f aca="false">HK110-HK112</f>
        <v>0</v>
      </c>
      <c r="HL113" s="292" t="n">
        <f aca="false">HL110-HL112</f>
        <v>0</v>
      </c>
      <c r="HM113" s="292" t="n">
        <f aca="false">HM110-HM112</f>
        <v>0</v>
      </c>
      <c r="HN113" s="292" t="n">
        <f aca="false">HN110-HN112</f>
        <v>0</v>
      </c>
      <c r="HO113" s="292" t="n">
        <f aca="false">HO110-HO112</f>
        <v>0</v>
      </c>
      <c r="HP113" s="292" t="n">
        <f aca="false">HP110-HP112</f>
        <v>0</v>
      </c>
      <c r="HQ113" s="292" t="n">
        <f aca="false">HQ110-HQ112</f>
        <v>0</v>
      </c>
      <c r="HR113" s="292" t="n">
        <f aca="false">HR110-HR112</f>
        <v>0</v>
      </c>
      <c r="HS113" s="292" t="n">
        <f aca="false">HS110-HS112</f>
        <v>0</v>
      </c>
      <c r="HT113" s="292" t="n">
        <f aca="false">HT110-HT112</f>
        <v>0</v>
      </c>
      <c r="HU113" s="292" t="n">
        <f aca="false">HU110-HU112</f>
        <v>0</v>
      </c>
      <c r="HV113" s="292" t="n">
        <f aca="false">HV110-HV112</f>
        <v>0</v>
      </c>
      <c r="HW113" s="292" t="n">
        <f aca="false">HW110-HW112</f>
        <v>0</v>
      </c>
      <c r="HX113" s="292" t="n">
        <f aca="false">HX110-HX112</f>
        <v>0</v>
      </c>
      <c r="HY113" s="292" t="n">
        <f aca="false">HY110-HY112</f>
        <v>0</v>
      </c>
      <c r="HZ113" s="292" t="n">
        <f aca="false">HZ110-HZ112</f>
        <v>0</v>
      </c>
      <c r="IA113" s="292" t="n">
        <f aca="false">IA110-IA112</f>
        <v>0</v>
      </c>
      <c r="IB113" s="292" t="n">
        <f aca="false">IB110-IB112</f>
        <v>0</v>
      </c>
      <c r="IC113" s="292" t="n">
        <f aca="false">IC110-IC112</f>
        <v>0</v>
      </c>
      <c r="ID113" s="292" t="n">
        <f aca="false">ID110-ID112</f>
        <v>0</v>
      </c>
      <c r="IE113" s="292" t="n">
        <f aca="false">IE110-IE112</f>
        <v>0</v>
      </c>
      <c r="IF113" s="292" t="n">
        <f aca="false">IF110-IF112</f>
        <v>0</v>
      </c>
      <c r="IG113" s="292" t="n">
        <f aca="false">IG110-IG112</f>
        <v>0</v>
      </c>
      <c r="IH113" s="292" t="n">
        <f aca="false">IH110-IH112</f>
        <v>0</v>
      </c>
      <c r="II113" s="292" t="n">
        <f aca="false">II110-II112</f>
        <v>0</v>
      </c>
      <c r="IJ113" s="292" t="n">
        <f aca="false">IJ110-IJ112</f>
        <v>0</v>
      </c>
      <c r="IK113" s="292" t="n">
        <f aca="false">IK110-IK112</f>
        <v>0</v>
      </c>
      <c r="IL113" s="292" t="n">
        <f aca="false">IL110-IL112</f>
        <v>0</v>
      </c>
      <c r="IM113" s="292" t="n">
        <f aca="false">IM110-IM112</f>
        <v>0</v>
      </c>
      <c r="IN113" s="292" t="n">
        <f aca="false">IN110-IN112</f>
        <v>0</v>
      </c>
      <c r="IO113" s="292" t="n">
        <f aca="false">IO110-IO112</f>
        <v>0</v>
      </c>
      <c r="IP113" s="292" t="n">
        <f aca="false">IP110-IP112</f>
        <v>0</v>
      </c>
      <c r="IQ113" s="292" t="n">
        <f aca="false">IQ110-IQ112</f>
        <v>0</v>
      </c>
      <c r="IR113" s="292" t="n">
        <f aca="false">IR110-IR112</f>
        <v>0</v>
      </c>
      <c r="IS113" s="292" t="n">
        <f aca="false">IS110-IS112</f>
        <v>0</v>
      </c>
      <c r="IT113" s="292" t="n">
        <f aca="false">IT110-IT112</f>
        <v>0</v>
      </c>
      <c r="IU113" s="292" t="n">
        <f aca="false">IU110-IU112</f>
        <v>0</v>
      </c>
      <c r="IV113" s="292" t="n">
        <f aca="false">IV110-IV112</f>
        <v>0</v>
      </c>
    </row>
    <row r="115" customFormat="false" ht="12.75" hidden="false" customHeight="false" outlineLevel="0" collapsed="false">
      <c r="B115" s="56" t="s">
        <v>52</v>
      </c>
    </row>
    <row r="116" customFormat="false" ht="12.75" hidden="false" customHeight="false" outlineLevel="0" collapsed="false">
      <c r="C116" s="0" t="s">
        <v>499</v>
      </c>
      <c r="E116" s="0" t="n">
        <f aca="false">E85&lt;0.1</f>
        <v>0</v>
      </c>
      <c r="F116" s="0" t="n">
        <f aca="false">F85&lt;0.1</f>
        <v>0</v>
      </c>
      <c r="G116" s="0" t="n">
        <f aca="false">G85&lt;0.1</f>
        <v>0</v>
      </c>
      <c r="H116" s="0" t="n">
        <f aca="false">H85&lt;0.1</f>
        <v>0</v>
      </c>
      <c r="I116" s="0" t="n">
        <f aca="false">I85&lt;0.1</f>
        <v>0</v>
      </c>
      <c r="J116" s="0" t="n">
        <f aca="false">J85&lt;0.1</f>
        <v>0</v>
      </c>
      <c r="K116" s="0" t="n">
        <f aca="false">K85&lt;0.1</f>
        <v>0</v>
      </c>
      <c r="L116" s="0" t="n">
        <f aca="false">L85&lt;0.1</f>
        <v>0</v>
      </c>
      <c r="M116" s="0" t="n">
        <f aca="false">M85&lt;0.1</f>
        <v>0</v>
      </c>
      <c r="N116" s="0" t="n">
        <f aca="false">N85&lt;0.1</f>
        <v>0</v>
      </c>
      <c r="O116" s="0" t="n">
        <f aca="false">O85&lt;0.1</f>
        <v>0</v>
      </c>
      <c r="P116" s="0" t="n">
        <f aca="false">P85&lt;0.1</f>
        <v>0</v>
      </c>
      <c r="Q116" s="0" t="n">
        <f aca="false">Q85&lt;0.1</f>
        <v>0</v>
      </c>
      <c r="R116" s="0" t="n">
        <f aca="false">R85&lt;0.1</f>
        <v>0</v>
      </c>
      <c r="S116" s="0" t="n">
        <f aca="false">S85&lt;0.1</f>
        <v>0</v>
      </c>
      <c r="T116" s="0" t="n">
        <f aca="false">T85&lt;0.1</f>
        <v>0</v>
      </c>
      <c r="U116" s="0" t="n">
        <f aca="false">U85&lt;0.1</f>
        <v>0</v>
      </c>
      <c r="V116" s="0" t="n">
        <f aca="false">V85&lt;0.1</f>
        <v>0</v>
      </c>
      <c r="W116" s="0" t="n">
        <f aca="false">W85&lt;0.1</f>
        <v>0</v>
      </c>
      <c r="X116" s="0" t="n">
        <f aca="false">X85&lt;0.1</f>
        <v>0</v>
      </c>
      <c r="Y116" s="0" t="n">
        <f aca="false">Y85&lt;0.1</f>
        <v>0</v>
      </c>
      <c r="Z116" s="0" t="n">
        <f aca="false">Z85&lt;0.1</f>
        <v>0</v>
      </c>
      <c r="AA116" s="0" t="n">
        <f aca="false">AA85&lt;0.1</f>
        <v>0</v>
      </c>
      <c r="AB116" s="0" t="n">
        <f aca="false">AB85&lt;0.1</f>
        <v>0</v>
      </c>
      <c r="AC116" s="0" t="n">
        <f aca="false">AC85&lt;0.1</f>
        <v>0</v>
      </c>
      <c r="AD116" s="0" t="n">
        <f aca="false">AD85&lt;0.1</f>
        <v>0</v>
      </c>
      <c r="AE116" s="0" t="n">
        <f aca="false">AE85&lt;0.1</f>
        <v>0</v>
      </c>
      <c r="AF116" s="0" t="n">
        <f aca="false">AF85&lt;0.1</f>
        <v>0</v>
      </c>
      <c r="AG116" s="0" t="n">
        <f aca="false">AG85&lt;0.1</f>
        <v>0</v>
      </c>
      <c r="AH116" s="0" t="n">
        <f aca="false">AH85&lt;0.1</f>
        <v>0</v>
      </c>
      <c r="AI116" s="0" t="n">
        <f aca="false">AI85&lt;0.1</f>
        <v>0</v>
      </c>
      <c r="AJ116" s="0" t="n">
        <f aca="false">AJ85&lt;0.1</f>
        <v>1</v>
      </c>
      <c r="AK116" s="0" t="n">
        <f aca="false">AK85&lt;0.1</f>
        <v>1</v>
      </c>
      <c r="AL116" s="0" t="n">
        <f aca="false">AL85&lt;0.1</f>
        <v>1</v>
      </c>
      <c r="AM116" s="0" t="n">
        <f aca="false">AM85&lt;0.1</f>
        <v>1</v>
      </c>
      <c r="AN116" s="0" t="n">
        <f aca="false">AN85&lt;0.1</f>
        <v>1</v>
      </c>
      <c r="AO116" s="0" t="n">
        <f aca="false">AO85&lt;0.1</f>
        <v>1</v>
      </c>
      <c r="AP116" s="0" t="n">
        <f aca="false">AP85&lt;0.1</f>
        <v>1</v>
      </c>
      <c r="AQ116" s="0" t="n">
        <f aca="false">AQ85&lt;0.1</f>
        <v>1</v>
      </c>
      <c r="AR116" s="0" t="n">
        <f aca="false">AR85&lt;0.1</f>
        <v>1</v>
      </c>
      <c r="AS116" s="0" t="n">
        <f aca="false">AS85&lt;0.1</f>
        <v>1</v>
      </c>
      <c r="AT116" s="0" t="n">
        <f aca="false">AT85&lt;0.1</f>
        <v>1</v>
      </c>
      <c r="AU116" s="0" t="n">
        <f aca="false">AU85&lt;0.1</f>
        <v>1</v>
      </c>
      <c r="AV116" s="0" t="n">
        <f aca="false">AV85&lt;0.1</f>
        <v>1</v>
      </c>
      <c r="AW116" s="0" t="n">
        <f aca="false">AW85&lt;0.1</f>
        <v>1</v>
      </c>
      <c r="AX116" s="0" t="n">
        <f aca="false">AX85&lt;0.1</f>
        <v>1</v>
      </c>
      <c r="AY116" s="0" t="n">
        <f aca="false">AY85&lt;0.1</f>
        <v>1</v>
      </c>
      <c r="AZ116" s="0" t="n">
        <f aca="false">AZ85&lt;0.1</f>
        <v>1</v>
      </c>
      <c r="BA116" s="0" t="n">
        <f aca="false">BA85&lt;0.1</f>
        <v>1</v>
      </c>
      <c r="BB116" s="0" t="n">
        <f aca="false">BB85&lt;0.1</f>
        <v>1</v>
      </c>
      <c r="BC116" s="0" t="n">
        <f aca="false">BC85&lt;0.1</f>
        <v>1</v>
      </c>
      <c r="BD116" s="0" t="n">
        <f aca="false">BD85&lt;0.1</f>
        <v>1</v>
      </c>
      <c r="BE116" s="0" t="n">
        <f aca="false">BE85&lt;0.1</f>
        <v>1</v>
      </c>
      <c r="BF116" s="0" t="n">
        <f aca="false">BF85&lt;0.1</f>
        <v>1</v>
      </c>
      <c r="BG116" s="0" t="n">
        <f aca="false">BG85&lt;0.1</f>
        <v>1</v>
      </c>
      <c r="BH116" s="0" t="n">
        <f aca="false">BH85&lt;0.1</f>
        <v>1</v>
      </c>
      <c r="BI116" s="0" t="n">
        <f aca="false">BI85&lt;0.1</f>
        <v>1</v>
      </c>
      <c r="BJ116" s="0" t="n">
        <f aca="false">BJ85&lt;0.1</f>
        <v>1</v>
      </c>
      <c r="BK116" s="0" t="n">
        <f aca="false">BK85&lt;0.1</f>
        <v>1</v>
      </c>
      <c r="BL116" s="0" t="n">
        <f aca="false">BL85&lt;0.1</f>
        <v>1</v>
      </c>
      <c r="BM116" s="0" t="n">
        <f aca="false">BM85&lt;0.1</f>
        <v>1</v>
      </c>
      <c r="BN116" s="0" t="n">
        <f aca="false">BN85&lt;0.1</f>
        <v>1</v>
      </c>
      <c r="BO116" s="0" t="n">
        <f aca="false">BO85&lt;0.1</f>
        <v>1</v>
      </c>
      <c r="BP116" s="0" t="n">
        <f aca="false">BP85&lt;0.1</f>
        <v>1</v>
      </c>
      <c r="BQ116" s="0" t="n">
        <f aca="false">BQ85&lt;0.1</f>
        <v>1</v>
      </c>
      <c r="BR116" s="0" t="n">
        <f aca="false">BR85&lt;0.1</f>
        <v>1</v>
      </c>
      <c r="BS116" s="0" t="n">
        <f aca="false">BS85&lt;0.1</f>
        <v>1</v>
      </c>
      <c r="BT116" s="0" t="n">
        <f aca="false">BT85&lt;0.1</f>
        <v>1</v>
      </c>
      <c r="BU116" s="0" t="n">
        <f aca="false">BU85&lt;0.1</f>
        <v>1</v>
      </c>
      <c r="BV116" s="0" t="n">
        <f aca="false">BV85&lt;0.1</f>
        <v>1</v>
      </c>
      <c r="BW116" s="0" t="n">
        <f aca="false">BW85&lt;0.1</f>
        <v>1</v>
      </c>
      <c r="BX116" s="0" t="n">
        <f aca="false">BX85&lt;0.1</f>
        <v>1</v>
      </c>
      <c r="BY116" s="0" t="n">
        <f aca="false">BY85&lt;0.1</f>
        <v>1</v>
      </c>
      <c r="BZ116" s="0" t="n">
        <f aca="false">BZ85&lt;0.1</f>
        <v>1</v>
      </c>
      <c r="CA116" s="0" t="n">
        <f aca="false">CA85&lt;0.1</f>
        <v>1</v>
      </c>
      <c r="CB116" s="0" t="n">
        <f aca="false">CB85&lt;0.1</f>
        <v>1</v>
      </c>
      <c r="CC116" s="0" t="n">
        <f aca="false">CC85&lt;0.1</f>
        <v>1</v>
      </c>
      <c r="CD116" s="0" t="n">
        <f aca="false">CD85&lt;0.1</f>
        <v>1</v>
      </c>
      <c r="CE116" s="0" t="n">
        <f aca="false">CE85&lt;0.1</f>
        <v>1</v>
      </c>
      <c r="CF116" s="0" t="n">
        <f aca="false">CF85&lt;0.1</f>
        <v>1</v>
      </c>
      <c r="CG116" s="0" t="n">
        <f aca="false">CG85&lt;0.1</f>
        <v>1</v>
      </c>
      <c r="CH116" s="0" t="n">
        <f aca="false">CH85&lt;0.1</f>
        <v>1</v>
      </c>
      <c r="CI116" s="0" t="n">
        <f aca="false">CI85&lt;0.1</f>
        <v>1</v>
      </c>
      <c r="CJ116" s="0" t="n">
        <f aca="false">CJ85&lt;0.1</f>
        <v>1</v>
      </c>
      <c r="CK116" s="0" t="n">
        <f aca="false">CK85&lt;0.1</f>
        <v>1</v>
      </c>
      <c r="CL116" s="0" t="n">
        <f aca="false">CL85&lt;0.1</f>
        <v>1</v>
      </c>
      <c r="CM116" s="0" t="n">
        <f aca="false">CM85&lt;0.1</f>
        <v>1</v>
      </c>
      <c r="CN116" s="0" t="n">
        <f aca="false">CN85&lt;0.1</f>
        <v>1</v>
      </c>
      <c r="CO116" s="0" t="n">
        <f aca="false">CO85&lt;0.1</f>
        <v>1</v>
      </c>
      <c r="CP116" s="0" t="n">
        <f aca="false">CP85&lt;0.1</f>
        <v>1</v>
      </c>
      <c r="CQ116" s="0" t="n">
        <f aca="false">CQ85&lt;0.1</f>
        <v>1</v>
      </c>
      <c r="CR116" s="0" t="n">
        <f aca="false">CR85&lt;0.1</f>
        <v>1</v>
      </c>
      <c r="CS116" s="0" t="n">
        <f aca="false">CS85&lt;0.1</f>
        <v>1</v>
      </c>
      <c r="CT116" s="0" t="n">
        <f aca="false">CT85&lt;0.1</f>
        <v>1</v>
      </c>
      <c r="CU116" s="0" t="n">
        <f aca="false">CU85&lt;0.1</f>
        <v>1</v>
      </c>
      <c r="CV116" s="0" t="n">
        <f aca="false">CV85&lt;0.1</f>
        <v>1</v>
      </c>
      <c r="CW116" s="0" t="n">
        <f aca="false">CW85&lt;0.1</f>
        <v>1</v>
      </c>
      <c r="CX116" s="0" t="n">
        <f aca="false">CX85&lt;0.1</f>
        <v>1</v>
      </c>
      <c r="CY116" s="0" t="n">
        <f aca="false">CY85&lt;0.1</f>
        <v>1</v>
      </c>
      <c r="CZ116" s="0" t="n">
        <f aca="false">CZ85&lt;0.1</f>
        <v>1</v>
      </c>
      <c r="DA116" s="0" t="n">
        <f aca="false">DA85&lt;0.1</f>
        <v>1</v>
      </c>
      <c r="DB116" s="0" t="n">
        <f aca="false">DB85&lt;0.1</f>
        <v>1</v>
      </c>
      <c r="DC116" s="0" t="n">
        <f aca="false">DC85&lt;0.1</f>
        <v>1</v>
      </c>
      <c r="DD116" s="0" t="n">
        <f aca="false">DD85&lt;0.1</f>
        <v>1</v>
      </c>
      <c r="DE116" s="0" t="n">
        <f aca="false">DE85&lt;0.1</f>
        <v>1</v>
      </c>
      <c r="DF116" s="0" t="n">
        <f aca="false">DF85&lt;0.1</f>
        <v>1</v>
      </c>
      <c r="DG116" s="0" t="n">
        <f aca="false">DG85&lt;0.1</f>
        <v>1</v>
      </c>
      <c r="DH116" s="0" t="n">
        <f aca="false">DH85&lt;0.1</f>
        <v>1</v>
      </c>
      <c r="DI116" s="0" t="n">
        <f aca="false">DI85&lt;0.1</f>
        <v>1</v>
      </c>
      <c r="DJ116" s="0" t="n">
        <f aca="false">DJ85&lt;0.1</f>
        <v>1</v>
      </c>
      <c r="DK116" s="0" t="n">
        <f aca="false">DK85&lt;0.1</f>
        <v>1</v>
      </c>
      <c r="DL116" s="0" t="n">
        <f aca="false">DL85&lt;0.1</f>
        <v>1</v>
      </c>
      <c r="DM116" s="0" t="n">
        <f aca="false">DM85&lt;0.1</f>
        <v>1</v>
      </c>
      <c r="DN116" s="0" t="n">
        <f aca="false">DN85&lt;0.1</f>
        <v>1</v>
      </c>
      <c r="DO116" s="0" t="n">
        <f aca="false">DO85&lt;0.1</f>
        <v>1</v>
      </c>
      <c r="DP116" s="0" t="n">
        <f aca="false">DP85&lt;0.1</f>
        <v>1</v>
      </c>
      <c r="DQ116" s="0" t="n">
        <f aca="false">DQ85&lt;0.1</f>
        <v>1</v>
      </c>
      <c r="DR116" s="0" t="n">
        <f aca="false">DR85&lt;0.1</f>
        <v>1</v>
      </c>
      <c r="DS116" s="0" t="n">
        <f aca="false">DS85&lt;0.1</f>
        <v>1</v>
      </c>
      <c r="DT116" s="0" t="n">
        <f aca="false">DT85&lt;0.1</f>
        <v>1</v>
      </c>
      <c r="DU116" s="0" t="n">
        <f aca="false">DU85&lt;0.1</f>
        <v>1</v>
      </c>
      <c r="DV116" s="0" t="n">
        <f aca="false">DV85&lt;0.1</f>
        <v>1</v>
      </c>
      <c r="DW116" s="0" t="n">
        <f aca="false">DW85&lt;0.1</f>
        <v>1</v>
      </c>
      <c r="DX116" s="0" t="n">
        <f aca="false">DX85&lt;0.1</f>
        <v>1</v>
      </c>
      <c r="DY116" s="0" t="n">
        <f aca="false">DY85&lt;0.1</f>
        <v>1</v>
      </c>
      <c r="DZ116" s="0" t="n">
        <f aca="false">DZ85&lt;0.1</f>
        <v>1</v>
      </c>
      <c r="EA116" s="0" t="n">
        <f aca="false">EA85&lt;0.1</f>
        <v>1</v>
      </c>
      <c r="EB116" s="0" t="n">
        <f aca="false">EB85&lt;0.1</f>
        <v>1</v>
      </c>
      <c r="EC116" s="0" t="n">
        <f aca="false">EC85&lt;0.1</f>
        <v>1</v>
      </c>
      <c r="ED116" s="0" t="n">
        <f aca="false">ED85&lt;0.1</f>
        <v>1</v>
      </c>
      <c r="EE116" s="0" t="n">
        <f aca="false">EE85&lt;0.1</f>
        <v>1</v>
      </c>
      <c r="EF116" s="0" t="n">
        <f aca="false">EF85&lt;0.1</f>
        <v>1</v>
      </c>
      <c r="EG116" s="0" t="n">
        <f aca="false">EG85&lt;0.1</f>
        <v>1</v>
      </c>
      <c r="EH116" s="0" t="n">
        <f aca="false">EH85&lt;0.1</f>
        <v>1</v>
      </c>
      <c r="EI116" s="0" t="n">
        <f aca="false">EI85&lt;0.1</f>
        <v>1</v>
      </c>
      <c r="EJ116" s="0" t="n">
        <f aca="false">EJ85&lt;0.1</f>
        <v>1</v>
      </c>
      <c r="EK116" s="0" t="n">
        <f aca="false">EK85&lt;0.1</f>
        <v>1</v>
      </c>
      <c r="EL116" s="0" t="n">
        <f aca="false">EL85&lt;0.1</f>
        <v>1</v>
      </c>
      <c r="EM116" s="0" t="n">
        <f aca="false">EM85&lt;0.1</f>
        <v>1</v>
      </c>
      <c r="EN116" s="0" t="n">
        <f aca="false">EN85&lt;0.1</f>
        <v>1</v>
      </c>
      <c r="EO116" s="0" t="n">
        <f aca="false">EO85&lt;0.1</f>
        <v>1</v>
      </c>
      <c r="EP116" s="0" t="n">
        <f aca="false">EP85&lt;0.1</f>
        <v>1</v>
      </c>
      <c r="EQ116" s="0" t="n">
        <f aca="false">EQ85&lt;0.1</f>
        <v>1</v>
      </c>
      <c r="ER116" s="0" t="n">
        <f aca="false">ER85&lt;0.1</f>
        <v>1</v>
      </c>
      <c r="ES116" s="0" t="n">
        <f aca="false">ES85&lt;0.1</f>
        <v>1</v>
      </c>
      <c r="ET116" s="0" t="n">
        <f aca="false">ET85&lt;0.1</f>
        <v>1</v>
      </c>
      <c r="EU116" s="0" t="n">
        <f aca="false">EU85&lt;0.1</f>
        <v>1</v>
      </c>
      <c r="EV116" s="0" t="n">
        <f aca="false">EV85&lt;0.1</f>
        <v>1</v>
      </c>
      <c r="EW116" s="0" t="n">
        <f aca="false">EW85&lt;0.1</f>
        <v>1</v>
      </c>
      <c r="EX116" s="0" t="n">
        <f aca="false">EX85&lt;0.1</f>
        <v>1</v>
      </c>
      <c r="EY116" s="0" t="n">
        <f aca="false">EY85&lt;0.1</f>
        <v>1</v>
      </c>
      <c r="EZ116" s="0" t="n">
        <f aca="false">EZ85&lt;0.1</f>
        <v>1</v>
      </c>
      <c r="FA116" s="0" t="n">
        <f aca="false">FA85&lt;0.1</f>
        <v>1</v>
      </c>
      <c r="FB116" s="0" t="n">
        <f aca="false">FB85&lt;0.1</f>
        <v>1</v>
      </c>
      <c r="FC116" s="0" t="n">
        <f aca="false">FC85&lt;0.1</f>
        <v>1</v>
      </c>
      <c r="FD116" s="0" t="n">
        <f aca="false">FD85&lt;0.1</f>
        <v>1</v>
      </c>
      <c r="FE116" s="0" t="n">
        <f aca="false">FE85&lt;0.1</f>
        <v>1</v>
      </c>
      <c r="FF116" s="0" t="n">
        <f aca="false">FF85&lt;0.1</f>
        <v>1</v>
      </c>
      <c r="FG116" s="0" t="n">
        <f aca="false">FG85&lt;0.1</f>
        <v>1</v>
      </c>
      <c r="FH116" s="0" t="n">
        <f aca="false">FH85&lt;0.1</f>
        <v>1</v>
      </c>
      <c r="FI116" s="0" t="n">
        <f aca="false">FI85&lt;0.1</f>
        <v>1</v>
      </c>
      <c r="FJ116" s="0" t="n">
        <f aca="false">FJ85&lt;0.1</f>
        <v>1</v>
      </c>
      <c r="FK116" s="0" t="n">
        <f aca="false">FK85&lt;0.1</f>
        <v>1</v>
      </c>
      <c r="FL116" s="0" t="n">
        <f aca="false">FL85&lt;0.1</f>
        <v>1</v>
      </c>
      <c r="FM116" s="0" t="n">
        <f aca="false">FM85&lt;0.1</f>
        <v>1</v>
      </c>
      <c r="FN116" s="0" t="n">
        <f aca="false">FN85&lt;0.1</f>
        <v>1</v>
      </c>
      <c r="FO116" s="0" t="n">
        <f aca="false">FO85&lt;0.1</f>
        <v>1</v>
      </c>
      <c r="FP116" s="0" t="n">
        <f aca="false">FP85&lt;0.1</f>
        <v>1</v>
      </c>
      <c r="FQ116" s="0" t="n">
        <f aca="false">FQ85&lt;0.1</f>
        <v>1</v>
      </c>
      <c r="FR116" s="0" t="n">
        <f aca="false">FR85&lt;0.1</f>
        <v>1</v>
      </c>
      <c r="FS116" s="0" t="n">
        <f aca="false">FS85&lt;0.1</f>
        <v>1</v>
      </c>
      <c r="FT116" s="0" t="n">
        <f aca="false">FT85&lt;0.1</f>
        <v>1</v>
      </c>
      <c r="FU116" s="0" t="n">
        <f aca="false">FU85&lt;0.1</f>
        <v>1</v>
      </c>
      <c r="FV116" s="0" t="n">
        <f aca="false">FV85&lt;0.1</f>
        <v>1</v>
      </c>
      <c r="FW116" s="0" t="n">
        <f aca="false">FW85&lt;0.1</f>
        <v>1</v>
      </c>
      <c r="FX116" s="0" t="n">
        <f aca="false">FX85&lt;0.1</f>
        <v>1</v>
      </c>
      <c r="FY116" s="0" t="n">
        <f aca="false">FY85&lt;0.1</f>
        <v>1</v>
      </c>
      <c r="FZ116" s="0" t="n">
        <f aca="false">FZ85&lt;0.1</f>
        <v>1</v>
      </c>
      <c r="GA116" s="0" t="n">
        <f aca="false">GA85&lt;0.1</f>
        <v>1</v>
      </c>
      <c r="GB116" s="0" t="n">
        <f aca="false">GB85&lt;0.1</f>
        <v>1</v>
      </c>
      <c r="GC116" s="0" t="n">
        <f aca="false">GC85&lt;0.1</f>
        <v>1</v>
      </c>
      <c r="GD116" s="0" t="n">
        <f aca="false">GD85&lt;0.1</f>
        <v>1</v>
      </c>
      <c r="GE116" s="0" t="n">
        <f aca="false">GE85&lt;0.1</f>
        <v>1</v>
      </c>
      <c r="GF116" s="0" t="n">
        <f aca="false">GF85&lt;0.1</f>
        <v>1</v>
      </c>
      <c r="GG116" s="0" t="n">
        <f aca="false">GG85&lt;0.1</f>
        <v>1</v>
      </c>
      <c r="GH116" s="0" t="n">
        <f aca="false">GH85&lt;0.1</f>
        <v>1</v>
      </c>
      <c r="GI116" s="0" t="n">
        <f aca="false">GI85&lt;0.1</f>
        <v>1</v>
      </c>
      <c r="GJ116" s="0" t="n">
        <f aca="false">GJ85&lt;0.1</f>
        <v>1</v>
      </c>
      <c r="GK116" s="0" t="n">
        <f aca="false">GK85&lt;0.1</f>
        <v>1</v>
      </c>
      <c r="GL116" s="0" t="n">
        <f aca="false">GL85&lt;0.1</f>
        <v>1</v>
      </c>
      <c r="GM116" s="0" t="n">
        <f aca="false">GM85&lt;0.1</f>
        <v>1</v>
      </c>
      <c r="GN116" s="0" t="n">
        <f aca="false">GN85&lt;0.1</f>
        <v>1</v>
      </c>
      <c r="GO116" s="0" t="n">
        <f aca="false">GO85&lt;0.1</f>
        <v>1</v>
      </c>
      <c r="GP116" s="0" t="n">
        <f aca="false">GP85&lt;0.1</f>
        <v>1</v>
      </c>
      <c r="GQ116" s="0" t="n">
        <f aca="false">GQ85&lt;0.1</f>
        <v>1</v>
      </c>
      <c r="GR116" s="0" t="n">
        <f aca="false">GR85&lt;0.1</f>
        <v>1</v>
      </c>
      <c r="GS116" s="0" t="n">
        <f aca="false">GS85&lt;0.1</f>
        <v>1</v>
      </c>
      <c r="GT116" s="0" t="n">
        <f aca="false">GT85&lt;0.1</f>
        <v>1</v>
      </c>
      <c r="GU116" s="0" t="n">
        <f aca="false">GU85&lt;0.1</f>
        <v>1</v>
      </c>
      <c r="GV116" s="0" t="n">
        <f aca="false">GV85&lt;0.1</f>
        <v>1</v>
      </c>
      <c r="GW116" s="0" t="n">
        <f aca="false">GW85&lt;0.1</f>
        <v>1</v>
      </c>
      <c r="GX116" s="0" t="n">
        <f aca="false">GX85&lt;0.1</f>
        <v>1</v>
      </c>
      <c r="GY116" s="0" t="n">
        <f aca="false">GY85&lt;0.1</f>
        <v>1</v>
      </c>
      <c r="GZ116" s="0" t="n">
        <f aca="false">GZ85&lt;0.1</f>
        <v>1</v>
      </c>
      <c r="HA116" s="0" t="n">
        <f aca="false">HA85&lt;0.1</f>
        <v>1</v>
      </c>
      <c r="HB116" s="0" t="n">
        <f aca="false">HB85&lt;0.1</f>
        <v>1</v>
      </c>
      <c r="HC116" s="0" t="n">
        <f aca="false">HC85&lt;0.1</f>
        <v>1</v>
      </c>
      <c r="HD116" s="0" t="n">
        <f aca="false">HD85&lt;0.1</f>
        <v>1</v>
      </c>
      <c r="HE116" s="0" t="n">
        <f aca="false">HE85&lt;0.1</f>
        <v>1</v>
      </c>
      <c r="HF116" s="0" t="n">
        <f aca="false">HF85&lt;0.1</f>
        <v>1</v>
      </c>
      <c r="HG116" s="0" t="n">
        <f aca="false">HG85&lt;0.1</f>
        <v>1</v>
      </c>
      <c r="HH116" s="0" t="n">
        <f aca="false">HH85&lt;0.1</f>
        <v>1</v>
      </c>
      <c r="HI116" s="0" t="n">
        <f aca="false">HI85&lt;0.1</f>
        <v>1</v>
      </c>
      <c r="HJ116" s="0" t="n">
        <f aca="false">HJ85&lt;0.1</f>
        <v>1</v>
      </c>
      <c r="HK116" s="0" t="n">
        <f aca="false">HK85&lt;0.1</f>
        <v>1</v>
      </c>
      <c r="HL116" s="0" t="n">
        <f aca="false">HL85&lt;0.1</f>
        <v>1</v>
      </c>
      <c r="HM116" s="0" t="n">
        <f aca="false">HM85&lt;0.1</f>
        <v>1</v>
      </c>
      <c r="HN116" s="0" t="n">
        <f aca="false">HN85&lt;0.1</f>
        <v>1</v>
      </c>
      <c r="HO116" s="0" t="n">
        <f aca="false">HO85&lt;0.1</f>
        <v>1</v>
      </c>
      <c r="HP116" s="0" t="n">
        <f aca="false">HP85&lt;0.1</f>
        <v>1</v>
      </c>
      <c r="HQ116" s="0" t="n">
        <f aca="false">HQ85&lt;0.1</f>
        <v>1</v>
      </c>
      <c r="HR116" s="0" t="n">
        <f aca="false">HR85&lt;0.1</f>
        <v>1</v>
      </c>
      <c r="HS116" s="0" t="n">
        <f aca="false">HS85&lt;0.1</f>
        <v>1</v>
      </c>
      <c r="HT116" s="0" t="n">
        <f aca="false">HT85&lt;0.1</f>
        <v>1</v>
      </c>
      <c r="HU116" s="0" t="n">
        <f aca="false">HU85&lt;0.1</f>
        <v>1</v>
      </c>
      <c r="HV116" s="0" t="n">
        <f aca="false">HV85&lt;0.1</f>
        <v>1</v>
      </c>
      <c r="HW116" s="0" t="n">
        <f aca="false">HW85&lt;0.1</f>
        <v>1</v>
      </c>
      <c r="HX116" s="0" t="n">
        <f aca="false">HX85&lt;0.1</f>
        <v>1</v>
      </c>
      <c r="HY116" s="0" t="n">
        <f aca="false">HY85&lt;0.1</f>
        <v>1</v>
      </c>
      <c r="HZ116" s="0" t="n">
        <f aca="false">HZ85&lt;0.1</f>
        <v>1</v>
      </c>
      <c r="IA116" s="0" t="n">
        <f aca="false">IA85&lt;0.1</f>
        <v>1</v>
      </c>
      <c r="IB116" s="0" t="n">
        <f aca="false">IB85&lt;0.1</f>
        <v>1</v>
      </c>
      <c r="IC116" s="0" t="n">
        <f aca="false">IC85&lt;0.1</f>
        <v>1</v>
      </c>
      <c r="ID116" s="0" t="n">
        <f aca="false">ID85&lt;0.1</f>
        <v>1</v>
      </c>
      <c r="IE116" s="0" t="n">
        <f aca="false">IE85&lt;0.1</f>
        <v>1</v>
      </c>
      <c r="IF116" s="0" t="n">
        <f aca="false">IF85&lt;0.1</f>
        <v>1</v>
      </c>
      <c r="IG116" s="0" t="n">
        <f aca="false">IG85&lt;0.1</f>
        <v>1</v>
      </c>
      <c r="IH116" s="0" t="n">
        <f aca="false">IH85&lt;0.1</f>
        <v>1</v>
      </c>
      <c r="II116" s="0" t="n">
        <f aca="false">II85&lt;0.1</f>
        <v>1</v>
      </c>
      <c r="IJ116" s="0" t="n">
        <f aca="false">IJ85&lt;0.1</f>
        <v>1</v>
      </c>
      <c r="IK116" s="0" t="n">
        <f aca="false">IK85&lt;0.1</f>
        <v>1</v>
      </c>
      <c r="IL116" s="0" t="n">
        <f aca="false">IL85&lt;0.1</f>
        <v>1</v>
      </c>
      <c r="IM116" s="0" t="n">
        <f aca="false">IM85&lt;0.1</f>
        <v>1</v>
      </c>
      <c r="IN116" s="0" t="n">
        <f aca="false">IN85&lt;0.1</f>
        <v>1</v>
      </c>
      <c r="IO116" s="0" t="n">
        <f aca="false">IO85&lt;0.1</f>
        <v>1</v>
      </c>
      <c r="IP116" s="0" t="n">
        <f aca="false">IP85&lt;0.1</f>
        <v>1</v>
      </c>
    </row>
    <row r="118" s="57" customFormat="true" ht="12.75" hidden="false" customHeight="false" outlineLevel="0" collapsed="false">
      <c r="A118" s="55"/>
      <c r="B118" s="56"/>
      <c r="C118" s="0" t="s">
        <v>489</v>
      </c>
      <c r="D118" s="0"/>
      <c r="E118" s="61" t="n">
        <v>0</v>
      </c>
      <c r="F118" s="57" t="n">
        <f aca="false">E121</f>
        <v>0</v>
      </c>
      <c r="G118" s="57" t="n">
        <f aca="false">F121</f>
        <v>0</v>
      </c>
      <c r="H118" s="57" t="n">
        <f aca="false">G121</f>
        <v>0</v>
      </c>
      <c r="I118" s="57" t="n">
        <f aca="false">H121</f>
        <v>0</v>
      </c>
      <c r="J118" s="57" t="n">
        <f aca="false">I121</f>
        <v>0</v>
      </c>
      <c r="K118" s="57" t="n">
        <f aca="false">J121</f>
        <v>0</v>
      </c>
      <c r="L118" s="57" t="n">
        <f aca="false">K121</f>
        <v>0</v>
      </c>
      <c r="M118" s="57" t="n">
        <f aca="false">L121</f>
        <v>0</v>
      </c>
      <c r="N118" s="57" t="n">
        <f aca="false">M121</f>
        <v>0</v>
      </c>
      <c r="O118" s="57" t="n">
        <f aca="false">N121</f>
        <v>0</v>
      </c>
      <c r="P118" s="57" t="n">
        <f aca="false">O121</f>
        <v>0</v>
      </c>
      <c r="Q118" s="57" t="n">
        <f aca="false">P121</f>
        <v>0</v>
      </c>
      <c r="R118" s="57" t="n">
        <f aca="false">Q121</f>
        <v>0</v>
      </c>
      <c r="S118" s="57" t="n">
        <f aca="false">R121</f>
        <v>0</v>
      </c>
      <c r="T118" s="57" t="n">
        <f aca="false">S121</f>
        <v>0</v>
      </c>
      <c r="U118" s="57" t="n">
        <f aca="false">T121</f>
        <v>0</v>
      </c>
      <c r="V118" s="57" t="n">
        <f aca="false">U121</f>
        <v>0</v>
      </c>
      <c r="W118" s="57" t="n">
        <f aca="false">V121</f>
        <v>0</v>
      </c>
      <c r="X118" s="57" t="n">
        <f aca="false">W121</f>
        <v>0</v>
      </c>
      <c r="Y118" s="57" t="n">
        <f aca="false">X121</f>
        <v>0</v>
      </c>
      <c r="Z118" s="57" t="n">
        <f aca="false">Y121</f>
        <v>0</v>
      </c>
      <c r="AA118" s="57" t="n">
        <f aca="false">Z121</f>
        <v>0</v>
      </c>
      <c r="AB118" s="57" t="n">
        <f aca="false">AA121</f>
        <v>0</v>
      </c>
      <c r="AC118" s="57" t="n">
        <f aca="false">AB121</f>
        <v>0</v>
      </c>
      <c r="AD118" s="57" t="n">
        <f aca="false">AC121</f>
        <v>0</v>
      </c>
      <c r="AE118" s="57" t="n">
        <f aca="false">AD121</f>
        <v>0</v>
      </c>
      <c r="AF118" s="57" t="n">
        <f aca="false">AE121</f>
        <v>0</v>
      </c>
      <c r="AG118" s="57" t="n">
        <f aca="false">AF121</f>
        <v>0</v>
      </c>
      <c r="AH118" s="57" t="n">
        <f aca="false">AG121</f>
        <v>0</v>
      </c>
      <c r="AI118" s="57" t="n">
        <f aca="false">AH121</f>
        <v>0</v>
      </c>
      <c r="AJ118" s="57" t="n">
        <f aca="false">AI121</f>
        <v>0</v>
      </c>
      <c r="AK118" s="57" t="n">
        <f aca="false">AJ121</f>
        <v>0</v>
      </c>
      <c r="AL118" s="57" t="n">
        <f aca="false">AK121</f>
        <v>0</v>
      </c>
      <c r="AM118" s="57" t="n">
        <f aca="false">AL121</f>
        <v>0</v>
      </c>
      <c r="AN118" s="57" t="n">
        <f aca="false">AM121</f>
        <v>0</v>
      </c>
      <c r="AO118" s="57" t="n">
        <f aca="false">AN121</f>
        <v>0</v>
      </c>
      <c r="AP118" s="57" t="n">
        <f aca="false">AO121</f>
        <v>0</v>
      </c>
      <c r="AQ118" s="57" t="n">
        <f aca="false">AP121</f>
        <v>0</v>
      </c>
      <c r="AR118" s="57" t="n">
        <f aca="false">AQ121</f>
        <v>0</v>
      </c>
      <c r="AS118" s="57" t="n">
        <f aca="false">AR121</f>
        <v>0</v>
      </c>
      <c r="AT118" s="57" t="n">
        <f aca="false">AS121</f>
        <v>0</v>
      </c>
      <c r="AU118" s="57" t="n">
        <f aca="false">AT121</f>
        <v>0</v>
      </c>
      <c r="AV118" s="57" t="n">
        <f aca="false">AU121</f>
        <v>0</v>
      </c>
      <c r="AW118" s="57" t="n">
        <f aca="false">AV121</f>
        <v>0</v>
      </c>
      <c r="AX118" s="57" t="n">
        <f aca="false">AW121</f>
        <v>0</v>
      </c>
      <c r="AY118" s="57" t="n">
        <f aca="false">AX121</f>
        <v>0</v>
      </c>
      <c r="AZ118" s="57" t="n">
        <f aca="false">AY121</f>
        <v>0</v>
      </c>
      <c r="BA118" s="57" t="n">
        <f aca="false">AZ121</f>
        <v>0</v>
      </c>
      <c r="BB118" s="57" t="n">
        <f aca="false">BA121</f>
        <v>0</v>
      </c>
      <c r="BC118" s="57" t="n">
        <f aca="false">BB121</f>
        <v>0</v>
      </c>
      <c r="BD118" s="57" t="n">
        <f aca="false">BC121</f>
        <v>0</v>
      </c>
      <c r="BE118" s="57" t="n">
        <f aca="false">BD121</f>
        <v>0</v>
      </c>
      <c r="BF118" s="57" t="n">
        <f aca="false">BE121</f>
        <v>0</v>
      </c>
      <c r="BG118" s="57" t="n">
        <f aca="false">BF121</f>
        <v>0</v>
      </c>
      <c r="BH118" s="57" t="n">
        <f aca="false">BG121</f>
        <v>0</v>
      </c>
      <c r="BI118" s="57" t="n">
        <f aca="false">BH121</f>
        <v>0</v>
      </c>
      <c r="BJ118" s="57" t="n">
        <f aca="false">BI121</f>
        <v>0</v>
      </c>
      <c r="BK118" s="57" t="n">
        <f aca="false">BJ121</f>
        <v>0</v>
      </c>
      <c r="BL118" s="57" t="n">
        <f aca="false">BK121</f>
        <v>0</v>
      </c>
      <c r="BM118" s="57" t="n">
        <f aca="false">BL121</f>
        <v>0</v>
      </c>
      <c r="BN118" s="57" t="n">
        <f aca="false">BM121</f>
        <v>0</v>
      </c>
      <c r="BO118" s="57" t="n">
        <f aca="false">BN121</f>
        <v>0</v>
      </c>
      <c r="BP118" s="57" t="n">
        <f aca="false">BO121</f>
        <v>0</v>
      </c>
      <c r="BQ118" s="57" t="n">
        <f aca="false">BP121</f>
        <v>0</v>
      </c>
      <c r="BR118" s="57" t="n">
        <f aca="false">BQ121</f>
        <v>0</v>
      </c>
      <c r="BS118" s="57" t="n">
        <f aca="false">BR121</f>
        <v>0</v>
      </c>
      <c r="BT118" s="57" t="n">
        <f aca="false">BS121</f>
        <v>0</v>
      </c>
      <c r="BU118" s="57" t="n">
        <f aca="false">BT121</f>
        <v>0</v>
      </c>
      <c r="BV118" s="57" t="n">
        <f aca="false">BU121</f>
        <v>0</v>
      </c>
      <c r="BW118" s="57" t="n">
        <f aca="false">BV121</f>
        <v>0</v>
      </c>
      <c r="BX118" s="57" t="n">
        <f aca="false">BW121</f>
        <v>0</v>
      </c>
      <c r="BY118" s="57" t="n">
        <f aca="false">BX121</f>
        <v>0</v>
      </c>
      <c r="BZ118" s="57" t="n">
        <f aca="false">BY121</f>
        <v>0</v>
      </c>
      <c r="CA118" s="57" t="n">
        <f aca="false">BZ121</f>
        <v>0</v>
      </c>
      <c r="CB118" s="57" t="n">
        <f aca="false">CA121</f>
        <v>0</v>
      </c>
      <c r="CC118" s="57" t="n">
        <f aca="false">CB121</f>
        <v>0</v>
      </c>
      <c r="CD118" s="57" t="n">
        <f aca="false">CC121</f>
        <v>0</v>
      </c>
      <c r="CE118" s="57" t="n">
        <f aca="false">CD121</f>
        <v>0</v>
      </c>
      <c r="CF118" s="57" t="n">
        <f aca="false">CE121</f>
        <v>0</v>
      </c>
      <c r="CG118" s="57" t="n">
        <f aca="false">CF121</f>
        <v>0</v>
      </c>
      <c r="CH118" s="57" t="n">
        <f aca="false">CG121</f>
        <v>0</v>
      </c>
      <c r="CI118" s="57" t="n">
        <f aca="false">CH121</f>
        <v>0</v>
      </c>
      <c r="CJ118" s="57" t="n">
        <f aca="false">CI121</f>
        <v>0</v>
      </c>
      <c r="CK118" s="57" t="n">
        <f aca="false">CJ121</f>
        <v>0</v>
      </c>
      <c r="CL118" s="57" t="n">
        <f aca="false">CK121</f>
        <v>0</v>
      </c>
      <c r="CM118" s="57" t="n">
        <f aca="false">CL121</f>
        <v>0</v>
      </c>
      <c r="CN118" s="57" t="n">
        <f aca="false">CM121</f>
        <v>0</v>
      </c>
      <c r="CO118" s="57" t="n">
        <f aca="false">CN121</f>
        <v>0</v>
      </c>
      <c r="CP118" s="57" t="n">
        <f aca="false">CO121</f>
        <v>0</v>
      </c>
      <c r="CQ118" s="57" t="n">
        <f aca="false">CP121</f>
        <v>0</v>
      </c>
      <c r="CR118" s="57" t="n">
        <f aca="false">CQ121</f>
        <v>0</v>
      </c>
      <c r="CS118" s="57" t="n">
        <f aca="false">CR121</f>
        <v>0</v>
      </c>
      <c r="CT118" s="57" t="n">
        <f aca="false">CS121</f>
        <v>0</v>
      </c>
      <c r="CU118" s="57" t="n">
        <f aca="false">CT121</f>
        <v>0</v>
      </c>
      <c r="CV118" s="57" t="n">
        <f aca="false">CU121</f>
        <v>0</v>
      </c>
      <c r="CW118" s="57" t="n">
        <f aca="false">CV121</f>
        <v>0</v>
      </c>
      <c r="CX118" s="57" t="n">
        <f aca="false">CW121</f>
        <v>0</v>
      </c>
      <c r="CY118" s="57" t="n">
        <f aca="false">CX121</f>
        <v>0</v>
      </c>
      <c r="CZ118" s="57" t="n">
        <f aca="false">CY121</f>
        <v>0</v>
      </c>
      <c r="DA118" s="57" t="n">
        <f aca="false">CZ121</f>
        <v>0</v>
      </c>
      <c r="DB118" s="57" t="n">
        <f aca="false">DA121</f>
        <v>0</v>
      </c>
      <c r="DC118" s="57" t="n">
        <f aca="false">DB121</f>
        <v>0</v>
      </c>
      <c r="DD118" s="57" t="n">
        <f aca="false">DC121</f>
        <v>0</v>
      </c>
      <c r="DE118" s="57" t="n">
        <f aca="false">DD121</f>
        <v>0</v>
      </c>
      <c r="DF118" s="57" t="n">
        <f aca="false">DE121</f>
        <v>0</v>
      </c>
      <c r="DG118" s="57" t="n">
        <f aca="false">DF121</f>
        <v>0</v>
      </c>
      <c r="DH118" s="57" t="n">
        <f aca="false">DG121</f>
        <v>0</v>
      </c>
      <c r="DI118" s="57" t="n">
        <f aca="false">DH121</f>
        <v>0</v>
      </c>
      <c r="DJ118" s="57" t="n">
        <f aca="false">DI121</f>
        <v>0</v>
      </c>
      <c r="DK118" s="57" t="n">
        <f aca="false">DJ121</f>
        <v>0</v>
      </c>
      <c r="DL118" s="57" t="n">
        <f aca="false">DK121</f>
        <v>0</v>
      </c>
      <c r="DM118" s="57" t="n">
        <f aca="false">DL121</f>
        <v>0</v>
      </c>
      <c r="DN118" s="57" t="n">
        <f aca="false">DM121</f>
        <v>0</v>
      </c>
      <c r="DO118" s="57" t="n">
        <f aca="false">DN121</f>
        <v>0</v>
      </c>
      <c r="DP118" s="57" t="n">
        <f aca="false">DO121</f>
        <v>0</v>
      </c>
      <c r="DQ118" s="57" t="n">
        <f aca="false">DP121</f>
        <v>0</v>
      </c>
      <c r="DR118" s="57" t="n">
        <f aca="false">DQ121</f>
        <v>0</v>
      </c>
      <c r="DS118" s="57" t="n">
        <f aca="false">DR121</f>
        <v>0</v>
      </c>
      <c r="DT118" s="57" t="n">
        <f aca="false">DS121</f>
        <v>0</v>
      </c>
      <c r="DU118" s="57" t="n">
        <f aca="false">DT121</f>
        <v>0</v>
      </c>
      <c r="DV118" s="57" t="n">
        <f aca="false">DU121</f>
        <v>0</v>
      </c>
      <c r="DW118" s="57" t="n">
        <f aca="false">DV121</f>
        <v>0</v>
      </c>
      <c r="DX118" s="57" t="n">
        <f aca="false">DW121</f>
        <v>0</v>
      </c>
      <c r="DY118" s="57" t="n">
        <f aca="false">DX121</f>
        <v>0</v>
      </c>
      <c r="DZ118" s="57" t="n">
        <f aca="false">DY121</f>
        <v>0</v>
      </c>
      <c r="EA118" s="57" t="n">
        <f aca="false">DZ121</f>
        <v>0</v>
      </c>
      <c r="EB118" s="57" t="n">
        <f aca="false">EA121</f>
        <v>0</v>
      </c>
      <c r="EC118" s="57" t="n">
        <f aca="false">EB121</f>
        <v>0</v>
      </c>
      <c r="ED118" s="57" t="n">
        <f aca="false">EC121</f>
        <v>0</v>
      </c>
      <c r="EE118" s="57" t="n">
        <f aca="false">ED121</f>
        <v>0</v>
      </c>
      <c r="EF118" s="57" t="n">
        <f aca="false">EE121</f>
        <v>0</v>
      </c>
      <c r="EG118" s="57" t="n">
        <f aca="false">EF121</f>
        <v>0</v>
      </c>
      <c r="EH118" s="57" t="n">
        <f aca="false">EG121</f>
        <v>0</v>
      </c>
      <c r="EI118" s="57" t="n">
        <f aca="false">EH121</f>
        <v>0</v>
      </c>
      <c r="EJ118" s="57" t="n">
        <f aca="false">EI121</f>
        <v>0</v>
      </c>
      <c r="EK118" s="57" t="n">
        <f aca="false">EJ121</f>
        <v>0</v>
      </c>
      <c r="EL118" s="57" t="n">
        <f aca="false">EK121</f>
        <v>0</v>
      </c>
      <c r="EM118" s="57" t="n">
        <f aca="false">EL121</f>
        <v>0</v>
      </c>
      <c r="EN118" s="57" t="n">
        <f aca="false">EM121</f>
        <v>0</v>
      </c>
      <c r="EO118" s="57" t="n">
        <f aca="false">EN121</f>
        <v>0</v>
      </c>
      <c r="EP118" s="57" t="n">
        <f aca="false">EO121</f>
        <v>0</v>
      </c>
      <c r="EQ118" s="57" t="n">
        <f aca="false">EP121</f>
        <v>0</v>
      </c>
      <c r="ER118" s="57" t="n">
        <f aca="false">EQ121</f>
        <v>0</v>
      </c>
      <c r="ES118" s="57" t="n">
        <f aca="false">ER121</f>
        <v>0</v>
      </c>
      <c r="ET118" s="57" t="n">
        <f aca="false">ES121</f>
        <v>0</v>
      </c>
      <c r="EU118" s="57" t="n">
        <f aca="false">ET121</f>
        <v>0</v>
      </c>
      <c r="EV118" s="57" t="n">
        <f aca="false">EU121</f>
        <v>0</v>
      </c>
      <c r="EW118" s="57" t="n">
        <f aca="false">EV121</f>
        <v>0</v>
      </c>
      <c r="EX118" s="57" t="n">
        <f aca="false">EW121</f>
        <v>0</v>
      </c>
      <c r="EY118" s="57" t="n">
        <f aca="false">EX121</f>
        <v>0</v>
      </c>
      <c r="EZ118" s="57" t="n">
        <f aca="false">EY121</f>
        <v>0</v>
      </c>
      <c r="FA118" s="57" t="n">
        <f aca="false">EZ121</f>
        <v>0</v>
      </c>
      <c r="FB118" s="57" t="n">
        <f aca="false">FA121</f>
        <v>0</v>
      </c>
      <c r="FC118" s="57" t="n">
        <f aca="false">FB121</f>
        <v>0</v>
      </c>
      <c r="FD118" s="57" t="n">
        <f aca="false">FC121</f>
        <v>0</v>
      </c>
      <c r="FE118" s="57" t="n">
        <f aca="false">FD121</f>
        <v>0</v>
      </c>
      <c r="FF118" s="57" t="n">
        <f aca="false">FE121</f>
        <v>0</v>
      </c>
      <c r="FG118" s="57" t="n">
        <f aca="false">FF121</f>
        <v>0</v>
      </c>
      <c r="FH118" s="57" t="n">
        <f aca="false">FG121</f>
        <v>0</v>
      </c>
      <c r="FI118" s="57" t="n">
        <f aca="false">FH121</f>
        <v>0</v>
      </c>
      <c r="FJ118" s="57" t="n">
        <f aca="false">FI121</f>
        <v>0</v>
      </c>
      <c r="FK118" s="57" t="n">
        <f aca="false">FJ121</f>
        <v>0</v>
      </c>
      <c r="FL118" s="57" t="n">
        <f aca="false">FK121</f>
        <v>0</v>
      </c>
      <c r="FM118" s="57" t="n">
        <f aca="false">FL121</f>
        <v>0</v>
      </c>
      <c r="FN118" s="57" t="n">
        <f aca="false">FM121</f>
        <v>0</v>
      </c>
      <c r="FO118" s="57" t="n">
        <f aca="false">FN121</f>
        <v>0</v>
      </c>
      <c r="FP118" s="57" t="n">
        <f aca="false">FO121</f>
        <v>0</v>
      </c>
      <c r="FQ118" s="57" t="n">
        <f aca="false">FP121</f>
        <v>0</v>
      </c>
      <c r="FR118" s="57" t="n">
        <f aca="false">FQ121</f>
        <v>0</v>
      </c>
      <c r="FS118" s="57" t="n">
        <f aca="false">FR121</f>
        <v>0</v>
      </c>
      <c r="FT118" s="57" t="n">
        <f aca="false">FS121</f>
        <v>0</v>
      </c>
      <c r="FU118" s="57" t="n">
        <f aca="false">FT121</f>
        <v>0</v>
      </c>
      <c r="FV118" s="57" t="n">
        <f aca="false">FU121</f>
        <v>0</v>
      </c>
      <c r="FW118" s="57" t="n">
        <f aca="false">FV121</f>
        <v>0</v>
      </c>
      <c r="FX118" s="57" t="n">
        <f aca="false">FW121</f>
        <v>0</v>
      </c>
      <c r="FY118" s="57" t="n">
        <f aca="false">FX121</f>
        <v>0</v>
      </c>
      <c r="FZ118" s="57" t="n">
        <f aca="false">FY121</f>
        <v>0</v>
      </c>
      <c r="GA118" s="57" t="n">
        <f aca="false">FZ121</f>
        <v>0</v>
      </c>
      <c r="GB118" s="57" t="n">
        <f aca="false">GA121</f>
        <v>0</v>
      </c>
      <c r="GC118" s="57" t="n">
        <f aca="false">GB121</f>
        <v>0</v>
      </c>
      <c r="GD118" s="57" t="n">
        <f aca="false">GC121</f>
        <v>0</v>
      </c>
      <c r="GE118" s="57" t="n">
        <f aca="false">GD121</f>
        <v>0</v>
      </c>
      <c r="GF118" s="57" t="n">
        <f aca="false">GE121</f>
        <v>0</v>
      </c>
      <c r="GG118" s="57" t="n">
        <f aca="false">GF121</f>
        <v>0</v>
      </c>
      <c r="GH118" s="57" t="n">
        <f aca="false">GG121</f>
        <v>0</v>
      </c>
      <c r="GI118" s="57" t="n">
        <f aca="false">GH121</f>
        <v>0</v>
      </c>
      <c r="GJ118" s="57" t="n">
        <f aca="false">GI121</f>
        <v>0</v>
      </c>
      <c r="GK118" s="57" t="n">
        <f aca="false">GJ121</f>
        <v>0</v>
      </c>
      <c r="GL118" s="57" t="n">
        <f aca="false">GK121</f>
        <v>0</v>
      </c>
      <c r="GM118" s="57" t="n">
        <f aca="false">GL121</f>
        <v>0</v>
      </c>
      <c r="GN118" s="57" t="n">
        <f aca="false">GM121</f>
        <v>0</v>
      </c>
      <c r="GO118" s="57" t="n">
        <f aca="false">GN121</f>
        <v>0</v>
      </c>
      <c r="GP118" s="57" t="n">
        <f aca="false">GO121</f>
        <v>0</v>
      </c>
      <c r="GQ118" s="57" t="n">
        <f aca="false">GP121</f>
        <v>0</v>
      </c>
      <c r="GR118" s="57" t="n">
        <f aca="false">GQ121</f>
        <v>0</v>
      </c>
      <c r="GS118" s="57" t="n">
        <f aca="false">GR121</f>
        <v>0</v>
      </c>
      <c r="GT118" s="57" t="n">
        <f aca="false">GS121</f>
        <v>0</v>
      </c>
      <c r="GU118" s="57" t="n">
        <f aca="false">GT121</f>
        <v>0</v>
      </c>
      <c r="GV118" s="57" t="n">
        <f aca="false">GU121</f>
        <v>0</v>
      </c>
      <c r="GW118" s="57" t="n">
        <f aca="false">GV121</f>
        <v>0</v>
      </c>
      <c r="GX118" s="57" t="n">
        <f aca="false">GW121</f>
        <v>0</v>
      </c>
      <c r="GY118" s="57" t="n">
        <f aca="false">GX121</f>
        <v>0</v>
      </c>
      <c r="GZ118" s="57" t="n">
        <f aca="false">GY121</f>
        <v>0</v>
      </c>
      <c r="HA118" s="57" t="n">
        <f aca="false">GZ121</f>
        <v>0</v>
      </c>
      <c r="HB118" s="57" t="n">
        <f aca="false">HA121</f>
        <v>0</v>
      </c>
      <c r="HC118" s="57" t="n">
        <f aca="false">HB121</f>
        <v>0</v>
      </c>
      <c r="HD118" s="57" t="n">
        <f aca="false">HC121</f>
        <v>0</v>
      </c>
      <c r="HE118" s="57" t="n">
        <f aca="false">HD121</f>
        <v>0</v>
      </c>
      <c r="HF118" s="57" t="n">
        <f aca="false">HE121</f>
        <v>0</v>
      </c>
      <c r="HG118" s="57" t="n">
        <f aca="false">HF121</f>
        <v>0</v>
      </c>
      <c r="HH118" s="57" t="n">
        <f aca="false">HG121</f>
        <v>0</v>
      </c>
      <c r="HI118" s="57" t="n">
        <f aca="false">HH121</f>
        <v>0</v>
      </c>
      <c r="HJ118" s="57" t="n">
        <f aca="false">HI121</f>
        <v>0</v>
      </c>
      <c r="HK118" s="57" t="n">
        <f aca="false">HJ121</f>
        <v>0</v>
      </c>
      <c r="HL118" s="57" t="n">
        <f aca="false">HK121</f>
        <v>0</v>
      </c>
      <c r="HM118" s="57" t="n">
        <f aca="false">HL121</f>
        <v>0</v>
      </c>
      <c r="HN118" s="57" t="n">
        <f aca="false">HM121</f>
        <v>0</v>
      </c>
      <c r="HO118" s="57" t="n">
        <f aca="false">HN121</f>
        <v>0</v>
      </c>
      <c r="HP118" s="57" t="n">
        <f aca="false">HO121</f>
        <v>0</v>
      </c>
      <c r="HQ118" s="57" t="n">
        <f aca="false">HP121</f>
        <v>0</v>
      </c>
      <c r="HR118" s="57" t="n">
        <f aca="false">HQ121</f>
        <v>0</v>
      </c>
      <c r="HS118" s="57" t="n">
        <f aca="false">HR121</f>
        <v>0</v>
      </c>
      <c r="HT118" s="57" t="n">
        <f aca="false">HS121</f>
        <v>0</v>
      </c>
      <c r="HU118" s="57" t="n">
        <f aca="false">HT121</f>
        <v>0</v>
      </c>
      <c r="HV118" s="57" t="n">
        <f aca="false">HU121</f>
        <v>0</v>
      </c>
      <c r="HW118" s="57" t="n">
        <f aca="false">HV121</f>
        <v>0</v>
      </c>
      <c r="HX118" s="57" t="n">
        <f aca="false">HW121</f>
        <v>0</v>
      </c>
      <c r="HY118" s="57" t="n">
        <f aca="false">HX121</f>
        <v>0</v>
      </c>
      <c r="HZ118" s="57" t="n">
        <f aca="false">HY121</f>
        <v>0</v>
      </c>
      <c r="IA118" s="57" t="n">
        <f aca="false">HZ121</f>
        <v>0</v>
      </c>
      <c r="IB118" s="57" t="n">
        <f aca="false">IA121</f>
        <v>0</v>
      </c>
      <c r="IC118" s="57" t="n">
        <f aca="false">IB121</f>
        <v>0</v>
      </c>
      <c r="ID118" s="57" t="n">
        <f aca="false">IC121</f>
        <v>0</v>
      </c>
      <c r="IE118" s="57" t="n">
        <f aca="false">ID121</f>
        <v>0</v>
      </c>
      <c r="IF118" s="57" t="n">
        <f aca="false">IE121</f>
        <v>0</v>
      </c>
      <c r="IG118" s="57" t="n">
        <f aca="false">IF121</f>
        <v>0</v>
      </c>
      <c r="IH118" s="57" t="n">
        <f aca="false">IG121</f>
        <v>0</v>
      </c>
      <c r="II118" s="57" t="n">
        <f aca="false">IH121</f>
        <v>0</v>
      </c>
      <c r="IJ118" s="57" t="n">
        <f aca="false">II121</f>
        <v>0</v>
      </c>
      <c r="IK118" s="57" t="n">
        <f aca="false">IJ121</f>
        <v>0</v>
      </c>
      <c r="IL118" s="57" t="n">
        <f aca="false">IK121</f>
        <v>0</v>
      </c>
      <c r="IM118" s="57" t="n">
        <f aca="false">IL121</f>
        <v>0</v>
      </c>
      <c r="IN118" s="57" t="n">
        <f aca="false">IM121</f>
        <v>0</v>
      </c>
      <c r="IO118" s="57" t="n">
        <f aca="false">IN121</f>
        <v>0</v>
      </c>
      <c r="IP118" s="57" t="n">
        <f aca="false">IO121</f>
        <v>0</v>
      </c>
    </row>
    <row r="119" s="57" customFormat="true" ht="12.75" hidden="false" customHeight="false" outlineLevel="0" collapsed="false">
      <c r="A119" s="55"/>
      <c r="B119" s="56"/>
      <c r="C119" s="0" t="s">
        <v>500</v>
      </c>
      <c r="D119" s="0"/>
      <c r="E119" s="57" t="n">
        <f aca="false">E62</f>
        <v>0</v>
      </c>
      <c r="F119" s="57" t="n">
        <f aca="false">F62</f>
        <v>0</v>
      </c>
      <c r="G119" s="57" t="n">
        <f aca="false">G62</f>
        <v>0</v>
      </c>
      <c r="H119" s="57" t="n">
        <f aca="false">H62</f>
        <v>0</v>
      </c>
      <c r="I119" s="57" t="n">
        <f aca="false">I62</f>
        <v>0</v>
      </c>
      <c r="J119" s="57" t="n">
        <f aca="false">J62</f>
        <v>0</v>
      </c>
      <c r="K119" s="57" t="n">
        <f aca="false">K62</f>
        <v>0</v>
      </c>
      <c r="L119" s="57" t="n">
        <f aca="false">L62</f>
        <v>0</v>
      </c>
      <c r="M119" s="57" t="n">
        <f aca="false">M62</f>
        <v>0</v>
      </c>
      <c r="N119" s="57" t="n">
        <f aca="false">N62</f>
        <v>0</v>
      </c>
      <c r="O119" s="57" t="n">
        <f aca="false">O62</f>
        <v>0</v>
      </c>
      <c r="P119" s="57" t="n">
        <f aca="false">P62</f>
        <v>0</v>
      </c>
      <c r="Q119" s="57" t="n">
        <f aca="false">Q62</f>
        <v>0</v>
      </c>
      <c r="R119" s="57" t="n">
        <f aca="false">R62</f>
        <v>0</v>
      </c>
      <c r="S119" s="57" t="n">
        <f aca="false">S62</f>
        <v>0</v>
      </c>
      <c r="T119" s="57" t="n">
        <f aca="false">T62</f>
        <v>0</v>
      </c>
      <c r="U119" s="57" t="n">
        <f aca="false">U62</f>
        <v>0</v>
      </c>
      <c r="V119" s="57" t="n">
        <f aca="false">V62</f>
        <v>0</v>
      </c>
      <c r="W119" s="57" t="n">
        <f aca="false">W62</f>
        <v>0</v>
      </c>
      <c r="X119" s="57" t="n">
        <f aca="false">X62</f>
        <v>0</v>
      </c>
      <c r="Y119" s="57" t="n">
        <f aca="false">Y62</f>
        <v>0</v>
      </c>
      <c r="Z119" s="57" t="n">
        <f aca="false">Z62</f>
        <v>0</v>
      </c>
      <c r="AA119" s="57" t="n">
        <f aca="false">AA62</f>
        <v>0</v>
      </c>
      <c r="AB119" s="57" t="n">
        <f aca="false">AB62</f>
        <v>0</v>
      </c>
      <c r="AC119" s="57" t="n">
        <f aca="false">AC62</f>
        <v>0</v>
      </c>
      <c r="AD119" s="57" t="n">
        <f aca="false">AD62</f>
        <v>0</v>
      </c>
      <c r="AE119" s="57" t="n">
        <f aca="false">AE62</f>
        <v>0</v>
      </c>
      <c r="AF119" s="57" t="n">
        <f aca="false">AF62</f>
        <v>0</v>
      </c>
      <c r="AG119" s="57" t="n">
        <f aca="false">AG62</f>
        <v>0</v>
      </c>
      <c r="AH119" s="57" t="n">
        <f aca="false">AH62</f>
        <v>0</v>
      </c>
      <c r="AI119" s="57" t="n">
        <f aca="false">AI62</f>
        <v>0</v>
      </c>
      <c r="AJ119" s="57" t="n">
        <f aca="false">AJ62</f>
        <v>0</v>
      </c>
      <c r="AK119" s="57" t="n">
        <f aca="false">AK62</f>
        <v>0</v>
      </c>
      <c r="AL119" s="57" t="n">
        <f aca="false">AL62</f>
        <v>0</v>
      </c>
      <c r="AM119" s="57" t="n">
        <f aca="false">AM62</f>
        <v>0</v>
      </c>
      <c r="AN119" s="57" t="n">
        <f aca="false">AN62</f>
        <v>0</v>
      </c>
      <c r="AO119" s="57" t="n">
        <f aca="false">AO62</f>
        <v>0</v>
      </c>
      <c r="AP119" s="57" t="n">
        <f aca="false">AP62</f>
        <v>0</v>
      </c>
      <c r="AQ119" s="57" t="n">
        <f aca="false">AQ62</f>
        <v>0</v>
      </c>
      <c r="AR119" s="57" t="n">
        <f aca="false">AR62</f>
        <v>0</v>
      </c>
      <c r="AS119" s="57" t="n">
        <f aca="false">AS62</f>
        <v>0</v>
      </c>
      <c r="AT119" s="57" t="n">
        <f aca="false">AT62</f>
        <v>0</v>
      </c>
      <c r="AU119" s="57" t="n">
        <f aca="false">AU62</f>
        <v>0</v>
      </c>
      <c r="AV119" s="57" t="n">
        <f aca="false">AV62</f>
        <v>0</v>
      </c>
      <c r="AW119" s="57" t="n">
        <f aca="false">AW62</f>
        <v>0</v>
      </c>
      <c r="AX119" s="57" t="n">
        <f aca="false">AX62</f>
        <v>0</v>
      </c>
      <c r="AY119" s="57" t="n">
        <f aca="false">AY62</f>
        <v>0</v>
      </c>
      <c r="AZ119" s="57" t="n">
        <f aca="false">AZ62</f>
        <v>0</v>
      </c>
      <c r="BA119" s="57" t="n">
        <f aca="false">BA62</f>
        <v>0</v>
      </c>
      <c r="BB119" s="57" t="n">
        <f aca="false">BB62</f>
        <v>0</v>
      </c>
      <c r="BC119" s="57" t="n">
        <f aca="false">BC62</f>
        <v>0</v>
      </c>
      <c r="BD119" s="57" t="n">
        <f aca="false">BD62</f>
        <v>0</v>
      </c>
      <c r="BE119" s="57" t="n">
        <f aca="false">BE62</f>
        <v>0</v>
      </c>
      <c r="BF119" s="57" t="n">
        <f aca="false">BF62</f>
        <v>0</v>
      </c>
      <c r="BG119" s="57" t="n">
        <f aca="false">BG62</f>
        <v>0</v>
      </c>
      <c r="BH119" s="57" t="n">
        <f aca="false">BH62</f>
        <v>0</v>
      </c>
      <c r="BI119" s="57" t="n">
        <f aca="false">BI62</f>
        <v>0</v>
      </c>
      <c r="BJ119" s="57" t="n">
        <f aca="false">BJ62</f>
        <v>0</v>
      </c>
      <c r="BK119" s="57" t="n">
        <f aca="false">BK62</f>
        <v>0</v>
      </c>
      <c r="BL119" s="57" t="n">
        <f aca="false">BL62</f>
        <v>0</v>
      </c>
      <c r="BM119" s="57" t="n">
        <f aca="false">BM62</f>
        <v>0</v>
      </c>
      <c r="BN119" s="57" t="n">
        <f aca="false">BN62</f>
        <v>0</v>
      </c>
      <c r="BO119" s="57" t="n">
        <f aca="false">BO62</f>
        <v>0</v>
      </c>
      <c r="BP119" s="57" t="n">
        <f aca="false">BP62</f>
        <v>0</v>
      </c>
      <c r="BQ119" s="57" t="n">
        <f aca="false">BQ62</f>
        <v>0</v>
      </c>
      <c r="BR119" s="57" t="n">
        <f aca="false">BR62</f>
        <v>0</v>
      </c>
      <c r="BS119" s="57" t="n">
        <f aca="false">BS62</f>
        <v>0</v>
      </c>
      <c r="BT119" s="57" t="n">
        <f aca="false">BT62</f>
        <v>0</v>
      </c>
      <c r="BU119" s="57" t="n">
        <f aca="false">BU62</f>
        <v>0</v>
      </c>
      <c r="BV119" s="57" t="n">
        <f aca="false">BV62</f>
        <v>0</v>
      </c>
      <c r="BW119" s="57" t="n">
        <f aca="false">BW62</f>
        <v>0</v>
      </c>
      <c r="BX119" s="57" t="n">
        <f aca="false">BX62</f>
        <v>0</v>
      </c>
      <c r="BY119" s="57" t="n">
        <f aca="false">BY62</f>
        <v>0</v>
      </c>
      <c r="BZ119" s="57" t="n">
        <f aca="false">BZ62</f>
        <v>0</v>
      </c>
      <c r="CA119" s="57" t="n">
        <f aca="false">CA62</f>
        <v>0</v>
      </c>
      <c r="CB119" s="57" t="n">
        <f aca="false">CB62</f>
        <v>0</v>
      </c>
      <c r="CC119" s="57" t="n">
        <f aca="false">CC62</f>
        <v>0</v>
      </c>
      <c r="CD119" s="57" t="n">
        <f aca="false">CD62</f>
        <v>0</v>
      </c>
      <c r="CE119" s="57" t="n">
        <f aca="false">CE62</f>
        <v>0</v>
      </c>
      <c r="CF119" s="57" t="n">
        <f aca="false">CF62</f>
        <v>0</v>
      </c>
      <c r="CG119" s="57" t="n">
        <f aca="false">CG62</f>
        <v>0</v>
      </c>
      <c r="CH119" s="57" t="n">
        <f aca="false">CH62</f>
        <v>0</v>
      </c>
      <c r="CI119" s="57" t="n">
        <f aca="false">CI62</f>
        <v>0</v>
      </c>
      <c r="CJ119" s="57" t="n">
        <f aca="false">CJ62</f>
        <v>0</v>
      </c>
      <c r="CK119" s="57" t="n">
        <f aca="false">CK62</f>
        <v>0</v>
      </c>
      <c r="CL119" s="57" t="n">
        <f aca="false">CL62</f>
        <v>0</v>
      </c>
      <c r="CM119" s="57" t="n">
        <f aca="false">CM62</f>
        <v>0</v>
      </c>
      <c r="CN119" s="57" t="n">
        <f aca="false">CN62</f>
        <v>0</v>
      </c>
      <c r="CO119" s="57" t="n">
        <f aca="false">CO62</f>
        <v>0</v>
      </c>
      <c r="CP119" s="57" t="n">
        <f aca="false">CP62</f>
        <v>0</v>
      </c>
      <c r="CQ119" s="57" t="n">
        <f aca="false">CQ62</f>
        <v>0</v>
      </c>
      <c r="CR119" s="57" t="n">
        <f aca="false">CR62</f>
        <v>0</v>
      </c>
      <c r="CS119" s="57" t="n">
        <f aca="false">CS62</f>
        <v>0</v>
      </c>
      <c r="CT119" s="57" t="n">
        <f aca="false">CT62</f>
        <v>0</v>
      </c>
      <c r="CU119" s="57" t="n">
        <f aca="false">CU62</f>
        <v>0</v>
      </c>
      <c r="CV119" s="57" t="n">
        <f aca="false">CV62</f>
        <v>0</v>
      </c>
      <c r="CW119" s="57" t="n">
        <f aca="false">CW62</f>
        <v>0</v>
      </c>
      <c r="CX119" s="57" t="n">
        <f aca="false">CX62</f>
        <v>0</v>
      </c>
      <c r="CY119" s="57" t="n">
        <f aca="false">CY62</f>
        <v>0</v>
      </c>
      <c r="CZ119" s="57" t="n">
        <f aca="false">CZ62</f>
        <v>0</v>
      </c>
      <c r="DA119" s="57" t="n">
        <f aca="false">DA62</f>
        <v>0</v>
      </c>
      <c r="DB119" s="57" t="n">
        <f aca="false">DB62</f>
        <v>0</v>
      </c>
      <c r="DC119" s="57" t="n">
        <f aca="false">DC62</f>
        <v>0</v>
      </c>
      <c r="DD119" s="57" t="n">
        <f aca="false">DD62</f>
        <v>0</v>
      </c>
      <c r="DE119" s="57" t="n">
        <f aca="false">DE62</f>
        <v>0</v>
      </c>
      <c r="DF119" s="57" t="n">
        <f aca="false">DF62</f>
        <v>0</v>
      </c>
      <c r="DG119" s="57" t="n">
        <f aca="false">DG62</f>
        <v>0</v>
      </c>
      <c r="DH119" s="57" t="n">
        <f aca="false">DH62</f>
        <v>0</v>
      </c>
      <c r="DI119" s="57" t="n">
        <f aca="false">DI62</f>
        <v>0</v>
      </c>
      <c r="DJ119" s="57" t="n">
        <f aca="false">DJ62</f>
        <v>0</v>
      </c>
      <c r="DK119" s="57" t="n">
        <f aca="false">DK62</f>
        <v>0</v>
      </c>
      <c r="DL119" s="57" t="n">
        <f aca="false">DL62</f>
        <v>0</v>
      </c>
      <c r="DM119" s="57" t="n">
        <f aca="false">DM62</f>
        <v>0</v>
      </c>
      <c r="DN119" s="57" t="n">
        <f aca="false">DN62</f>
        <v>0</v>
      </c>
      <c r="DO119" s="57" t="n">
        <f aca="false">DO62</f>
        <v>0</v>
      </c>
      <c r="DP119" s="57" t="n">
        <f aca="false">DP62</f>
        <v>0</v>
      </c>
      <c r="DQ119" s="57" t="n">
        <f aca="false">DQ62</f>
        <v>0</v>
      </c>
      <c r="DR119" s="57" t="n">
        <f aca="false">DR62</f>
        <v>0</v>
      </c>
      <c r="DS119" s="57" t="n">
        <f aca="false">DS62</f>
        <v>0</v>
      </c>
      <c r="DT119" s="57" t="n">
        <f aca="false">DT62</f>
        <v>0</v>
      </c>
      <c r="DU119" s="57" t="n">
        <f aca="false">DU62</f>
        <v>0</v>
      </c>
      <c r="DV119" s="57" t="n">
        <f aca="false">DV62</f>
        <v>0</v>
      </c>
      <c r="DW119" s="57" t="n">
        <f aca="false">DW62</f>
        <v>0</v>
      </c>
      <c r="DX119" s="57" t="n">
        <f aca="false">DX62</f>
        <v>0</v>
      </c>
      <c r="DY119" s="57" t="n">
        <f aca="false">DY62</f>
        <v>0</v>
      </c>
      <c r="DZ119" s="57" t="n">
        <f aca="false">DZ62</f>
        <v>0</v>
      </c>
      <c r="EA119" s="57" t="n">
        <f aca="false">EA62</f>
        <v>0</v>
      </c>
      <c r="EB119" s="57" t="n">
        <f aca="false">EB62</f>
        <v>0</v>
      </c>
      <c r="EC119" s="57" t="n">
        <f aca="false">EC62</f>
        <v>0</v>
      </c>
      <c r="ED119" s="57" t="n">
        <f aca="false">ED62</f>
        <v>0</v>
      </c>
      <c r="EE119" s="57" t="n">
        <f aca="false">EE62</f>
        <v>0</v>
      </c>
      <c r="EF119" s="57" t="n">
        <f aca="false">EF62</f>
        <v>0</v>
      </c>
      <c r="EG119" s="57" t="n">
        <f aca="false">EG62</f>
        <v>0</v>
      </c>
      <c r="EH119" s="57" t="n">
        <f aca="false">EH62</f>
        <v>0</v>
      </c>
      <c r="EI119" s="57" t="n">
        <f aca="false">EI62</f>
        <v>0</v>
      </c>
      <c r="EJ119" s="57" t="n">
        <f aca="false">EJ62</f>
        <v>0</v>
      </c>
      <c r="EK119" s="57" t="n">
        <f aca="false">EK62</f>
        <v>0</v>
      </c>
      <c r="EL119" s="57" t="n">
        <f aca="false">EL62</f>
        <v>0</v>
      </c>
      <c r="EM119" s="57" t="n">
        <f aca="false">EM62</f>
        <v>0</v>
      </c>
      <c r="EN119" s="57" t="n">
        <f aca="false">EN62</f>
        <v>0</v>
      </c>
      <c r="EO119" s="57" t="n">
        <f aca="false">EO62</f>
        <v>0</v>
      </c>
      <c r="EP119" s="57" t="n">
        <f aca="false">EP62</f>
        <v>0</v>
      </c>
      <c r="EQ119" s="57" t="n">
        <f aca="false">EQ62</f>
        <v>0</v>
      </c>
      <c r="ER119" s="57" t="n">
        <f aca="false">ER62</f>
        <v>0</v>
      </c>
      <c r="ES119" s="57" t="n">
        <f aca="false">ES62</f>
        <v>0</v>
      </c>
      <c r="ET119" s="57" t="n">
        <f aca="false">ET62</f>
        <v>0</v>
      </c>
      <c r="EU119" s="57" t="n">
        <f aca="false">EU62</f>
        <v>0</v>
      </c>
      <c r="EV119" s="57" t="n">
        <f aca="false">EV62</f>
        <v>0</v>
      </c>
      <c r="EW119" s="57" t="n">
        <f aca="false">EW62</f>
        <v>0</v>
      </c>
      <c r="EX119" s="57" t="n">
        <f aca="false">EX62</f>
        <v>0</v>
      </c>
      <c r="EY119" s="57" t="n">
        <f aca="false">EY62</f>
        <v>0</v>
      </c>
      <c r="EZ119" s="57" t="n">
        <f aca="false">EZ62</f>
        <v>0</v>
      </c>
      <c r="FA119" s="57" t="n">
        <f aca="false">FA62</f>
        <v>0</v>
      </c>
      <c r="FB119" s="57" t="n">
        <f aca="false">FB62</f>
        <v>0</v>
      </c>
      <c r="FC119" s="57" t="n">
        <f aca="false">FC62</f>
        <v>0</v>
      </c>
      <c r="FD119" s="57" t="n">
        <f aca="false">FD62</f>
        <v>0</v>
      </c>
      <c r="FE119" s="57" t="n">
        <f aca="false">FE62</f>
        <v>0</v>
      </c>
      <c r="FF119" s="57" t="n">
        <f aca="false">FF62</f>
        <v>0</v>
      </c>
      <c r="FG119" s="57" t="n">
        <f aca="false">FG62</f>
        <v>0</v>
      </c>
      <c r="FH119" s="57" t="n">
        <f aca="false">FH62</f>
        <v>0</v>
      </c>
      <c r="FI119" s="57" t="n">
        <f aca="false">FI62</f>
        <v>0</v>
      </c>
      <c r="FJ119" s="57" t="n">
        <f aca="false">FJ62</f>
        <v>0</v>
      </c>
      <c r="FK119" s="57" t="n">
        <f aca="false">FK62</f>
        <v>0</v>
      </c>
      <c r="FL119" s="57" t="n">
        <f aca="false">FL62</f>
        <v>0</v>
      </c>
      <c r="FM119" s="57" t="n">
        <f aca="false">FM62</f>
        <v>0</v>
      </c>
      <c r="FN119" s="57" t="n">
        <f aca="false">FN62</f>
        <v>0</v>
      </c>
      <c r="FO119" s="57" t="n">
        <f aca="false">FO62</f>
        <v>0</v>
      </c>
      <c r="FP119" s="57" t="n">
        <f aca="false">FP62</f>
        <v>0</v>
      </c>
      <c r="FQ119" s="57" t="n">
        <f aca="false">FQ62</f>
        <v>0</v>
      </c>
      <c r="FR119" s="57" t="n">
        <f aca="false">FR62</f>
        <v>0</v>
      </c>
      <c r="FS119" s="57" t="n">
        <f aca="false">FS62</f>
        <v>0</v>
      </c>
      <c r="FT119" s="57" t="n">
        <f aca="false">FT62</f>
        <v>0</v>
      </c>
      <c r="FU119" s="57" t="n">
        <f aca="false">FU62</f>
        <v>0</v>
      </c>
      <c r="FV119" s="57" t="n">
        <f aca="false">FV62</f>
        <v>0</v>
      </c>
      <c r="FW119" s="57" t="n">
        <f aca="false">FW62</f>
        <v>0</v>
      </c>
      <c r="FX119" s="57" t="n">
        <f aca="false">FX62</f>
        <v>0</v>
      </c>
      <c r="FY119" s="57" t="n">
        <f aca="false">FY62</f>
        <v>0</v>
      </c>
      <c r="FZ119" s="57" t="n">
        <f aca="false">FZ62</f>
        <v>0</v>
      </c>
      <c r="GA119" s="57" t="n">
        <f aca="false">GA62</f>
        <v>0</v>
      </c>
      <c r="GB119" s="57" t="n">
        <f aca="false">GB62</f>
        <v>0</v>
      </c>
      <c r="GC119" s="57" t="n">
        <f aca="false">GC62</f>
        <v>0</v>
      </c>
      <c r="GD119" s="57" t="n">
        <f aca="false">GD62</f>
        <v>0</v>
      </c>
      <c r="GE119" s="57" t="n">
        <f aca="false">GE62</f>
        <v>0</v>
      </c>
      <c r="GF119" s="57" t="n">
        <f aca="false">GF62</f>
        <v>0</v>
      </c>
      <c r="GG119" s="57" t="n">
        <f aca="false">GG62</f>
        <v>0</v>
      </c>
      <c r="GH119" s="57" t="n">
        <f aca="false">GH62</f>
        <v>0</v>
      </c>
      <c r="GI119" s="57" t="n">
        <f aca="false">GI62</f>
        <v>0</v>
      </c>
      <c r="GJ119" s="57" t="n">
        <f aca="false">GJ62</f>
        <v>0</v>
      </c>
      <c r="GK119" s="57" t="n">
        <f aca="false">GK62</f>
        <v>0</v>
      </c>
      <c r="GL119" s="57" t="n">
        <f aca="false">GL62</f>
        <v>0</v>
      </c>
      <c r="GM119" s="57" t="n">
        <f aca="false">GM62</f>
        <v>0</v>
      </c>
      <c r="GN119" s="57" t="n">
        <f aca="false">GN62</f>
        <v>0</v>
      </c>
      <c r="GO119" s="57" t="n">
        <f aca="false">GO62</f>
        <v>0</v>
      </c>
      <c r="GP119" s="57" t="n">
        <f aca="false">GP62</f>
        <v>0</v>
      </c>
      <c r="GQ119" s="57" t="n">
        <f aca="false">GQ62</f>
        <v>0</v>
      </c>
      <c r="GR119" s="57" t="n">
        <f aca="false">GR62</f>
        <v>0</v>
      </c>
      <c r="GS119" s="57" t="n">
        <f aca="false">GS62</f>
        <v>0</v>
      </c>
      <c r="GT119" s="57" t="n">
        <f aca="false">GT62</f>
        <v>0</v>
      </c>
      <c r="GU119" s="57" t="n">
        <f aca="false">GU62</f>
        <v>0</v>
      </c>
      <c r="GV119" s="57" t="n">
        <f aca="false">GV62</f>
        <v>0</v>
      </c>
      <c r="GW119" s="57" t="n">
        <f aca="false">GW62</f>
        <v>0</v>
      </c>
      <c r="GX119" s="57" t="n">
        <f aca="false">GX62</f>
        <v>0</v>
      </c>
      <c r="GY119" s="57" t="n">
        <f aca="false">GY62</f>
        <v>0</v>
      </c>
      <c r="GZ119" s="57" t="n">
        <f aca="false">GZ62</f>
        <v>0</v>
      </c>
      <c r="HA119" s="57" t="n">
        <f aca="false">HA62</f>
        <v>0</v>
      </c>
      <c r="HB119" s="57" t="n">
        <f aca="false">HB62</f>
        <v>0</v>
      </c>
      <c r="HC119" s="57" t="n">
        <f aca="false">HC62</f>
        <v>0</v>
      </c>
      <c r="HD119" s="57" t="n">
        <f aca="false">HD62</f>
        <v>0</v>
      </c>
      <c r="HE119" s="57" t="n">
        <f aca="false">HE62</f>
        <v>0</v>
      </c>
      <c r="HF119" s="57" t="n">
        <f aca="false">HF62</f>
        <v>0</v>
      </c>
      <c r="HG119" s="57" t="n">
        <f aca="false">HG62</f>
        <v>0</v>
      </c>
      <c r="HH119" s="57" t="n">
        <f aca="false">HH62</f>
        <v>0</v>
      </c>
      <c r="HI119" s="57" t="n">
        <f aca="false">HI62</f>
        <v>0</v>
      </c>
      <c r="HJ119" s="57" t="n">
        <f aca="false">HJ62</f>
        <v>0</v>
      </c>
      <c r="HK119" s="57" t="n">
        <f aca="false">HK62</f>
        <v>0</v>
      </c>
      <c r="HL119" s="57" t="n">
        <f aca="false">HL62</f>
        <v>0</v>
      </c>
      <c r="HM119" s="57" t="n">
        <f aca="false">HM62</f>
        <v>0</v>
      </c>
      <c r="HN119" s="57" t="n">
        <f aca="false">HN62</f>
        <v>0</v>
      </c>
      <c r="HO119" s="57" t="n">
        <f aca="false">HO62</f>
        <v>0</v>
      </c>
      <c r="HP119" s="57" t="n">
        <f aca="false">HP62</f>
        <v>0</v>
      </c>
      <c r="HQ119" s="57" t="n">
        <f aca="false">HQ62</f>
        <v>0</v>
      </c>
      <c r="HR119" s="57" t="n">
        <f aca="false">HR62</f>
        <v>0</v>
      </c>
      <c r="HS119" s="57" t="n">
        <f aca="false">HS62</f>
        <v>0</v>
      </c>
      <c r="HT119" s="57" t="n">
        <f aca="false">HT62</f>
        <v>0</v>
      </c>
      <c r="HU119" s="57" t="n">
        <f aca="false">HU62</f>
        <v>0</v>
      </c>
      <c r="HV119" s="57" t="n">
        <f aca="false">HV62</f>
        <v>0</v>
      </c>
      <c r="HW119" s="57" t="n">
        <f aca="false">HW62</f>
        <v>0</v>
      </c>
      <c r="HX119" s="57" t="n">
        <f aca="false">HX62</f>
        <v>0</v>
      </c>
      <c r="HY119" s="57" t="n">
        <f aca="false">HY62</f>
        <v>0</v>
      </c>
      <c r="HZ119" s="57" t="n">
        <f aca="false">HZ62</f>
        <v>0</v>
      </c>
      <c r="IA119" s="57" t="n">
        <f aca="false">IA62</f>
        <v>0</v>
      </c>
      <c r="IB119" s="57" t="n">
        <f aca="false">IB62</f>
        <v>0</v>
      </c>
      <c r="IC119" s="57" t="n">
        <f aca="false">IC62</f>
        <v>0</v>
      </c>
      <c r="ID119" s="57" t="n">
        <f aca="false">ID62</f>
        <v>0</v>
      </c>
      <c r="IE119" s="57" t="n">
        <f aca="false">IE62</f>
        <v>0</v>
      </c>
      <c r="IF119" s="57" t="n">
        <f aca="false">IF62</f>
        <v>0</v>
      </c>
      <c r="IG119" s="57" t="n">
        <f aca="false">IG62</f>
        <v>0</v>
      </c>
      <c r="IH119" s="57" t="n">
        <f aca="false">IH62</f>
        <v>0</v>
      </c>
      <c r="II119" s="57" t="n">
        <f aca="false">II62</f>
        <v>0</v>
      </c>
      <c r="IJ119" s="57" t="n">
        <f aca="false">IJ62</f>
        <v>0</v>
      </c>
      <c r="IK119" s="57" t="n">
        <f aca="false">IK62</f>
        <v>0</v>
      </c>
      <c r="IL119" s="57" t="n">
        <f aca="false">IL62</f>
        <v>0</v>
      </c>
      <c r="IM119" s="57" t="n">
        <f aca="false">IM62</f>
        <v>0</v>
      </c>
      <c r="IN119" s="57" t="n">
        <f aca="false">IN62</f>
        <v>0</v>
      </c>
      <c r="IO119" s="57" t="n">
        <f aca="false">IO62</f>
        <v>0</v>
      </c>
      <c r="IP119" s="57" t="n">
        <f aca="false">IP62</f>
        <v>0</v>
      </c>
    </row>
    <row r="120" s="57" customFormat="true" ht="12.75" hidden="false" customHeight="false" outlineLevel="0" collapsed="false">
      <c r="A120" s="55"/>
      <c r="B120" s="56"/>
      <c r="C120" s="0" t="s">
        <v>501</v>
      </c>
      <c r="D120" s="0"/>
      <c r="E120" s="57" t="n">
        <f aca="false">E118*E116</f>
        <v>0</v>
      </c>
      <c r="F120" s="57" t="n">
        <f aca="false">F118*F116</f>
        <v>0</v>
      </c>
      <c r="G120" s="57" t="n">
        <f aca="false">G118*G116</f>
        <v>0</v>
      </c>
      <c r="H120" s="57" t="n">
        <f aca="false">H118*H116</f>
        <v>0</v>
      </c>
      <c r="I120" s="57" t="n">
        <f aca="false">I118*I116</f>
        <v>0</v>
      </c>
      <c r="J120" s="57" t="n">
        <f aca="false">J118*J116</f>
        <v>0</v>
      </c>
      <c r="K120" s="57" t="n">
        <f aca="false">K118*K116</f>
        <v>0</v>
      </c>
      <c r="L120" s="57" t="n">
        <f aca="false">L118*L116</f>
        <v>0</v>
      </c>
      <c r="M120" s="57" t="n">
        <f aca="false">M118*M116</f>
        <v>0</v>
      </c>
      <c r="N120" s="57" t="n">
        <f aca="false">N118*N116</f>
        <v>0</v>
      </c>
      <c r="O120" s="57" t="n">
        <f aca="false">O118*O116</f>
        <v>0</v>
      </c>
      <c r="P120" s="57" t="n">
        <f aca="false">P118*P116</f>
        <v>0</v>
      </c>
      <c r="Q120" s="57" t="n">
        <f aca="false">Q118*Q116</f>
        <v>0</v>
      </c>
      <c r="R120" s="57" t="n">
        <f aca="false">R118*R116</f>
        <v>0</v>
      </c>
      <c r="S120" s="57" t="n">
        <f aca="false">S118*S116</f>
        <v>0</v>
      </c>
      <c r="T120" s="57" t="n">
        <f aca="false">T118*T116</f>
        <v>0</v>
      </c>
      <c r="U120" s="57" t="n">
        <f aca="false">U118*U116</f>
        <v>0</v>
      </c>
      <c r="V120" s="57" t="n">
        <f aca="false">V118*V116</f>
        <v>0</v>
      </c>
      <c r="W120" s="57" t="n">
        <f aca="false">W118*W116</f>
        <v>0</v>
      </c>
      <c r="X120" s="57" t="n">
        <f aca="false">X118*X116</f>
        <v>0</v>
      </c>
      <c r="Y120" s="57" t="n">
        <f aca="false">Y118*Y116</f>
        <v>0</v>
      </c>
      <c r="Z120" s="57" t="n">
        <f aca="false">Z118*Z116</f>
        <v>0</v>
      </c>
      <c r="AA120" s="57" t="n">
        <f aca="false">AA118*AA116</f>
        <v>0</v>
      </c>
      <c r="AB120" s="57" t="n">
        <f aca="false">AB118*AB116</f>
        <v>0</v>
      </c>
      <c r="AC120" s="57" t="n">
        <f aca="false">AC118*AC116</f>
        <v>0</v>
      </c>
      <c r="AD120" s="57" t="n">
        <f aca="false">AD118*AD116</f>
        <v>0</v>
      </c>
      <c r="AE120" s="57" t="n">
        <f aca="false">AE118*AE116</f>
        <v>0</v>
      </c>
      <c r="AF120" s="57" t="n">
        <f aca="false">AF118*AF116</f>
        <v>0</v>
      </c>
      <c r="AG120" s="57" t="n">
        <f aca="false">AG118*AG116</f>
        <v>0</v>
      </c>
      <c r="AH120" s="57" t="n">
        <f aca="false">AH118*AH116</f>
        <v>0</v>
      </c>
      <c r="AI120" s="57" t="n">
        <f aca="false">AI118*AI116</f>
        <v>0</v>
      </c>
      <c r="AJ120" s="57" t="n">
        <f aca="false">AJ118*AJ116</f>
        <v>0</v>
      </c>
      <c r="AK120" s="57" t="n">
        <f aca="false">AK118*AK116</f>
        <v>0</v>
      </c>
      <c r="AL120" s="57" t="n">
        <f aca="false">AL118*AL116</f>
        <v>0</v>
      </c>
      <c r="AM120" s="57" t="n">
        <f aca="false">AM118*AM116</f>
        <v>0</v>
      </c>
      <c r="AN120" s="57" t="n">
        <f aca="false">AN118*AN116</f>
        <v>0</v>
      </c>
      <c r="AO120" s="57" t="n">
        <f aca="false">AO118*AO116</f>
        <v>0</v>
      </c>
      <c r="AP120" s="57" t="n">
        <f aca="false">AP118*AP116</f>
        <v>0</v>
      </c>
      <c r="AQ120" s="57" t="n">
        <f aca="false">AQ118*AQ116</f>
        <v>0</v>
      </c>
      <c r="AR120" s="57" t="n">
        <f aca="false">AR118*AR116</f>
        <v>0</v>
      </c>
      <c r="AS120" s="57" t="n">
        <f aca="false">AS118*AS116</f>
        <v>0</v>
      </c>
      <c r="AT120" s="57" t="n">
        <f aca="false">AT118*AT116</f>
        <v>0</v>
      </c>
      <c r="AU120" s="57" t="n">
        <f aca="false">AU118*AU116</f>
        <v>0</v>
      </c>
      <c r="AV120" s="57" t="n">
        <f aca="false">AV118*AV116</f>
        <v>0</v>
      </c>
      <c r="AW120" s="57" t="n">
        <f aca="false">AW118*AW116</f>
        <v>0</v>
      </c>
      <c r="AX120" s="57" t="n">
        <f aca="false">AX118*AX116</f>
        <v>0</v>
      </c>
      <c r="AY120" s="57" t="n">
        <f aca="false">AY118*AY116</f>
        <v>0</v>
      </c>
      <c r="AZ120" s="57" t="n">
        <f aca="false">AZ118*AZ116</f>
        <v>0</v>
      </c>
      <c r="BA120" s="57" t="n">
        <f aca="false">BA118*BA116</f>
        <v>0</v>
      </c>
      <c r="BB120" s="57" t="n">
        <f aca="false">BB118*BB116</f>
        <v>0</v>
      </c>
      <c r="BC120" s="57" t="n">
        <f aca="false">BC118*BC116</f>
        <v>0</v>
      </c>
      <c r="BD120" s="57" t="n">
        <f aca="false">BD118*BD116</f>
        <v>0</v>
      </c>
      <c r="BE120" s="57" t="n">
        <f aca="false">BE118*BE116</f>
        <v>0</v>
      </c>
      <c r="BF120" s="57" t="n">
        <f aca="false">BF118*BF116</f>
        <v>0</v>
      </c>
      <c r="BG120" s="57" t="n">
        <f aca="false">BG118*BG116</f>
        <v>0</v>
      </c>
      <c r="BH120" s="57" t="n">
        <f aca="false">BH118*BH116</f>
        <v>0</v>
      </c>
      <c r="BI120" s="57" t="n">
        <f aca="false">BI118*BI116</f>
        <v>0</v>
      </c>
      <c r="BJ120" s="57" t="n">
        <f aca="false">BJ118*BJ116</f>
        <v>0</v>
      </c>
      <c r="BK120" s="57" t="n">
        <f aca="false">BK118*BK116</f>
        <v>0</v>
      </c>
      <c r="BL120" s="57" t="n">
        <f aca="false">BL118*BL116</f>
        <v>0</v>
      </c>
      <c r="BM120" s="57" t="n">
        <f aca="false">BM118*BM116</f>
        <v>0</v>
      </c>
      <c r="BN120" s="57" t="n">
        <f aca="false">BN118*BN116</f>
        <v>0</v>
      </c>
      <c r="BO120" s="57" t="n">
        <f aca="false">BO118*BO116</f>
        <v>0</v>
      </c>
      <c r="BP120" s="57" t="n">
        <f aca="false">BP118*BP116</f>
        <v>0</v>
      </c>
      <c r="BQ120" s="57" t="n">
        <f aca="false">BQ118*BQ116</f>
        <v>0</v>
      </c>
      <c r="BR120" s="57" t="n">
        <f aca="false">BR118*BR116</f>
        <v>0</v>
      </c>
      <c r="BS120" s="57" t="n">
        <f aca="false">BS118*BS116</f>
        <v>0</v>
      </c>
      <c r="BT120" s="57" t="n">
        <f aca="false">BT118*BT116</f>
        <v>0</v>
      </c>
      <c r="BU120" s="57" t="n">
        <f aca="false">BU118*BU116</f>
        <v>0</v>
      </c>
      <c r="BV120" s="57" t="n">
        <f aca="false">BV118*BV116</f>
        <v>0</v>
      </c>
      <c r="BW120" s="57" t="n">
        <f aca="false">BW118*BW116</f>
        <v>0</v>
      </c>
      <c r="BX120" s="57" t="n">
        <f aca="false">BX118*BX116</f>
        <v>0</v>
      </c>
      <c r="BY120" s="57" t="n">
        <f aca="false">BY118*BY116</f>
        <v>0</v>
      </c>
      <c r="BZ120" s="57" t="n">
        <f aca="false">BZ118*BZ116</f>
        <v>0</v>
      </c>
      <c r="CA120" s="57" t="n">
        <f aca="false">CA118*CA116</f>
        <v>0</v>
      </c>
      <c r="CB120" s="57" t="n">
        <f aca="false">CB118*CB116</f>
        <v>0</v>
      </c>
      <c r="CC120" s="57" t="n">
        <f aca="false">CC118*CC116</f>
        <v>0</v>
      </c>
      <c r="CD120" s="57" t="n">
        <f aca="false">CD118*CD116</f>
        <v>0</v>
      </c>
      <c r="CE120" s="57" t="n">
        <f aca="false">CE118*CE116</f>
        <v>0</v>
      </c>
      <c r="CF120" s="57" t="n">
        <f aca="false">CF118*CF116</f>
        <v>0</v>
      </c>
      <c r="CG120" s="57" t="n">
        <f aca="false">CG118*CG116</f>
        <v>0</v>
      </c>
      <c r="CH120" s="57" t="n">
        <f aca="false">CH118*CH116</f>
        <v>0</v>
      </c>
      <c r="CI120" s="57" t="n">
        <f aca="false">CI118*CI116</f>
        <v>0</v>
      </c>
      <c r="CJ120" s="57" t="n">
        <f aca="false">CJ118*CJ116</f>
        <v>0</v>
      </c>
      <c r="CK120" s="57" t="n">
        <f aca="false">CK118*CK116</f>
        <v>0</v>
      </c>
      <c r="CL120" s="57" t="n">
        <f aca="false">CL118*CL116</f>
        <v>0</v>
      </c>
      <c r="CM120" s="57" t="n">
        <f aca="false">CM118*CM116</f>
        <v>0</v>
      </c>
      <c r="CN120" s="57" t="n">
        <f aca="false">CN118*CN116</f>
        <v>0</v>
      </c>
      <c r="CO120" s="57" t="n">
        <f aca="false">CO118*CO116</f>
        <v>0</v>
      </c>
      <c r="CP120" s="57" t="n">
        <f aca="false">CP118*CP116</f>
        <v>0</v>
      </c>
      <c r="CQ120" s="57" t="n">
        <f aca="false">CQ118*CQ116</f>
        <v>0</v>
      </c>
      <c r="CR120" s="57" t="n">
        <f aca="false">CR118*CR116</f>
        <v>0</v>
      </c>
      <c r="CS120" s="57" t="n">
        <f aca="false">CS118*CS116</f>
        <v>0</v>
      </c>
      <c r="CT120" s="57" t="n">
        <f aca="false">CT118*CT116</f>
        <v>0</v>
      </c>
      <c r="CU120" s="57" t="n">
        <f aca="false">CU118*CU116</f>
        <v>0</v>
      </c>
      <c r="CV120" s="57" t="n">
        <f aca="false">CV118*CV116</f>
        <v>0</v>
      </c>
      <c r="CW120" s="57" t="n">
        <f aca="false">CW118*CW116</f>
        <v>0</v>
      </c>
      <c r="CX120" s="57" t="n">
        <f aca="false">CX118*CX116</f>
        <v>0</v>
      </c>
      <c r="CY120" s="57" t="n">
        <f aca="false">CY118*CY116</f>
        <v>0</v>
      </c>
      <c r="CZ120" s="57" t="n">
        <f aca="false">CZ118*CZ116</f>
        <v>0</v>
      </c>
      <c r="DA120" s="57" t="n">
        <f aca="false">DA118*DA116</f>
        <v>0</v>
      </c>
      <c r="DB120" s="57" t="n">
        <f aca="false">DB118*DB116</f>
        <v>0</v>
      </c>
      <c r="DC120" s="57" t="n">
        <f aca="false">DC118*DC116</f>
        <v>0</v>
      </c>
      <c r="DD120" s="57" t="n">
        <f aca="false">DD118*DD116</f>
        <v>0</v>
      </c>
      <c r="DE120" s="57" t="n">
        <f aca="false">DE118*DE116</f>
        <v>0</v>
      </c>
      <c r="DF120" s="57" t="n">
        <f aca="false">DF118*DF116</f>
        <v>0</v>
      </c>
      <c r="DG120" s="57" t="n">
        <f aca="false">DG118*DG116</f>
        <v>0</v>
      </c>
      <c r="DH120" s="57" t="n">
        <f aca="false">DH118*DH116</f>
        <v>0</v>
      </c>
      <c r="DI120" s="57" t="n">
        <f aca="false">DI118*DI116</f>
        <v>0</v>
      </c>
      <c r="DJ120" s="57" t="n">
        <f aca="false">DJ118*DJ116</f>
        <v>0</v>
      </c>
      <c r="DK120" s="57" t="n">
        <f aca="false">DK118*DK116</f>
        <v>0</v>
      </c>
      <c r="DL120" s="57" t="n">
        <f aca="false">DL118*DL116</f>
        <v>0</v>
      </c>
      <c r="DM120" s="57" t="n">
        <f aca="false">DM118*DM116</f>
        <v>0</v>
      </c>
      <c r="DN120" s="57" t="n">
        <f aca="false">DN118*DN116</f>
        <v>0</v>
      </c>
      <c r="DO120" s="57" t="n">
        <f aca="false">DO118*DO116</f>
        <v>0</v>
      </c>
      <c r="DP120" s="57" t="n">
        <f aca="false">DP118*DP116</f>
        <v>0</v>
      </c>
      <c r="DQ120" s="57" t="n">
        <f aca="false">DQ118*DQ116</f>
        <v>0</v>
      </c>
      <c r="DR120" s="57" t="n">
        <f aca="false">DR118*DR116</f>
        <v>0</v>
      </c>
      <c r="DS120" s="57" t="n">
        <f aca="false">DS118*DS116</f>
        <v>0</v>
      </c>
      <c r="DT120" s="57" t="n">
        <f aca="false">DT118*DT116</f>
        <v>0</v>
      </c>
      <c r="DU120" s="57" t="n">
        <f aca="false">DU118*DU116</f>
        <v>0</v>
      </c>
      <c r="DV120" s="57" t="n">
        <f aca="false">DV118*DV116</f>
        <v>0</v>
      </c>
      <c r="DW120" s="57" t="n">
        <f aca="false">DW118*DW116</f>
        <v>0</v>
      </c>
      <c r="DX120" s="57" t="n">
        <f aca="false">DX118*DX116</f>
        <v>0</v>
      </c>
      <c r="DY120" s="57" t="n">
        <f aca="false">DY118*DY116</f>
        <v>0</v>
      </c>
      <c r="DZ120" s="57" t="n">
        <f aca="false">DZ118*DZ116</f>
        <v>0</v>
      </c>
      <c r="EA120" s="57" t="n">
        <f aca="false">EA118*EA116</f>
        <v>0</v>
      </c>
      <c r="EB120" s="57" t="n">
        <f aca="false">EB118*EB116</f>
        <v>0</v>
      </c>
      <c r="EC120" s="57" t="n">
        <f aca="false">EC118*EC116</f>
        <v>0</v>
      </c>
      <c r="ED120" s="57" t="n">
        <f aca="false">ED118*ED116</f>
        <v>0</v>
      </c>
      <c r="EE120" s="57" t="n">
        <f aca="false">EE118*EE116</f>
        <v>0</v>
      </c>
      <c r="EF120" s="57" t="n">
        <f aca="false">EF118*EF116</f>
        <v>0</v>
      </c>
      <c r="EG120" s="57" t="n">
        <f aca="false">EG118*EG116</f>
        <v>0</v>
      </c>
      <c r="EH120" s="57" t="n">
        <f aca="false">EH118*EH116</f>
        <v>0</v>
      </c>
      <c r="EI120" s="57" t="n">
        <f aca="false">EI118*EI116</f>
        <v>0</v>
      </c>
      <c r="EJ120" s="57" t="n">
        <f aca="false">EJ118*EJ116</f>
        <v>0</v>
      </c>
      <c r="EK120" s="57" t="n">
        <f aca="false">EK118*EK116</f>
        <v>0</v>
      </c>
      <c r="EL120" s="57" t="n">
        <f aca="false">EL118*EL116</f>
        <v>0</v>
      </c>
      <c r="EM120" s="57" t="n">
        <f aca="false">EM118*EM116</f>
        <v>0</v>
      </c>
      <c r="EN120" s="57" t="n">
        <f aca="false">EN118*EN116</f>
        <v>0</v>
      </c>
      <c r="EO120" s="57" t="n">
        <f aca="false">EO118*EO116</f>
        <v>0</v>
      </c>
      <c r="EP120" s="57" t="n">
        <f aca="false">EP118*EP116</f>
        <v>0</v>
      </c>
      <c r="EQ120" s="57" t="n">
        <f aca="false">EQ118*EQ116</f>
        <v>0</v>
      </c>
      <c r="ER120" s="57" t="n">
        <f aca="false">ER118*ER116</f>
        <v>0</v>
      </c>
      <c r="ES120" s="57" t="n">
        <f aca="false">ES118*ES116</f>
        <v>0</v>
      </c>
      <c r="ET120" s="57" t="n">
        <f aca="false">ET118*ET116</f>
        <v>0</v>
      </c>
      <c r="EU120" s="57" t="n">
        <f aca="false">EU118*EU116</f>
        <v>0</v>
      </c>
      <c r="EV120" s="57" t="n">
        <f aca="false">EV118*EV116</f>
        <v>0</v>
      </c>
      <c r="EW120" s="57" t="n">
        <f aca="false">EW118*EW116</f>
        <v>0</v>
      </c>
      <c r="EX120" s="57" t="n">
        <f aca="false">EX118*EX116</f>
        <v>0</v>
      </c>
      <c r="EY120" s="57" t="n">
        <f aca="false">EY118*EY116</f>
        <v>0</v>
      </c>
      <c r="EZ120" s="57" t="n">
        <f aca="false">EZ118*EZ116</f>
        <v>0</v>
      </c>
      <c r="FA120" s="57" t="n">
        <f aca="false">FA118*FA116</f>
        <v>0</v>
      </c>
      <c r="FB120" s="57" t="n">
        <f aca="false">FB118*FB116</f>
        <v>0</v>
      </c>
      <c r="FC120" s="57" t="n">
        <f aca="false">FC118*FC116</f>
        <v>0</v>
      </c>
      <c r="FD120" s="57" t="n">
        <f aca="false">FD118*FD116</f>
        <v>0</v>
      </c>
      <c r="FE120" s="57" t="n">
        <f aca="false">FE118*FE116</f>
        <v>0</v>
      </c>
      <c r="FF120" s="57" t="n">
        <f aca="false">FF118*FF116</f>
        <v>0</v>
      </c>
      <c r="FG120" s="57" t="n">
        <f aca="false">FG118*FG116</f>
        <v>0</v>
      </c>
      <c r="FH120" s="57" t="n">
        <f aca="false">FH118*FH116</f>
        <v>0</v>
      </c>
      <c r="FI120" s="57" t="n">
        <f aca="false">FI118*FI116</f>
        <v>0</v>
      </c>
      <c r="FJ120" s="57" t="n">
        <f aca="false">FJ118*FJ116</f>
        <v>0</v>
      </c>
      <c r="FK120" s="57" t="n">
        <f aca="false">FK118*FK116</f>
        <v>0</v>
      </c>
      <c r="FL120" s="57" t="n">
        <f aca="false">FL118*FL116</f>
        <v>0</v>
      </c>
      <c r="FM120" s="57" t="n">
        <f aca="false">FM118*FM116</f>
        <v>0</v>
      </c>
      <c r="FN120" s="57" t="n">
        <f aca="false">FN118*FN116</f>
        <v>0</v>
      </c>
      <c r="FO120" s="57" t="n">
        <f aca="false">FO118*FO116</f>
        <v>0</v>
      </c>
      <c r="FP120" s="57" t="n">
        <f aca="false">FP118*FP116</f>
        <v>0</v>
      </c>
      <c r="FQ120" s="57" t="n">
        <f aca="false">FQ118*FQ116</f>
        <v>0</v>
      </c>
      <c r="FR120" s="57" t="n">
        <f aca="false">FR118*FR116</f>
        <v>0</v>
      </c>
      <c r="FS120" s="57" t="n">
        <f aca="false">FS118*FS116</f>
        <v>0</v>
      </c>
      <c r="FT120" s="57" t="n">
        <f aca="false">FT118*FT116</f>
        <v>0</v>
      </c>
      <c r="FU120" s="57" t="n">
        <f aca="false">FU118*FU116</f>
        <v>0</v>
      </c>
      <c r="FV120" s="57" t="n">
        <f aca="false">FV118*FV116</f>
        <v>0</v>
      </c>
      <c r="FW120" s="57" t="n">
        <f aca="false">FW118*FW116</f>
        <v>0</v>
      </c>
      <c r="FX120" s="57" t="n">
        <f aca="false">FX118*FX116</f>
        <v>0</v>
      </c>
      <c r="FY120" s="57" t="n">
        <f aca="false">FY118*FY116</f>
        <v>0</v>
      </c>
      <c r="FZ120" s="57" t="n">
        <f aca="false">FZ118*FZ116</f>
        <v>0</v>
      </c>
      <c r="GA120" s="57" t="n">
        <f aca="false">GA118*GA116</f>
        <v>0</v>
      </c>
      <c r="GB120" s="57" t="n">
        <f aca="false">GB118*GB116</f>
        <v>0</v>
      </c>
      <c r="GC120" s="57" t="n">
        <f aca="false">GC118*GC116</f>
        <v>0</v>
      </c>
      <c r="GD120" s="57" t="n">
        <f aca="false">GD118*GD116</f>
        <v>0</v>
      </c>
      <c r="GE120" s="57" t="n">
        <f aca="false">GE118*GE116</f>
        <v>0</v>
      </c>
      <c r="GF120" s="57" t="n">
        <f aca="false">GF118*GF116</f>
        <v>0</v>
      </c>
      <c r="GG120" s="57" t="n">
        <f aca="false">GG118*GG116</f>
        <v>0</v>
      </c>
      <c r="GH120" s="57" t="n">
        <f aca="false">GH118*GH116</f>
        <v>0</v>
      </c>
      <c r="GI120" s="57" t="n">
        <f aca="false">GI118*GI116</f>
        <v>0</v>
      </c>
      <c r="GJ120" s="57" t="n">
        <f aca="false">GJ118*GJ116</f>
        <v>0</v>
      </c>
      <c r="GK120" s="57" t="n">
        <f aca="false">GK118*GK116</f>
        <v>0</v>
      </c>
      <c r="GL120" s="57" t="n">
        <f aca="false">GL118*GL116</f>
        <v>0</v>
      </c>
      <c r="GM120" s="57" t="n">
        <f aca="false">GM118*GM116</f>
        <v>0</v>
      </c>
      <c r="GN120" s="57" t="n">
        <f aca="false">GN118*GN116</f>
        <v>0</v>
      </c>
      <c r="GO120" s="57" t="n">
        <f aca="false">GO118*GO116</f>
        <v>0</v>
      </c>
      <c r="GP120" s="57" t="n">
        <f aca="false">GP118*GP116</f>
        <v>0</v>
      </c>
      <c r="GQ120" s="57" t="n">
        <f aca="false">GQ118*GQ116</f>
        <v>0</v>
      </c>
      <c r="GR120" s="57" t="n">
        <f aca="false">GR118*GR116</f>
        <v>0</v>
      </c>
      <c r="GS120" s="57" t="n">
        <f aca="false">GS118*GS116</f>
        <v>0</v>
      </c>
      <c r="GT120" s="57" t="n">
        <f aca="false">GT118*GT116</f>
        <v>0</v>
      </c>
      <c r="GU120" s="57" t="n">
        <f aca="false">GU118*GU116</f>
        <v>0</v>
      </c>
      <c r="GV120" s="57" t="n">
        <f aca="false">GV118*GV116</f>
        <v>0</v>
      </c>
      <c r="GW120" s="57" t="n">
        <f aca="false">GW118*GW116</f>
        <v>0</v>
      </c>
      <c r="GX120" s="57" t="n">
        <f aca="false">GX118*GX116</f>
        <v>0</v>
      </c>
      <c r="GY120" s="57" t="n">
        <f aca="false">GY118*GY116</f>
        <v>0</v>
      </c>
      <c r="GZ120" s="57" t="n">
        <f aca="false">GZ118*GZ116</f>
        <v>0</v>
      </c>
      <c r="HA120" s="57" t="n">
        <f aca="false">HA118*HA116</f>
        <v>0</v>
      </c>
      <c r="HB120" s="57" t="n">
        <f aca="false">HB118*HB116</f>
        <v>0</v>
      </c>
      <c r="HC120" s="57" t="n">
        <f aca="false">HC118*HC116</f>
        <v>0</v>
      </c>
      <c r="HD120" s="57" t="n">
        <f aca="false">HD118*HD116</f>
        <v>0</v>
      </c>
      <c r="HE120" s="57" t="n">
        <f aca="false">HE118*HE116</f>
        <v>0</v>
      </c>
      <c r="HF120" s="57" t="n">
        <f aca="false">HF118*HF116</f>
        <v>0</v>
      </c>
      <c r="HG120" s="57" t="n">
        <f aca="false">HG118*HG116</f>
        <v>0</v>
      </c>
      <c r="HH120" s="57" t="n">
        <f aca="false">HH118*HH116</f>
        <v>0</v>
      </c>
      <c r="HI120" s="57" t="n">
        <f aca="false">HI118*HI116</f>
        <v>0</v>
      </c>
      <c r="HJ120" s="57" t="n">
        <f aca="false">HJ118*HJ116</f>
        <v>0</v>
      </c>
      <c r="HK120" s="57" t="n">
        <f aca="false">HK118*HK116</f>
        <v>0</v>
      </c>
      <c r="HL120" s="57" t="n">
        <f aca="false">HL118*HL116</f>
        <v>0</v>
      </c>
      <c r="HM120" s="57" t="n">
        <f aca="false">HM118*HM116</f>
        <v>0</v>
      </c>
      <c r="HN120" s="57" t="n">
        <f aca="false">HN118*HN116</f>
        <v>0</v>
      </c>
      <c r="HO120" s="57" t="n">
        <f aca="false">HO118*HO116</f>
        <v>0</v>
      </c>
      <c r="HP120" s="57" t="n">
        <f aca="false">HP118*HP116</f>
        <v>0</v>
      </c>
      <c r="HQ120" s="57" t="n">
        <f aca="false">HQ118*HQ116</f>
        <v>0</v>
      </c>
      <c r="HR120" s="57" t="n">
        <f aca="false">HR118*HR116</f>
        <v>0</v>
      </c>
      <c r="HS120" s="57" t="n">
        <f aca="false">HS118*HS116</f>
        <v>0</v>
      </c>
      <c r="HT120" s="57" t="n">
        <f aca="false">HT118*HT116</f>
        <v>0</v>
      </c>
      <c r="HU120" s="57" t="n">
        <f aca="false">HU118*HU116</f>
        <v>0</v>
      </c>
      <c r="HV120" s="57" t="n">
        <f aca="false">HV118*HV116</f>
        <v>0</v>
      </c>
      <c r="HW120" s="57" t="n">
        <f aca="false">HW118*HW116</f>
        <v>0</v>
      </c>
      <c r="HX120" s="57" t="n">
        <f aca="false">HX118*HX116</f>
        <v>0</v>
      </c>
      <c r="HY120" s="57" t="n">
        <f aca="false">HY118*HY116</f>
        <v>0</v>
      </c>
      <c r="HZ120" s="57" t="n">
        <f aca="false">HZ118*HZ116</f>
        <v>0</v>
      </c>
      <c r="IA120" s="57" t="n">
        <f aca="false">IA118*IA116</f>
        <v>0</v>
      </c>
      <c r="IB120" s="57" t="n">
        <f aca="false">IB118*IB116</f>
        <v>0</v>
      </c>
      <c r="IC120" s="57" t="n">
        <f aca="false">IC118*IC116</f>
        <v>0</v>
      </c>
      <c r="ID120" s="57" t="n">
        <f aca="false">ID118*ID116</f>
        <v>0</v>
      </c>
      <c r="IE120" s="57" t="n">
        <f aca="false">IE118*IE116</f>
        <v>0</v>
      </c>
      <c r="IF120" s="57" t="n">
        <f aca="false">IF118*IF116</f>
        <v>0</v>
      </c>
      <c r="IG120" s="57" t="n">
        <f aca="false">IG118*IG116</f>
        <v>0</v>
      </c>
      <c r="IH120" s="57" t="n">
        <f aca="false">IH118*IH116</f>
        <v>0</v>
      </c>
      <c r="II120" s="57" t="n">
        <f aca="false">II118*II116</f>
        <v>0</v>
      </c>
      <c r="IJ120" s="57" t="n">
        <f aca="false">IJ118*IJ116</f>
        <v>0</v>
      </c>
      <c r="IK120" s="57" t="n">
        <f aca="false">IK118*IK116</f>
        <v>0</v>
      </c>
      <c r="IL120" s="57" t="n">
        <f aca="false">IL118*IL116</f>
        <v>0</v>
      </c>
      <c r="IM120" s="57" t="n">
        <f aca="false">IM118*IM116</f>
        <v>0</v>
      </c>
      <c r="IN120" s="57" t="n">
        <f aca="false">IN118*IN116</f>
        <v>0</v>
      </c>
      <c r="IO120" s="57" t="n">
        <f aca="false">IO118*IO116</f>
        <v>0</v>
      </c>
      <c r="IP120" s="57" t="n">
        <f aca="false">IP118*IP116</f>
        <v>0</v>
      </c>
    </row>
    <row r="121" s="57" customFormat="true" ht="12.75" hidden="false" customHeight="false" outlineLevel="0" collapsed="false">
      <c r="A121" s="55"/>
      <c r="B121" s="56"/>
      <c r="C121" s="0" t="s">
        <v>492</v>
      </c>
      <c r="D121" s="0"/>
      <c r="E121" s="57" t="n">
        <f aca="false">E118+E119-E120</f>
        <v>0</v>
      </c>
      <c r="F121" s="57" t="n">
        <f aca="false">F118+F119-F120</f>
        <v>0</v>
      </c>
      <c r="G121" s="57" t="n">
        <f aca="false">G118+G119-G120</f>
        <v>0</v>
      </c>
      <c r="H121" s="57" t="n">
        <f aca="false">H118+H119-H120</f>
        <v>0</v>
      </c>
      <c r="I121" s="57" t="n">
        <f aca="false">I118+I119-I120</f>
        <v>0</v>
      </c>
      <c r="J121" s="57" t="n">
        <f aca="false">J118+J119-J120</f>
        <v>0</v>
      </c>
      <c r="K121" s="57" t="n">
        <f aca="false">K118+K119-K120</f>
        <v>0</v>
      </c>
      <c r="L121" s="57" t="n">
        <f aca="false">L118+L119-L120</f>
        <v>0</v>
      </c>
      <c r="M121" s="57" t="n">
        <f aca="false">M118+M119-M120</f>
        <v>0</v>
      </c>
      <c r="N121" s="57" t="n">
        <f aca="false">N118+N119-N120</f>
        <v>0</v>
      </c>
      <c r="O121" s="57" t="n">
        <f aca="false">O118+O119-O120</f>
        <v>0</v>
      </c>
      <c r="P121" s="57" t="n">
        <f aca="false">P118+P119-P120</f>
        <v>0</v>
      </c>
      <c r="Q121" s="57" t="n">
        <f aca="false">Q118+Q119-Q120</f>
        <v>0</v>
      </c>
      <c r="R121" s="57" t="n">
        <f aca="false">R118+R119-R120</f>
        <v>0</v>
      </c>
      <c r="S121" s="57" t="n">
        <f aca="false">S118+S119-S120</f>
        <v>0</v>
      </c>
      <c r="T121" s="57" t="n">
        <f aca="false">T118+T119-T120</f>
        <v>0</v>
      </c>
      <c r="U121" s="57" t="n">
        <f aca="false">U118+U119-U120</f>
        <v>0</v>
      </c>
      <c r="V121" s="57" t="n">
        <f aca="false">V118+V119-V120</f>
        <v>0</v>
      </c>
      <c r="W121" s="57" t="n">
        <f aca="false">W118+W119-W120</f>
        <v>0</v>
      </c>
      <c r="X121" s="57" t="n">
        <f aca="false">X118+X119-X120</f>
        <v>0</v>
      </c>
      <c r="Y121" s="57" t="n">
        <f aca="false">Y118+Y119-Y120</f>
        <v>0</v>
      </c>
      <c r="Z121" s="57" t="n">
        <f aca="false">Z118+Z119-Z120</f>
        <v>0</v>
      </c>
      <c r="AA121" s="57" t="n">
        <f aca="false">AA118+AA119-AA120</f>
        <v>0</v>
      </c>
      <c r="AB121" s="57" t="n">
        <f aca="false">AB118+AB119-AB120</f>
        <v>0</v>
      </c>
      <c r="AC121" s="57" t="n">
        <f aca="false">AC118+AC119-AC120</f>
        <v>0</v>
      </c>
      <c r="AD121" s="57" t="n">
        <f aca="false">AD118+AD119-AD120</f>
        <v>0</v>
      </c>
      <c r="AE121" s="57" t="n">
        <f aca="false">AE118+AE119-AE120</f>
        <v>0</v>
      </c>
      <c r="AF121" s="57" t="n">
        <f aca="false">AF118+AF119-AF120</f>
        <v>0</v>
      </c>
      <c r="AG121" s="57" t="n">
        <f aca="false">AG118+AG119-AG120</f>
        <v>0</v>
      </c>
      <c r="AH121" s="57" t="n">
        <f aca="false">AH118+AH119-AH120</f>
        <v>0</v>
      </c>
      <c r="AI121" s="57" t="n">
        <f aca="false">AI118+AI119-AI120</f>
        <v>0</v>
      </c>
      <c r="AJ121" s="57" t="n">
        <f aca="false">AJ118+AJ119-AJ120</f>
        <v>0</v>
      </c>
      <c r="AK121" s="57" t="n">
        <f aca="false">AK118+AK119-AK120</f>
        <v>0</v>
      </c>
      <c r="AL121" s="57" t="n">
        <f aca="false">AL118+AL119-AL120</f>
        <v>0</v>
      </c>
      <c r="AM121" s="57" t="n">
        <f aca="false">AM118+AM119-AM120</f>
        <v>0</v>
      </c>
      <c r="AN121" s="57" t="n">
        <f aca="false">AN118+AN119-AN120</f>
        <v>0</v>
      </c>
      <c r="AO121" s="57" t="n">
        <f aca="false">AO118+AO119-AO120</f>
        <v>0</v>
      </c>
      <c r="AP121" s="57" t="n">
        <f aca="false">AP118+AP119-AP120</f>
        <v>0</v>
      </c>
      <c r="AQ121" s="57" t="n">
        <f aca="false">AQ118+AQ119-AQ120</f>
        <v>0</v>
      </c>
      <c r="AR121" s="57" t="n">
        <f aca="false">AR118+AR119-AR120</f>
        <v>0</v>
      </c>
      <c r="AS121" s="57" t="n">
        <f aca="false">AS118+AS119-AS120</f>
        <v>0</v>
      </c>
      <c r="AT121" s="57" t="n">
        <f aca="false">AT118+AT119-AT120</f>
        <v>0</v>
      </c>
      <c r="AU121" s="57" t="n">
        <f aca="false">AU118+AU119-AU120</f>
        <v>0</v>
      </c>
      <c r="AV121" s="57" t="n">
        <f aca="false">AV118+AV119-AV120</f>
        <v>0</v>
      </c>
      <c r="AW121" s="57" t="n">
        <f aca="false">AW118+AW119-AW120</f>
        <v>0</v>
      </c>
      <c r="AX121" s="57" t="n">
        <f aca="false">AX118+AX119-AX120</f>
        <v>0</v>
      </c>
      <c r="AY121" s="57" t="n">
        <f aca="false">AY118+AY119-AY120</f>
        <v>0</v>
      </c>
      <c r="AZ121" s="57" t="n">
        <f aca="false">AZ118+AZ119-AZ120</f>
        <v>0</v>
      </c>
      <c r="BA121" s="57" t="n">
        <f aca="false">BA118+BA119-BA120</f>
        <v>0</v>
      </c>
      <c r="BB121" s="57" t="n">
        <f aca="false">BB118+BB119-BB120</f>
        <v>0</v>
      </c>
      <c r="BC121" s="57" t="n">
        <f aca="false">BC118+BC119-BC120</f>
        <v>0</v>
      </c>
      <c r="BD121" s="57" t="n">
        <f aca="false">BD118+BD119-BD120</f>
        <v>0</v>
      </c>
      <c r="BE121" s="57" t="n">
        <f aca="false">BE118+BE119-BE120</f>
        <v>0</v>
      </c>
      <c r="BF121" s="57" t="n">
        <f aca="false">BF118+BF119-BF120</f>
        <v>0</v>
      </c>
      <c r="BG121" s="57" t="n">
        <f aca="false">BG118+BG119-BG120</f>
        <v>0</v>
      </c>
      <c r="BH121" s="57" t="n">
        <f aca="false">BH118+BH119-BH120</f>
        <v>0</v>
      </c>
      <c r="BI121" s="57" t="n">
        <f aca="false">BI118+BI119-BI120</f>
        <v>0</v>
      </c>
      <c r="BJ121" s="57" t="n">
        <f aca="false">BJ118+BJ119-BJ120</f>
        <v>0</v>
      </c>
      <c r="BK121" s="57" t="n">
        <f aca="false">BK118+BK119-BK120</f>
        <v>0</v>
      </c>
      <c r="BL121" s="57" t="n">
        <f aca="false">BL118+BL119-BL120</f>
        <v>0</v>
      </c>
      <c r="BM121" s="57" t="n">
        <f aca="false">BM118+BM119-BM120</f>
        <v>0</v>
      </c>
      <c r="BN121" s="57" t="n">
        <f aca="false">BN118+BN119-BN120</f>
        <v>0</v>
      </c>
      <c r="BO121" s="57" t="n">
        <f aca="false">BO118+BO119-BO120</f>
        <v>0</v>
      </c>
      <c r="BP121" s="57" t="n">
        <f aca="false">BP118+BP119-BP120</f>
        <v>0</v>
      </c>
      <c r="BQ121" s="57" t="n">
        <f aca="false">BQ118+BQ119-BQ120</f>
        <v>0</v>
      </c>
      <c r="BR121" s="57" t="n">
        <f aca="false">BR118+BR119-BR120</f>
        <v>0</v>
      </c>
      <c r="BS121" s="57" t="n">
        <f aca="false">BS118+BS119-BS120</f>
        <v>0</v>
      </c>
      <c r="BT121" s="57" t="n">
        <f aca="false">BT118+BT119-BT120</f>
        <v>0</v>
      </c>
      <c r="BU121" s="57" t="n">
        <f aca="false">BU118+BU119-BU120</f>
        <v>0</v>
      </c>
      <c r="BV121" s="57" t="n">
        <f aca="false">BV118+BV119-BV120</f>
        <v>0</v>
      </c>
      <c r="BW121" s="57" t="n">
        <f aca="false">BW118+BW119-BW120</f>
        <v>0</v>
      </c>
      <c r="BX121" s="57" t="n">
        <f aca="false">BX118+BX119-BX120</f>
        <v>0</v>
      </c>
      <c r="BY121" s="57" t="n">
        <f aca="false">BY118+BY119-BY120</f>
        <v>0</v>
      </c>
      <c r="BZ121" s="57" t="n">
        <f aca="false">BZ118+BZ119-BZ120</f>
        <v>0</v>
      </c>
      <c r="CA121" s="57" t="n">
        <f aca="false">CA118+CA119-CA120</f>
        <v>0</v>
      </c>
      <c r="CB121" s="57" t="n">
        <f aca="false">CB118+CB119-CB120</f>
        <v>0</v>
      </c>
      <c r="CC121" s="57" t="n">
        <f aca="false">CC118+CC119-CC120</f>
        <v>0</v>
      </c>
      <c r="CD121" s="57" t="n">
        <f aca="false">CD118+CD119-CD120</f>
        <v>0</v>
      </c>
      <c r="CE121" s="57" t="n">
        <f aca="false">CE118+CE119-CE120</f>
        <v>0</v>
      </c>
      <c r="CF121" s="57" t="n">
        <f aca="false">CF118+CF119-CF120</f>
        <v>0</v>
      </c>
      <c r="CG121" s="57" t="n">
        <f aca="false">CG118+CG119-CG120</f>
        <v>0</v>
      </c>
      <c r="CH121" s="57" t="n">
        <f aca="false">CH118+CH119-CH120</f>
        <v>0</v>
      </c>
      <c r="CI121" s="57" t="n">
        <f aca="false">CI118+CI119-CI120</f>
        <v>0</v>
      </c>
      <c r="CJ121" s="57" t="n">
        <f aca="false">CJ118+CJ119-CJ120</f>
        <v>0</v>
      </c>
      <c r="CK121" s="57" t="n">
        <f aca="false">CK118+CK119-CK120</f>
        <v>0</v>
      </c>
      <c r="CL121" s="57" t="n">
        <f aca="false">CL118+CL119-CL120</f>
        <v>0</v>
      </c>
      <c r="CM121" s="57" t="n">
        <f aca="false">CM118+CM119-CM120</f>
        <v>0</v>
      </c>
      <c r="CN121" s="57" t="n">
        <f aca="false">CN118+CN119-CN120</f>
        <v>0</v>
      </c>
      <c r="CO121" s="57" t="n">
        <f aca="false">CO118+CO119-CO120</f>
        <v>0</v>
      </c>
      <c r="CP121" s="57" t="n">
        <f aca="false">CP118+CP119-CP120</f>
        <v>0</v>
      </c>
      <c r="CQ121" s="57" t="n">
        <f aca="false">CQ118+CQ119-CQ120</f>
        <v>0</v>
      </c>
      <c r="CR121" s="57" t="n">
        <f aca="false">CR118+CR119-CR120</f>
        <v>0</v>
      </c>
      <c r="CS121" s="57" t="n">
        <f aca="false">CS118+CS119-CS120</f>
        <v>0</v>
      </c>
      <c r="CT121" s="57" t="n">
        <f aca="false">CT118+CT119-CT120</f>
        <v>0</v>
      </c>
      <c r="CU121" s="57" t="n">
        <f aca="false">CU118+CU119-CU120</f>
        <v>0</v>
      </c>
      <c r="CV121" s="57" t="n">
        <f aca="false">CV118+CV119-CV120</f>
        <v>0</v>
      </c>
      <c r="CW121" s="57" t="n">
        <f aca="false">CW118+CW119-CW120</f>
        <v>0</v>
      </c>
      <c r="CX121" s="57" t="n">
        <f aca="false">CX118+CX119-CX120</f>
        <v>0</v>
      </c>
      <c r="CY121" s="57" t="n">
        <f aca="false">CY118+CY119-CY120</f>
        <v>0</v>
      </c>
      <c r="CZ121" s="57" t="n">
        <f aca="false">CZ118+CZ119-CZ120</f>
        <v>0</v>
      </c>
      <c r="DA121" s="57" t="n">
        <f aca="false">DA118+DA119-DA120</f>
        <v>0</v>
      </c>
      <c r="DB121" s="57" t="n">
        <f aca="false">DB118+DB119-DB120</f>
        <v>0</v>
      </c>
      <c r="DC121" s="57" t="n">
        <f aca="false">DC118+DC119-DC120</f>
        <v>0</v>
      </c>
      <c r="DD121" s="57" t="n">
        <f aca="false">DD118+DD119-DD120</f>
        <v>0</v>
      </c>
      <c r="DE121" s="57" t="n">
        <f aca="false">DE118+DE119-DE120</f>
        <v>0</v>
      </c>
      <c r="DF121" s="57" t="n">
        <f aca="false">DF118+DF119-DF120</f>
        <v>0</v>
      </c>
      <c r="DG121" s="57" t="n">
        <f aca="false">DG118+DG119-DG120</f>
        <v>0</v>
      </c>
      <c r="DH121" s="57" t="n">
        <f aca="false">DH118+DH119-DH120</f>
        <v>0</v>
      </c>
      <c r="DI121" s="57" t="n">
        <f aca="false">DI118+DI119-DI120</f>
        <v>0</v>
      </c>
      <c r="DJ121" s="57" t="n">
        <f aca="false">DJ118+DJ119-DJ120</f>
        <v>0</v>
      </c>
      <c r="DK121" s="57" t="n">
        <f aca="false">DK118+DK119-DK120</f>
        <v>0</v>
      </c>
      <c r="DL121" s="57" t="n">
        <f aca="false">DL118+DL119-DL120</f>
        <v>0</v>
      </c>
      <c r="DM121" s="57" t="n">
        <f aca="false">DM118+DM119-DM120</f>
        <v>0</v>
      </c>
      <c r="DN121" s="57" t="n">
        <f aca="false">DN118+DN119-DN120</f>
        <v>0</v>
      </c>
      <c r="DO121" s="57" t="n">
        <f aca="false">DO118+DO119-DO120</f>
        <v>0</v>
      </c>
      <c r="DP121" s="57" t="n">
        <f aca="false">DP118+DP119-DP120</f>
        <v>0</v>
      </c>
      <c r="DQ121" s="57" t="n">
        <f aca="false">DQ118+DQ119-DQ120</f>
        <v>0</v>
      </c>
      <c r="DR121" s="57" t="n">
        <f aca="false">DR118+DR119-DR120</f>
        <v>0</v>
      </c>
      <c r="DS121" s="57" t="n">
        <f aca="false">DS118+DS119-DS120</f>
        <v>0</v>
      </c>
      <c r="DT121" s="57" t="n">
        <f aca="false">DT118+DT119-DT120</f>
        <v>0</v>
      </c>
      <c r="DU121" s="57" t="n">
        <f aca="false">DU118+DU119-DU120</f>
        <v>0</v>
      </c>
      <c r="DV121" s="57" t="n">
        <f aca="false">DV118+DV119-DV120</f>
        <v>0</v>
      </c>
      <c r="DW121" s="57" t="n">
        <f aca="false">DW118+DW119-DW120</f>
        <v>0</v>
      </c>
      <c r="DX121" s="57" t="n">
        <f aca="false">DX118+DX119-DX120</f>
        <v>0</v>
      </c>
      <c r="DY121" s="57" t="n">
        <f aca="false">DY118+DY119-DY120</f>
        <v>0</v>
      </c>
      <c r="DZ121" s="57" t="n">
        <f aca="false">DZ118+DZ119-DZ120</f>
        <v>0</v>
      </c>
      <c r="EA121" s="57" t="n">
        <f aca="false">EA118+EA119-EA120</f>
        <v>0</v>
      </c>
      <c r="EB121" s="57" t="n">
        <f aca="false">EB118+EB119-EB120</f>
        <v>0</v>
      </c>
      <c r="EC121" s="57" t="n">
        <f aca="false">EC118+EC119-EC120</f>
        <v>0</v>
      </c>
      <c r="ED121" s="57" t="n">
        <f aca="false">ED118+ED119-ED120</f>
        <v>0</v>
      </c>
      <c r="EE121" s="57" t="n">
        <f aca="false">EE118+EE119-EE120</f>
        <v>0</v>
      </c>
      <c r="EF121" s="57" t="n">
        <f aca="false">EF118+EF119-EF120</f>
        <v>0</v>
      </c>
      <c r="EG121" s="57" t="n">
        <f aca="false">EG118+EG119-EG120</f>
        <v>0</v>
      </c>
      <c r="EH121" s="57" t="n">
        <f aca="false">EH118+EH119-EH120</f>
        <v>0</v>
      </c>
      <c r="EI121" s="57" t="n">
        <f aca="false">EI118+EI119-EI120</f>
        <v>0</v>
      </c>
      <c r="EJ121" s="57" t="n">
        <f aca="false">EJ118+EJ119-EJ120</f>
        <v>0</v>
      </c>
      <c r="EK121" s="57" t="n">
        <f aca="false">EK118+EK119-EK120</f>
        <v>0</v>
      </c>
      <c r="EL121" s="57" t="n">
        <f aca="false">EL118+EL119-EL120</f>
        <v>0</v>
      </c>
      <c r="EM121" s="57" t="n">
        <f aca="false">EM118+EM119-EM120</f>
        <v>0</v>
      </c>
      <c r="EN121" s="57" t="n">
        <f aca="false">EN118+EN119-EN120</f>
        <v>0</v>
      </c>
      <c r="EO121" s="57" t="n">
        <f aca="false">EO118+EO119-EO120</f>
        <v>0</v>
      </c>
      <c r="EP121" s="57" t="n">
        <f aca="false">EP118+EP119-EP120</f>
        <v>0</v>
      </c>
      <c r="EQ121" s="57" t="n">
        <f aca="false">EQ118+EQ119-EQ120</f>
        <v>0</v>
      </c>
      <c r="ER121" s="57" t="n">
        <f aca="false">ER118+ER119-ER120</f>
        <v>0</v>
      </c>
      <c r="ES121" s="57" t="n">
        <f aca="false">ES118+ES119-ES120</f>
        <v>0</v>
      </c>
      <c r="ET121" s="57" t="n">
        <f aca="false">ET118+ET119-ET120</f>
        <v>0</v>
      </c>
      <c r="EU121" s="57" t="n">
        <f aca="false">EU118+EU119-EU120</f>
        <v>0</v>
      </c>
      <c r="EV121" s="57" t="n">
        <f aca="false">EV118+EV119-EV120</f>
        <v>0</v>
      </c>
      <c r="EW121" s="57" t="n">
        <f aca="false">EW118+EW119-EW120</f>
        <v>0</v>
      </c>
      <c r="EX121" s="57" t="n">
        <f aca="false">EX118+EX119-EX120</f>
        <v>0</v>
      </c>
      <c r="EY121" s="57" t="n">
        <f aca="false">EY118+EY119-EY120</f>
        <v>0</v>
      </c>
      <c r="EZ121" s="57" t="n">
        <f aca="false">EZ118+EZ119-EZ120</f>
        <v>0</v>
      </c>
      <c r="FA121" s="57" t="n">
        <f aca="false">FA118+FA119-FA120</f>
        <v>0</v>
      </c>
      <c r="FB121" s="57" t="n">
        <f aca="false">FB118+FB119-FB120</f>
        <v>0</v>
      </c>
      <c r="FC121" s="57" t="n">
        <f aca="false">FC118+FC119-FC120</f>
        <v>0</v>
      </c>
      <c r="FD121" s="57" t="n">
        <f aca="false">FD118+FD119-FD120</f>
        <v>0</v>
      </c>
      <c r="FE121" s="57" t="n">
        <f aca="false">FE118+FE119-FE120</f>
        <v>0</v>
      </c>
      <c r="FF121" s="57" t="n">
        <f aca="false">FF118+FF119-FF120</f>
        <v>0</v>
      </c>
      <c r="FG121" s="57" t="n">
        <f aca="false">FG118+FG119-FG120</f>
        <v>0</v>
      </c>
      <c r="FH121" s="57" t="n">
        <f aca="false">FH118+FH119-FH120</f>
        <v>0</v>
      </c>
      <c r="FI121" s="57" t="n">
        <f aca="false">FI118+FI119-FI120</f>
        <v>0</v>
      </c>
      <c r="FJ121" s="57" t="n">
        <f aca="false">FJ118+FJ119-FJ120</f>
        <v>0</v>
      </c>
      <c r="FK121" s="57" t="n">
        <f aca="false">FK118+FK119-FK120</f>
        <v>0</v>
      </c>
      <c r="FL121" s="57" t="n">
        <f aca="false">FL118+FL119-FL120</f>
        <v>0</v>
      </c>
      <c r="FM121" s="57" t="n">
        <f aca="false">FM118+FM119-FM120</f>
        <v>0</v>
      </c>
      <c r="FN121" s="57" t="n">
        <f aca="false">FN118+FN119-FN120</f>
        <v>0</v>
      </c>
      <c r="FO121" s="57" t="n">
        <f aca="false">FO118+FO119-FO120</f>
        <v>0</v>
      </c>
      <c r="FP121" s="57" t="n">
        <f aca="false">FP118+FP119-FP120</f>
        <v>0</v>
      </c>
      <c r="FQ121" s="57" t="n">
        <f aca="false">FQ118+FQ119-FQ120</f>
        <v>0</v>
      </c>
      <c r="FR121" s="57" t="n">
        <f aca="false">FR118+FR119-FR120</f>
        <v>0</v>
      </c>
      <c r="FS121" s="57" t="n">
        <f aca="false">FS118+FS119-FS120</f>
        <v>0</v>
      </c>
      <c r="FT121" s="57" t="n">
        <f aca="false">FT118+FT119-FT120</f>
        <v>0</v>
      </c>
      <c r="FU121" s="57" t="n">
        <f aca="false">FU118+FU119-FU120</f>
        <v>0</v>
      </c>
      <c r="FV121" s="57" t="n">
        <f aca="false">FV118+FV119-FV120</f>
        <v>0</v>
      </c>
      <c r="FW121" s="57" t="n">
        <f aca="false">FW118+FW119-FW120</f>
        <v>0</v>
      </c>
      <c r="FX121" s="57" t="n">
        <f aca="false">FX118+FX119-FX120</f>
        <v>0</v>
      </c>
      <c r="FY121" s="57" t="n">
        <f aca="false">FY118+FY119-FY120</f>
        <v>0</v>
      </c>
      <c r="FZ121" s="57" t="n">
        <f aca="false">FZ118+FZ119-FZ120</f>
        <v>0</v>
      </c>
      <c r="GA121" s="57" t="n">
        <f aca="false">GA118+GA119-GA120</f>
        <v>0</v>
      </c>
      <c r="GB121" s="57" t="n">
        <f aca="false">GB118+GB119-GB120</f>
        <v>0</v>
      </c>
      <c r="GC121" s="57" t="n">
        <f aca="false">GC118+GC119-GC120</f>
        <v>0</v>
      </c>
      <c r="GD121" s="57" t="n">
        <f aca="false">GD118+GD119-GD120</f>
        <v>0</v>
      </c>
      <c r="GE121" s="57" t="n">
        <f aca="false">GE118+GE119-GE120</f>
        <v>0</v>
      </c>
      <c r="GF121" s="57" t="n">
        <f aca="false">GF118+GF119-GF120</f>
        <v>0</v>
      </c>
      <c r="GG121" s="57" t="n">
        <f aca="false">GG118+GG119-GG120</f>
        <v>0</v>
      </c>
      <c r="GH121" s="57" t="n">
        <f aca="false">GH118+GH119-GH120</f>
        <v>0</v>
      </c>
      <c r="GI121" s="57" t="n">
        <f aca="false">GI118+GI119-GI120</f>
        <v>0</v>
      </c>
      <c r="GJ121" s="57" t="n">
        <f aca="false">GJ118+GJ119-GJ120</f>
        <v>0</v>
      </c>
      <c r="GK121" s="57" t="n">
        <f aca="false">GK118+GK119-GK120</f>
        <v>0</v>
      </c>
      <c r="GL121" s="57" t="n">
        <f aca="false">GL118+GL119-GL120</f>
        <v>0</v>
      </c>
      <c r="GM121" s="57" t="n">
        <f aca="false">GM118+GM119-GM120</f>
        <v>0</v>
      </c>
      <c r="GN121" s="57" t="n">
        <f aca="false">GN118+GN119-GN120</f>
        <v>0</v>
      </c>
      <c r="GO121" s="57" t="n">
        <f aca="false">GO118+GO119-GO120</f>
        <v>0</v>
      </c>
      <c r="GP121" s="57" t="n">
        <f aca="false">GP118+GP119-GP120</f>
        <v>0</v>
      </c>
      <c r="GQ121" s="57" t="n">
        <f aca="false">GQ118+GQ119-GQ120</f>
        <v>0</v>
      </c>
      <c r="GR121" s="57" t="n">
        <f aca="false">GR118+GR119-GR120</f>
        <v>0</v>
      </c>
      <c r="GS121" s="57" t="n">
        <f aca="false">GS118+GS119-GS120</f>
        <v>0</v>
      </c>
      <c r="GT121" s="57" t="n">
        <f aca="false">GT118+GT119-GT120</f>
        <v>0</v>
      </c>
      <c r="GU121" s="57" t="n">
        <f aca="false">GU118+GU119-GU120</f>
        <v>0</v>
      </c>
      <c r="GV121" s="57" t="n">
        <f aca="false">GV118+GV119-GV120</f>
        <v>0</v>
      </c>
      <c r="GW121" s="57" t="n">
        <f aca="false">GW118+GW119-GW120</f>
        <v>0</v>
      </c>
      <c r="GX121" s="57" t="n">
        <f aca="false">GX118+GX119-GX120</f>
        <v>0</v>
      </c>
      <c r="GY121" s="57" t="n">
        <f aca="false">GY118+GY119-GY120</f>
        <v>0</v>
      </c>
      <c r="GZ121" s="57" t="n">
        <f aca="false">GZ118+GZ119-GZ120</f>
        <v>0</v>
      </c>
      <c r="HA121" s="57" t="n">
        <f aca="false">HA118+HA119-HA120</f>
        <v>0</v>
      </c>
      <c r="HB121" s="57" t="n">
        <f aca="false">HB118+HB119-HB120</f>
        <v>0</v>
      </c>
      <c r="HC121" s="57" t="n">
        <f aca="false">HC118+HC119-HC120</f>
        <v>0</v>
      </c>
      <c r="HD121" s="57" t="n">
        <f aca="false">HD118+HD119-HD120</f>
        <v>0</v>
      </c>
      <c r="HE121" s="57" t="n">
        <f aca="false">HE118+HE119-HE120</f>
        <v>0</v>
      </c>
      <c r="HF121" s="57" t="n">
        <f aca="false">HF118+HF119-HF120</f>
        <v>0</v>
      </c>
      <c r="HG121" s="57" t="n">
        <f aca="false">HG118+HG119-HG120</f>
        <v>0</v>
      </c>
      <c r="HH121" s="57" t="n">
        <f aca="false">HH118+HH119-HH120</f>
        <v>0</v>
      </c>
      <c r="HI121" s="57" t="n">
        <f aca="false">HI118+HI119-HI120</f>
        <v>0</v>
      </c>
      <c r="HJ121" s="57" t="n">
        <f aca="false">HJ118+HJ119-HJ120</f>
        <v>0</v>
      </c>
      <c r="HK121" s="57" t="n">
        <f aca="false">HK118+HK119-HK120</f>
        <v>0</v>
      </c>
      <c r="HL121" s="57" t="n">
        <f aca="false">HL118+HL119-HL120</f>
        <v>0</v>
      </c>
      <c r="HM121" s="57" t="n">
        <f aca="false">HM118+HM119-HM120</f>
        <v>0</v>
      </c>
      <c r="HN121" s="57" t="n">
        <f aca="false">HN118+HN119-HN120</f>
        <v>0</v>
      </c>
      <c r="HO121" s="57" t="n">
        <f aca="false">HO118+HO119-HO120</f>
        <v>0</v>
      </c>
      <c r="HP121" s="57" t="n">
        <f aca="false">HP118+HP119-HP120</f>
        <v>0</v>
      </c>
      <c r="HQ121" s="57" t="n">
        <f aca="false">HQ118+HQ119-HQ120</f>
        <v>0</v>
      </c>
      <c r="HR121" s="57" t="n">
        <f aca="false">HR118+HR119-HR120</f>
        <v>0</v>
      </c>
      <c r="HS121" s="57" t="n">
        <f aca="false">HS118+HS119-HS120</f>
        <v>0</v>
      </c>
      <c r="HT121" s="57" t="n">
        <f aca="false">HT118+HT119-HT120</f>
        <v>0</v>
      </c>
      <c r="HU121" s="57" t="n">
        <f aca="false">HU118+HU119-HU120</f>
        <v>0</v>
      </c>
      <c r="HV121" s="57" t="n">
        <f aca="false">HV118+HV119-HV120</f>
        <v>0</v>
      </c>
      <c r="HW121" s="57" t="n">
        <f aca="false">HW118+HW119-HW120</f>
        <v>0</v>
      </c>
      <c r="HX121" s="57" t="n">
        <f aca="false">HX118+HX119-HX120</f>
        <v>0</v>
      </c>
      <c r="HY121" s="57" t="n">
        <f aca="false">HY118+HY119-HY120</f>
        <v>0</v>
      </c>
      <c r="HZ121" s="57" t="n">
        <f aca="false">HZ118+HZ119-HZ120</f>
        <v>0</v>
      </c>
      <c r="IA121" s="57" t="n">
        <f aca="false">IA118+IA119-IA120</f>
        <v>0</v>
      </c>
      <c r="IB121" s="57" t="n">
        <f aca="false">IB118+IB119-IB120</f>
        <v>0</v>
      </c>
      <c r="IC121" s="57" t="n">
        <f aca="false">IC118+IC119-IC120</f>
        <v>0</v>
      </c>
      <c r="ID121" s="57" t="n">
        <f aca="false">ID118+ID119-ID120</f>
        <v>0</v>
      </c>
      <c r="IE121" s="57" t="n">
        <f aca="false">IE118+IE119-IE120</f>
        <v>0</v>
      </c>
      <c r="IF121" s="57" t="n">
        <f aca="false">IF118+IF119-IF120</f>
        <v>0</v>
      </c>
      <c r="IG121" s="57" t="n">
        <f aca="false">IG118+IG119-IG120</f>
        <v>0</v>
      </c>
      <c r="IH121" s="57" t="n">
        <f aca="false">IH118+IH119-IH120</f>
        <v>0</v>
      </c>
      <c r="II121" s="57" t="n">
        <f aca="false">II118+II119-II120</f>
        <v>0</v>
      </c>
      <c r="IJ121" s="57" t="n">
        <f aca="false">IJ118+IJ119-IJ120</f>
        <v>0</v>
      </c>
      <c r="IK121" s="57" t="n">
        <f aca="false">IK118+IK119-IK120</f>
        <v>0</v>
      </c>
      <c r="IL121" s="57" t="n">
        <f aca="false">IL118+IL119-IL120</f>
        <v>0</v>
      </c>
      <c r="IM121" s="57" t="n">
        <f aca="false">IM118+IM119-IM120</f>
        <v>0</v>
      </c>
      <c r="IN121" s="57" t="n">
        <f aca="false">IN118+IN119-IN120</f>
        <v>0</v>
      </c>
      <c r="IO121" s="57" t="n">
        <f aca="false">IO118+IO119-IO120</f>
        <v>0</v>
      </c>
      <c r="IP121" s="57" t="n">
        <f aca="false">IP118+IP119-IP120</f>
        <v>0</v>
      </c>
    </row>
    <row r="123" customFormat="false" ht="12.75" hidden="false" customHeight="false" outlineLevel="0" collapsed="false">
      <c r="C123" s="0" t="s">
        <v>502</v>
      </c>
      <c r="E123" s="284" t="n">
        <f aca="false">Financing!$E$32</f>
        <v>0.03</v>
      </c>
      <c r="F123" s="284" t="n">
        <f aca="false">Financing!$E$32</f>
        <v>0.03</v>
      </c>
      <c r="G123" s="284" t="n">
        <f aca="false">Financing!$E$32</f>
        <v>0.03</v>
      </c>
      <c r="H123" s="284" t="n">
        <f aca="false">Financing!$E$32</f>
        <v>0.03</v>
      </c>
      <c r="I123" s="284" t="n">
        <f aca="false">Financing!$E$32</f>
        <v>0.03</v>
      </c>
      <c r="J123" s="284" t="n">
        <f aca="false">Financing!$E$32</f>
        <v>0.03</v>
      </c>
      <c r="K123" s="284" t="n">
        <f aca="false">Financing!$E$32</f>
        <v>0.03</v>
      </c>
      <c r="L123" s="284" t="n">
        <f aca="false">Financing!$E$32</f>
        <v>0.03</v>
      </c>
      <c r="M123" s="284" t="n">
        <f aca="false">Financing!$E$32</f>
        <v>0.03</v>
      </c>
      <c r="N123" s="284" t="n">
        <f aca="false">Financing!$E$32</f>
        <v>0.03</v>
      </c>
      <c r="O123" s="284" t="n">
        <f aca="false">Financing!$E$32</f>
        <v>0.03</v>
      </c>
      <c r="P123" s="284" t="n">
        <f aca="false">Financing!$E$32</f>
        <v>0.03</v>
      </c>
      <c r="Q123" s="284" t="n">
        <f aca="false">Financing!$E$32</f>
        <v>0.03</v>
      </c>
      <c r="R123" s="284" t="n">
        <f aca="false">Financing!$E$32</f>
        <v>0.03</v>
      </c>
      <c r="S123" s="284" t="n">
        <f aca="false">Financing!$E$32</f>
        <v>0.03</v>
      </c>
      <c r="T123" s="284" t="n">
        <f aca="false">Financing!$E$32</f>
        <v>0.03</v>
      </c>
      <c r="U123" s="284" t="n">
        <f aca="false">Financing!$E$32</f>
        <v>0.03</v>
      </c>
      <c r="V123" s="284" t="n">
        <f aca="false">Financing!$E$32</f>
        <v>0.03</v>
      </c>
      <c r="W123" s="284" t="n">
        <f aca="false">Financing!$E$32</f>
        <v>0.03</v>
      </c>
      <c r="X123" s="284" t="n">
        <f aca="false">Financing!$E$32</f>
        <v>0.03</v>
      </c>
      <c r="Y123" s="284" t="n">
        <f aca="false">Financing!$E$32</f>
        <v>0.03</v>
      </c>
      <c r="Z123" s="284" t="n">
        <f aca="false">Financing!$E$32</f>
        <v>0.03</v>
      </c>
      <c r="AA123" s="284" t="n">
        <f aca="false">Financing!$E$32</f>
        <v>0.03</v>
      </c>
      <c r="AB123" s="284" t="n">
        <f aca="false">Financing!$E$32</f>
        <v>0.03</v>
      </c>
      <c r="AC123" s="284" t="n">
        <f aca="false">Financing!$E$32</f>
        <v>0.03</v>
      </c>
      <c r="AD123" s="284" t="n">
        <f aca="false">Financing!$E$32</f>
        <v>0.03</v>
      </c>
      <c r="AE123" s="284" t="n">
        <f aca="false">Financing!$E$32</f>
        <v>0.03</v>
      </c>
      <c r="AF123" s="284" t="n">
        <f aca="false">Financing!$E$32</f>
        <v>0.03</v>
      </c>
      <c r="AG123" s="284" t="n">
        <f aca="false">Financing!$E$32</f>
        <v>0.03</v>
      </c>
      <c r="AH123" s="284" t="n">
        <f aca="false">Financing!$E$32</f>
        <v>0.03</v>
      </c>
      <c r="AI123" s="284" t="n">
        <f aca="false">Financing!$E$32</f>
        <v>0.03</v>
      </c>
      <c r="AJ123" s="284" t="n">
        <f aca="false">Financing!$E$32</f>
        <v>0.03</v>
      </c>
      <c r="AK123" s="284" t="n">
        <f aca="false">Financing!$E$32</f>
        <v>0.03</v>
      </c>
      <c r="AL123" s="284" t="n">
        <f aca="false">Financing!$E$32</f>
        <v>0.03</v>
      </c>
      <c r="AM123" s="284" t="n">
        <f aca="false">Financing!$E$32</f>
        <v>0.03</v>
      </c>
      <c r="AN123" s="284" t="n">
        <f aca="false">Financing!$E$32</f>
        <v>0.03</v>
      </c>
      <c r="AO123" s="284" t="n">
        <f aca="false">Financing!$E$32</f>
        <v>0.03</v>
      </c>
      <c r="AP123" s="284" t="n">
        <f aca="false">Financing!$E$32</f>
        <v>0.03</v>
      </c>
      <c r="AQ123" s="284" t="n">
        <f aca="false">Financing!$E$32</f>
        <v>0.03</v>
      </c>
      <c r="AR123" s="284" t="n">
        <f aca="false">Financing!$E$32</f>
        <v>0.03</v>
      </c>
      <c r="AS123" s="284" t="n">
        <f aca="false">Financing!$E$32</f>
        <v>0.03</v>
      </c>
      <c r="AT123" s="284" t="n">
        <f aca="false">Financing!$E$32</f>
        <v>0.03</v>
      </c>
      <c r="AU123" s="284" t="n">
        <f aca="false">Financing!$E$32</f>
        <v>0.03</v>
      </c>
      <c r="AV123" s="284" t="n">
        <f aca="false">Financing!$E$32</f>
        <v>0.03</v>
      </c>
      <c r="AW123" s="284" t="n">
        <f aca="false">Financing!$E$32</f>
        <v>0.03</v>
      </c>
      <c r="AX123" s="284" t="n">
        <f aca="false">Financing!$E$32</f>
        <v>0.03</v>
      </c>
      <c r="AY123" s="284" t="n">
        <f aca="false">Financing!$E$32</f>
        <v>0.03</v>
      </c>
      <c r="AZ123" s="284" t="n">
        <f aca="false">Financing!$E$32</f>
        <v>0.03</v>
      </c>
      <c r="BA123" s="284" t="n">
        <f aca="false">Financing!$E$32</f>
        <v>0.03</v>
      </c>
      <c r="BB123" s="284" t="n">
        <f aca="false">Financing!$E$32</f>
        <v>0.03</v>
      </c>
      <c r="BC123" s="284" t="n">
        <f aca="false">Financing!$E$32</f>
        <v>0.03</v>
      </c>
      <c r="BD123" s="284" t="n">
        <f aca="false">Financing!$E$32</f>
        <v>0.03</v>
      </c>
      <c r="BE123" s="284" t="n">
        <f aca="false">Financing!$E$32</f>
        <v>0.03</v>
      </c>
      <c r="BF123" s="284" t="n">
        <f aca="false">Financing!$E$32</f>
        <v>0.03</v>
      </c>
      <c r="BG123" s="284" t="n">
        <f aca="false">Financing!$E$32</f>
        <v>0.03</v>
      </c>
      <c r="BH123" s="284" t="n">
        <f aca="false">Financing!$E$32</f>
        <v>0.03</v>
      </c>
      <c r="BI123" s="284" t="n">
        <f aca="false">Financing!$E$32</f>
        <v>0.03</v>
      </c>
      <c r="BJ123" s="284" t="n">
        <f aca="false">Financing!$E$32</f>
        <v>0.03</v>
      </c>
      <c r="BK123" s="284" t="n">
        <f aca="false">Financing!$E$32</f>
        <v>0.03</v>
      </c>
      <c r="BL123" s="284" t="n">
        <f aca="false">Financing!$E$32</f>
        <v>0.03</v>
      </c>
      <c r="BM123" s="284" t="n">
        <f aca="false">Financing!$E$32</f>
        <v>0.03</v>
      </c>
      <c r="BN123" s="284" t="n">
        <f aca="false">Financing!$E$32</f>
        <v>0.03</v>
      </c>
      <c r="BO123" s="284" t="n">
        <f aca="false">Financing!$E$32</f>
        <v>0.03</v>
      </c>
      <c r="BP123" s="284" t="n">
        <f aca="false">Financing!$E$32</f>
        <v>0.03</v>
      </c>
      <c r="BQ123" s="284" t="n">
        <f aca="false">Financing!$E$32</f>
        <v>0.03</v>
      </c>
      <c r="BR123" s="284" t="n">
        <f aca="false">Financing!$E$32</f>
        <v>0.03</v>
      </c>
      <c r="BS123" s="284" t="n">
        <f aca="false">Financing!$E$32</f>
        <v>0.03</v>
      </c>
      <c r="BT123" s="284" t="n">
        <f aca="false">Financing!$E$32</f>
        <v>0.03</v>
      </c>
      <c r="BU123" s="284" t="n">
        <f aca="false">Financing!$E$32</f>
        <v>0.03</v>
      </c>
      <c r="BV123" s="284" t="n">
        <f aca="false">Financing!$E$32</f>
        <v>0.03</v>
      </c>
      <c r="BW123" s="284" t="n">
        <f aca="false">Financing!$E$32</f>
        <v>0.03</v>
      </c>
      <c r="BX123" s="284" t="n">
        <f aca="false">Financing!$E$32</f>
        <v>0.03</v>
      </c>
      <c r="BY123" s="284" t="n">
        <f aca="false">Financing!$E$32</f>
        <v>0.03</v>
      </c>
      <c r="BZ123" s="284" t="n">
        <f aca="false">Financing!$E$32</f>
        <v>0.03</v>
      </c>
      <c r="CA123" s="284" t="n">
        <f aca="false">Financing!$E$32</f>
        <v>0.03</v>
      </c>
      <c r="CB123" s="284" t="n">
        <f aca="false">Financing!$E$32</f>
        <v>0.03</v>
      </c>
      <c r="CC123" s="284" t="n">
        <f aca="false">Financing!$E$32</f>
        <v>0.03</v>
      </c>
      <c r="CD123" s="284" t="n">
        <f aca="false">Financing!$E$32</f>
        <v>0.03</v>
      </c>
      <c r="CE123" s="284" t="n">
        <f aca="false">Financing!$E$32</f>
        <v>0.03</v>
      </c>
      <c r="CF123" s="284" t="n">
        <f aca="false">Financing!$E$32</f>
        <v>0.03</v>
      </c>
      <c r="CG123" s="284" t="n">
        <f aca="false">Financing!$E$32</f>
        <v>0.03</v>
      </c>
      <c r="CH123" s="284" t="n">
        <f aca="false">Financing!$E$32</f>
        <v>0.03</v>
      </c>
      <c r="CI123" s="284" t="n">
        <f aca="false">Financing!$E$32</f>
        <v>0.03</v>
      </c>
      <c r="CJ123" s="284" t="n">
        <f aca="false">Financing!$E$32</f>
        <v>0.03</v>
      </c>
      <c r="CK123" s="284" t="n">
        <f aca="false">Financing!$E$32</f>
        <v>0.03</v>
      </c>
      <c r="CL123" s="284" t="n">
        <f aca="false">Financing!$E$32</f>
        <v>0.03</v>
      </c>
      <c r="CM123" s="284" t="n">
        <f aca="false">Financing!$E$32</f>
        <v>0.03</v>
      </c>
      <c r="CN123" s="284" t="n">
        <f aca="false">Financing!$E$32</f>
        <v>0.03</v>
      </c>
      <c r="CO123" s="284" t="n">
        <f aca="false">Financing!$E$32</f>
        <v>0.03</v>
      </c>
      <c r="CP123" s="284" t="n">
        <f aca="false">Financing!$E$32</f>
        <v>0.03</v>
      </c>
      <c r="CQ123" s="284" t="n">
        <f aca="false">Financing!$E$32</f>
        <v>0.03</v>
      </c>
      <c r="CR123" s="284" t="n">
        <f aca="false">Financing!$E$32</f>
        <v>0.03</v>
      </c>
      <c r="CS123" s="284" t="n">
        <f aca="false">Financing!$E$32</f>
        <v>0.03</v>
      </c>
      <c r="CT123" s="284" t="n">
        <f aca="false">Financing!$E$32</f>
        <v>0.03</v>
      </c>
      <c r="CU123" s="284" t="n">
        <f aca="false">Financing!$E$32</f>
        <v>0.03</v>
      </c>
      <c r="CV123" s="284" t="n">
        <f aca="false">Financing!$E$32</f>
        <v>0.03</v>
      </c>
      <c r="CW123" s="284" t="n">
        <f aca="false">Financing!$E$32</f>
        <v>0.03</v>
      </c>
      <c r="CX123" s="284" t="n">
        <f aca="false">Financing!$E$32</f>
        <v>0.03</v>
      </c>
      <c r="CY123" s="284" t="n">
        <f aca="false">Financing!$E$32</f>
        <v>0.03</v>
      </c>
      <c r="CZ123" s="284" t="n">
        <f aca="false">Financing!$E$32</f>
        <v>0.03</v>
      </c>
      <c r="DA123" s="284" t="n">
        <f aca="false">Financing!$E$32</f>
        <v>0.03</v>
      </c>
      <c r="DB123" s="284" t="n">
        <f aca="false">Financing!$E$32</f>
        <v>0.03</v>
      </c>
      <c r="DC123" s="284" t="n">
        <f aca="false">Financing!$E$32</f>
        <v>0.03</v>
      </c>
      <c r="DD123" s="284" t="n">
        <f aca="false">Financing!$E$32</f>
        <v>0.03</v>
      </c>
      <c r="DE123" s="284" t="n">
        <f aca="false">Financing!$E$32</f>
        <v>0.03</v>
      </c>
      <c r="DF123" s="284" t="n">
        <f aca="false">Financing!$E$32</f>
        <v>0.03</v>
      </c>
      <c r="DG123" s="284" t="n">
        <f aca="false">Financing!$E$32</f>
        <v>0.03</v>
      </c>
      <c r="DH123" s="284" t="n">
        <f aca="false">Financing!$E$32</f>
        <v>0.03</v>
      </c>
      <c r="DI123" s="284" t="n">
        <f aca="false">Financing!$E$32</f>
        <v>0.03</v>
      </c>
      <c r="DJ123" s="284" t="n">
        <f aca="false">Financing!$E$32</f>
        <v>0.03</v>
      </c>
      <c r="DK123" s="284" t="n">
        <f aca="false">Financing!$E$32</f>
        <v>0.03</v>
      </c>
      <c r="DL123" s="284" t="n">
        <f aca="false">Financing!$E$32</f>
        <v>0.03</v>
      </c>
      <c r="DM123" s="284" t="n">
        <f aca="false">Financing!$E$32</f>
        <v>0.03</v>
      </c>
      <c r="DN123" s="284" t="n">
        <f aca="false">Financing!$E$32</f>
        <v>0.03</v>
      </c>
      <c r="DO123" s="284" t="n">
        <f aca="false">Financing!$E$32</f>
        <v>0.03</v>
      </c>
      <c r="DP123" s="284" t="n">
        <f aca="false">Financing!$E$32</f>
        <v>0.03</v>
      </c>
      <c r="DQ123" s="284" t="n">
        <f aca="false">Financing!$E$32</f>
        <v>0.03</v>
      </c>
      <c r="DR123" s="284" t="n">
        <f aca="false">Financing!$E$32</f>
        <v>0.03</v>
      </c>
      <c r="DS123" s="284" t="n">
        <f aca="false">Financing!$E$32</f>
        <v>0.03</v>
      </c>
      <c r="DT123" s="284" t="n">
        <f aca="false">Financing!$E$32</f>
        <v>0.03</v>
      </c>
      <c r="DU123" s="284" t="n">
        <f aca="false">Financing!$E$32</f>
        <v>0.03</v>
      </c>
      <c r="DV123" s="284" t="n">
        <f aca="false">Financing!$E$32</f>
        <v>0.03</v>
      </c>
      <c r="DW123" s="284" t="n">
        <f aca="false">Financing!$E$32</f>
        <v>0.03</v>
      </c>
      <c r="DX123" s="284" t="n">
        <f aca="false">Financing!$E$32</f>
        <v>0.03</v>
      </c>
      <c r="DY123" s="284" t="n">
        <f aca="false">Financing!$E$32</f>
        <v>0.03</v>
      </c>
      <c r="DZ123" s="284" t="n">
        <f aca="false">Financing!$E$32</f>
        <v>0.03</v>
      </c>
      <c r="EA123" s="284" t="n">
        <f aca="false">Financing!$E$32</f>
        <v>0.03</v>
      </c>
      <c r="EB123" s="284" t="n">
        <f aca="false">Financing!$E$32</f>
        <v>0.03</v>
      </c>
      <c r="EC123" s="284" t="n">
        <f aca="false">Financing!$E$32</f>
        <v>0.03</v>
      </c>
      <c r="ED123" s="284" t="n">
        <f aca="false">Financing!$E$32</f>
        <v>0.03</v>
      </c>
      <c r="EE123" s="284" t="n">
        <f aca="false">Financing!$E$32</f>
        <v>0.03</v>
      </c>
      <c r="EF123" s="284" t="n">
        <f aca="false">Financing!$E$32</f>
        <v>0.03</v>
      </c>
      <c r="EG123" s="284" t="n">
        <f aca="false">Financing!$E$32</f>
        <v>0.03</v>
      </c>
      <c r="EH123" s="284" t="n">
        <f aca="false">Financing!$E$32</f>
        <v>0.03</v>
      </c>
      <c r="EI123" s="284" t="n">
        <f aca="false">Financing!$E$32</f>
        <v>0.03</v>
      </c>
      <c r="EJ123" s="284" t="n">
        <f aca="false">Financing!$E$32</f>
        <v>0.03</v>
      </c>
      <c r="EK123" s="284" t="n">
        <f aca="false">Financing!$E$32</f>
        <v>0.03</v>
      </c>
      <c r="EL123" s="284" t="n">
        <f aca="false">Financing!$E$32</f>
        <v>0.03</v>
      </c>
      <c r="EM123" s="284" t="n">
        <f aca="false">Financing!$E$32</f>
        <v>0.03</v>
      </c>
      <c r="EN123" s="284" t="n">
        <f aca="false">Financing!$E$32</f>
        <v>0.03</v>
      </c>
      <c r="EO123" s="284" t="n">
        <f aca="false">Financing!$E$32</f>
        <v>0.03</v>
      </c>
      <c r="EP123" s="284" t="n">
        <f aca="false">Financing!$E$32</f>
        <v>0.03</v>
      </c>
      <c r="EQ123" s="284" t="n">
        <f aca="false">Financing!$E$32</f>
        <v>0.03</v>
      </c>
      <c r="ER123" s="284" t="n">
        <f aca="false">Financing!$E$32</f>
        <v>0.03</v>
      </c>
      <c r="ES123" s="284" t="n">
        <f aca="false">Financing!$E$32</f>
        <v>0.03</v>
      </c>
      <c r="ET123" s="284" t="n">
        <f aca="false">Financing!$E$32</f>
        <v>0.03</v>
      </c>
      <c r="EU123" s="284" t="n">
        <f aca="false">Financing!$E$32</f>
        <v>0.03</v>
      </c>
      <c r="EV123" s="284" t="n">
        <f aca="false">Financing!$E$32</f>
        <v>0.03</v>
      </c>
      <c r="EW123" s="284" t="n">
        <f aca="false">Financing!$E$32</f>
        <v>0.03</v>
      </c>
      <c r="EX123" s="284" t="n">
        <f aca="false">Financing!$E$32</f>
        <v>0.03</v>
      </c>
      <c r="EY123" s="284" t="n">
        <f aca="false">Financing!$E$32</f>
        <v>0.03</v>
      </c>
      <c r="EZ123" s="284" t="n">
        <f aca="false">Financing!$E$32</f>
        <v>0.03</v>
      </c>
      <c r="FA123" s="284" t="n">
        <f aca="false">Financing!$E$32</f>
        <v>0.03</v>
      </c>
      <c r="FB123" s="284" t="n">
        <f aca="false">Financing!$E$32</f>
        <v>0.03</v>
      </c>
      <c r="FC123" s="284" t="n">
        <f aca="false">Financing!$E$32</f>
        <v>0.03</v>
      </c>
      <c r="FD123" s="284" t="n">
        <f aca="false">Financing!$E$32</f>
        <v>0.03</v>
      </c>
      <c r="FE123" s="284" t="n">
        <f aca="false">Financing!$E$32</f>
        <v>0.03</v>
      </c>
      <c r="FF123" s="284" t="n">
        <f aca="false">Financing!$E$32</f>
        <v>0.03</v>
      </c>
      <c r="FG123" s="284" t="n">
        <f aca="false">Financing!$E$32</f>
        <v>0.03</v>
      </c>
      <c r="FH123" s="284" t="n">
        <f aca="false">Financing!$E$32</f>
        <v>0.03</v>
      </c>
      <c r="FI123" s="284" t="n">
        <f aca="false">Financing!$E$32</f>
        <v>0.03</v>
      </c>
      <c r="FJ123" s="284" t="n">
        <f aca="false">Financing!$E$32</f>
        <v>0.03</v>
      </c>
      <c r="FK123" s="284" t="n">
        <f aca="false">Financing!$E$32</f>
        <v>0.03</v>
      </c>
      <c r="FL123" s="284" t="n">
        <f aca="false">Financing!$E$32</f>
        <v>0.03</v>
      </c>
      <c r="FM123" s="284" t="n">
        <f aca="false">Financing!$E$32</f>
        <v>0.03</v>
      </c>
      <c r="FN123" s="284" t="n">
        <f aca="false">Financing!$E$32</f>
        <v>0.03</v>
      </c>
      <c r="FO123" s="284" t="n">
        <f aca="false">Financing!$E$32</f>
        <v>0.03</v>
      </c>
      <c r="FP123" s="284" t="n">
        <f aca="false">Financing!$E$32</f>
        <v>0.03</v>
      </c>
      <c r="FQ123" s="284" t="n">
        <f aca="false">Financing!$E$32</f>
        <v>0.03</v>
      </c>
      <c r="FR123" s="284" t="n">
        <f aca="false">Financing!$E$32</f>
        <v>0.03</v>
      </c>
      <c r="FS123" s="284" t="n">
        <f aca="false">Financing!$E$32</f>
        <v>0.03</v>
      </c>
      <c r="FT123" s="284" t="n">
        <f aca="false">Financing!$E$32</f>
        <v>0.03</v>
      </c>
      <c r="FU123" s="284" t="n">
        <f aca="false">Financing!$E$32</f>
        <v>0.03</v>
      </c>
      <c r="FV123" s="284" t="n">
        <f aca="false">Financing!$E$32</f>
        <v>0.03</v>
      </c>
      <c r="FW123" s="284" t="n">
        <f aca="false">Financing!$E$32</f>
        <v>0.03</v>
      </c>
      <c r="FX123" s="284" t="n">
        <f aca="false">Financing!$E$32</f>
        <v>0.03</v>
      </c>
      <c r="FY123" s="284" t="n">
        <f aca="false">Financing!$E$32</f>
        <v>0.03</v>
      </c>
      <c r="FZ123" s="284" t="n">
        <f aca="false">Financing!$E$32</f>
        <v>0.03</v>
      </c>
      <c r="GA123" s="284" t="n">
        <f aca="false">Financing!$E$32</f>
        <v>0.03</v>
      </c>
      <c r="GB123" s="284" t="n">
        <f aca="false">Financing!$E$32</f>
        <v>0.03</v>
      </c>
      <c r="GC123" s="284" t="n">
        <f aca="false">Financing!$E$32</f>
        <v>0.03</v>
      </c>
      <c r="GD123" s="284" t="n">
        <f aca="false">Financing!$E$32</f>
        <v>0.03</v>
      </c>
      <c r="GE123" s="284" t="n">
        <f aca="false">Financing!$E$32</f>
        <v>0.03</v>
      </c>
      <c r="GF123" s="284" t="n">
        <f aca="false">Financing!$E$32</f>
        <v>0.03</v>
      </c>
      <c r="GG123" s="284" t="n">
        <f aca="false">Financing!$E$32</f>
        <v>0.03</v>
      </c>
      <c r="GH123" s="284" t="n">
        <f aca="false">Financing!$E$32</f>
        <v>0.03</v>
      </c>
      <c r="GI123" s="284" t="n">
        <f aca="false">Financing!$E$32</f>
        <v>0.03</v>
      </c>
      <c r="GJ123" s="284" t="n">
        <f aca="false">Financing!$E$32</f>
        <v>0.03</v>
      </c>
      <c r="GK123" s="284" t="n">
        <f aca="false">Financing!$E$32</f>
        <v>0.03</v>
      </c>
      <c r="GL123" s="284" t="n">
        <f aca="false">Financing!$E$32</f>
        <v>0.03</v>
      </c>
      <c r="GM123" s="284" t="n">
        <f aca="false">Financing!$E$32</f>
        <v>0.03</v>
      </c>
      <c r="GN123" s="284" t="n">
        <f aca="false">Financing!$E$32</f>
        <v>0.03</v>
      </c>
      <c r="GO123" s="284" t="n">
        <f aca="false">Financing!$E$32</f>
        <v>0.03</v>
      </c>
      <c r="GP123" s="284" t="n">
        <f aca="false">Financing!$E$32</f>
        <v>0.03</v>
      </c>
      <c r="GQ123" s="284" t="n">
        <f aca="false">Financing!$E$32</f>
        <v>0.03</v>
      </c>
      <c r="GR123" s="284" t="n">
        <f aca="false">Financing!$E$32</f>
        <v>0.03</v>
      </c>
      <c r="GS123" s="284" t="n">
        <f aca="false">Financing!$E$32</f>
        <v>0.03</v>
      </c>
      <c r="GT123" s="284" t="n">
        <f aca="false">Financing!$E$32</f>
        <v>0.03</v>
      </c>
      <c r="GU123" s="284" t="n">
        <f aca="false">Financing!$E$32</f>
        <v>0.03</v>
      </c>
      <c r="GV123" s="284" t="n">
        <f aca="false">Financing!$E$32</f>
        <v>0.03</v>
      </c>
      <c r="GW123" s="284" t="n">
        <f aca="false">Financing!$E$32</f>
        <v>0.03</v>
      </c>
      <c r="GX123" s="284" t="n">
        <f aca="false">Financing!$E$32</f>
        <v>0.03</v>
      </c>
      <c r="GY123" s="284" t="n">
        <f aca="false">Financing!$E$32</f>
        <v>0.03</v>
      </c>
      <c r="GZ123" s="284" t="n">
        <f aca="false">Financing!$E$32</f>
        <v>0.03</v>
      </c>
      <c r="HA123" s="284" t="n">
        <f aca="false">Financing!$E$32</f>
        <v>0.03</v>
      </c>
      <c r="HB123" s="284" t="n">
        <f aca="false">Financing!$E$32</f>
        <v>0.03</v>
      </c>
      <c r="HC123" s="284" t="n">
        <f aca="false">Financing!$E$32</f>
        <v>0.03</v>
      </c>
      <c r="HD123" s="284" t="n">
        <f aca="false">Financing!$E$32</f>
        <v>0.03</v>
      </c>
      <c r="HE123" s="284" t="n">
        <f aca="false">Financing!$E$32</f>
        <v>0.03</v>
      </c>
      <c r="HF123" s="284" t="n">
        <f aca="false">Financing!$E$32</f>
        <v>0.03</v>
      </c>
      <c r="HG123" s="284" t="n">
        <f aca="false">Financing!$E$32</f>
        <v>0.03</v>
      </c>
      <c r="HH123" s="284" t="n">
        <f aca="false">Financing!$E$32</f>
        <v>0.03</v>
      </c>
      <c r="HI123" s="284" t="n">
        <f aca="false">Financing!$E$32</f>
        <v>0.03</v>
      </c>
      <c r="HJ123" s="284" t="n">
        <f aca="false">Financing!$E$32</f>
        <v>0.03</v>
      </c>
      <c r="HK123" s="284" t="n">
        <f aca="false">Financing!$E$32</f>
        <v>0.03</v>
      </c>
      <c r="HL123" s="284" t="n">
        <f aca="false">Financing!$E$32</f>
        <v>0.03</v>
      </c>
      <c r="HM123" s="284" t="n">
        <f aca="false">Financing!$E$32</f>
        <v>0.03</v>
      </c>
      <c r="HN123" s="284" t="n">
        <f aca="false">Financing!$E$32</f>
        <v>0.03</v>
      </c>
      <c r="HO123" s="284" t="n">
        <f aca="false">Financing!$E$32</f>
        <v>0.03</v>
      </c>
      <c r="HP123" s="284" t="n">
        <f aca="false">Financing!$E$32</f>
        <v>0.03</v>
      </c>
      <c r="HQ123" s="284" t="n">
        <f aca="false">Financing!$E$32</f>
        <v>0.03</v>
      </c>
      <c r="HR123" s="284" t="n">
        <f aca="false">Financing!$E$32</f>
        <v>0.03</v>
      </c>
      <c r="HS123" s="284" t="n">
        <f aca="false">Financing!$E$32</f>
        <v>0.03</v>
      </c>
      <c r="HT123" s="284" t="n">
        <f aca="false">Financing!$E$32</f>
        <v>0.03</v>
      </c>
      <c r="HU123" s="284" t="n">
        <f aca="false">Financing!$E$32</f>
        <v>0.03</v>
      </c>
      <c r="HV123" s="284" t="n">
        <f aca="false">Financing!$E$32</f>
        <v>0.03</v>
      </c>
      <c r="HW123" s="284" t="n">
        <f aca="false">Financing!$E$32</f>
        <v>0.03</v>
      </c>
      <c r="HX123" s="284" t="n">
        <f aca="false">Financing!$E$32</f>
        <v>0.03</v>
      </c>
      <c r="HY123" s="284" t="n">
        <f aca="false">Financing!$E$32</f>
        <v>0.03</v>
      </c>
      <c r="HZ123" s="284" t="n">
        <f aca="false">Financing!$E$32</f>
        <v>0.03</v>
      </c>
      <c r="IA123" s="284" t="n">
        <f aca="false">Financing!$E$32</f>
        <v>0.03</v>
      </c>
      <c r="IB123" s="284" t="n">
        <f aca="false">Financing!$E$32</f>
        <v>0.03</v>
      </c>
      <c r="IC123" s="284" t="n">
        <f aca="false">Financing!$E$32</f>
        <v>0.03</v>
      </c>
      <c r="ID123" s="284" t="n">
        <f aca="false">Financing!$E$32</f>
        <v>0.03</v>
      </c>
      <c r="IE123" s="284" t="n">
        <f aca="false">Financing!$E$32</f>
        <v>0.03</v>
      </c>
      <c r="IF123" s="284" t="n">
        <f aca="false">Financing!$E$32</f>
        <v>0.03</v>
      </c>
      <c r="IG123" s="284" t="n">
        <f aca="false">Financing!$E$32</f>
        <v>0.03</v>
      </c>
      <c r="IH123" s="284" t="n">
        <f aca="false">Financing!$E$32</f>
        <v>0.03</v>
      </c>
      <c r="II123" s="284" t="n">
        <f aca="false">Financing!$E$32</f>
        <v>0.03</v>
      </c>
      <c r="IJ123" s="284" t="n">
        <f aca="false">Financing!$E$32</f>
        <v>0.03</v>
      </c>
      <c r="IK123" s="284" t="n">
        <f aca="false">Financing!$E$32</f>
        <v>0.03</v>
      </c>
      <c r="IL123" s="284" t="n">
        <f aca="false">Financing!$E$32</f>
        <v>0.03</v>
      </c>
      <c r="IM123" s="284" t="n">
        <f aca="false">Financing!$E$32</f>
        <v>0.03</v>
      </c>
      <c r="IN123" s="284" t="n">
        <f aca="false">Financing!$E$32</f>
        <v>0.03</v>
      </c>
      <c r="IO123" s="284" t="n">
        <f aca="false">Financing!$E$32</f>
        <v>0.03</v>
      </c>
      <c r="IP123" s="284" t="n">
        <f aca="false">Financing!$E$32</f>
        <v>0.03</v>
      </c>
    </row>
    <row r="124" customFormat="false" ht="12.75" hidden="false" customHeight="false" outlineLevel="0" collapsed="false">
      <c r="C124" s="0" t="s">
        <v>494</v>
      </c>
      <c r="E124" s="269" t="n">
        <f aca="false">E123*E7/12</f>
        <v>0.0025</v>
      </c>
      <c r="F124" s="269" t="n">
        <f aca="false">F123*F7/12</f>
        <v>0.0025</v>
      </c>
      <c r="G124" s="269" t="n">
        <f aca="false">G123*G7/12</f>
        <v>0.0025</v>
      </c>
      <c r="H124" s="269" t="n">
        <f aca="false">H123*H7/12</f>
        <v>0.0025</v>
      </c>
      <c r="I124" s="269" t="n">
        <f aca="false">I123*I7/12</f>
        <v>0.0025</v>
      </c>
      <c r="J124" s="269" t="n">
        <f aca="false">J123*J7/12</f>
        <v>0.0025</v>
      </c>
      <c r="K124" s="269" t="n">
        <f aca="false">K123*K7/12</f>
        <v>0.0025</v>
      </c>
      <c r="L124" s="269" t="n">
        <f aca="false">L123*L7/12</f>
        <v>0.0025</v>
      </c>
      <c r="M124" s="269" t="n">
        <f aca="false">M123*M7/12</f>
        <v>0.0025</v>
      </c>
      <c r="N124" s="269" t="n">
        <f aca="false">N123*N7/12</f>
        <v>0.0025</v>
      </c>
      <c r="O124" s="269" t="n">
        <f aca="false">O123*O7/12</f>
        <v>0.0025</v>
      </c>
      <c r="P124" s="269" t="n">
        <f aca="false">P123*P7/12</f>
        <v>0.0025</v>
      </c>
      <c r="Q124" s="269" t="n">
        <f aca="false">Q123*Q7/12</f>
        <v>0.015</v>
      </c>
      <c r="R124" s="269" t="n">
        <f aca="false">R123*R7/12</f>
        <v>0.015</v>
      </c>
      <c r="S124" s="269" t="n">
        <f aca="false">S123*S7/12</f>
        <v>0.015</v>
      </c>
      <c r="T124" s="269" t="n">
        <f aca="false">T123*T7/12</f>
        <v>0.015</v>
      </c>
      <c r="U124" s="269" t="n">
        <f aca="false">U123*U7/12</f>
        <v>0.015</v>
      </c>
      <c r="V124" s="269" t="n">
        <f aca="false">V123*V7/12</f>
        <v>0.015</v>
      </c>
      <c r="W124" s="269" t="n">
        <f aca="false">W123*W7/12</f>
        <v>0.015</v>
      </c>
      <c r="X124" s="269" t="n">
        <f aca="false">X123*X7/12</f>
        <v>0.015</v>
      </c>
      <c r="Y124" s="269" t="n">
        <f aca="false">Y123*Y7/12</f>
        <v>0.015</v>
      </c>
      <c r="Z124" s="269" t="n">
        <f aca="false">Z123*Z7/12</f>
        <v>0.015</v>
      </c>
      <c r="AA124" s="269" t="n">
        <f aca="false">AA123*AA7/12</f>
        <v>0.015</v>
      </c>
      <c r="AB124" s="269" t="n">
        <f aca="false">AB123*AB7/12</f>
        <v>0.015</v>
      </c>
      <c r="AC124" s="269" t="n">
        <f aca="false">AC123*AC7/12</f>
        <v>0.015</v>
      </c>
      <c r="AD124" s="269" t="n">
        <f aca="false">AD123*AD7/12</f>
        <v>0.015</v>
      </c>
      <c r="AE124" s="269" t="n">
        <f aca="false">AE123*AE7/12</f>
        <v>0.015</v>
      </c>
      <c r="AF124" s="269" t="n">
        <f aca="false">AF123*AF7/12</f>
        <v>0.015</v>
      </c>
      <c r="AG124" s="269" t="n">
        <f aca="false">AG123*AG7/12</f>
        <v>0.015</v>
      </c>
      <c r="AH124" s="269" t="n">
        <f aca="false">AH123*AH7/12</f>
        <v>0.015</v>
      </c>
      <c r="AI124" s="269" t="n">
        <f aca="false">AI123*AI7/12</f>
        <v>0.015</v>
      </c>
      <c r="AJ124" s="269" t="n">
        <f aca="false">AJ123*AJ7/12</f>
        <v>0.015</v>
      </c>
      <c r="AK124" s="269" t="n">
        <f aca="false">AK123*AK7/12</f>
        <v>0.015</v>
      </c>
      <c r="AL124" s="269" t="n">
        <f aca="false">AL123*AL7/12</f>
        <v>0.015</v>
      </c>
      <c r="AM124" s="269" t="n">
        <f aca="false">AM123*AM7/12</f>
        <v>0.015</v>
      </c>
      <c r="AN124" s="269" t="n">
        <f aca="false">AN123*AN7/12</f>
        <v>0.015</v>
      </c>
      <c r="AO124" s="269" t="n">
        <f aca="false">AO123*AO7/12</f>
        <v>0.015</v>
      </c>
      <c r="AP124" s="269" t="n">
        <f aca="false">AP123*AP7/12</f>
        <v>0.015</v>
      </c>
      <c r="AQ124" s="269" t="n">
        <f aca="false">AQ123*AQ7/12</f>
        <v>0.015</v>
      </c>
      <c r="AR124" s="269" t="n">
        <f aca="false">AR123*AR7/12</f>
        <v>0.015</v>
      </c>
      <c r="AS124" s="269" t="n">
        <f aca="false">AS123*AS7/12</f>
        <v>0.015</v>
      </c>
      <c r="AT124" s="269" t="n">
        <f aca="false">AT123*AT7/12</f>
        <v>0.015</v>
      </c>
      <c r="AU124" s="269" t="n">
        <f aca="false">AU123*AU7/12</f>
        <v>0.015</v>
      </c>
      <c r="AV124" s="269" t="n">
        <f aca="false">AV123*AV7/12</f>
        <v>0.015</v>
      </c>
      <c r="AW124" s="269" t="n">
        <f aca="false">AW123*AW7/12</f>
        <v>0.015</v>
      </c>
      <c r="AX124" s="269" t="n">
        <f aca="false">AX123*AX7/12</f>
        <v>0.015</v>
      </c>
      <c r="AY124" s="269" t="n">
        <f aca="false">AY123*AY7/12</f>
        <v>0.015</v>
      </c>
      <c r="AZ124" s="269" t="n">
        <f aca="false">AZ123*AZ7/12</f>
        <v>0.015</v>
      </c>
      <c r="BA124" s="269" t="n">
        <f aca="false">BA123*BA7/12</f>
        <v>0.015</v>
      </c>
      <c r="BB124" s="269" t="n">
        <f aca="false">BB123*BB7/12</f>
        <v>0.015</v>
      </c>
      <c r="BC124" s="269" t="n">
        <f aca="false">BC123*BC7/12</f>
        <v>0.015</v>
      </c>
      <c r="BD124" s="269" t="n">
        <f aca="false">BD123*BD7/12</f>
        <v>0.015</v>
      </c>
      <c r="BE124" s="269" t="n">
        <f aca="false">BE123*BE7/12</f>
        <v>0.015</v>
      </c>
      <c r="BF124" s="269" t="n">
        <f aca="false">BF123*BF7/12</f>
        <v>0.015</v>
      </c>
      <c r="BG124" s="269" t="n">
        <f aca="false">BG123*BG7/12</f>
        <v>0.015</v>
      </c>
      <c r="BH124" s="269" t="n">
        <f aca="false">BH123*BH7/12</f>
        <v>0.015</v>
      </c>
      <c r="BI124" s="269" t="n">
        <f aca="false">BI123*BI7/12</f>
        <v>0.015</v>
      </c>
      <c r="BJ124" s="269" t="n">
        <f aca="false">BJ123*BJ7/12</f>
        <v>0.015</v>
      </c>
      <c r="BK124" s="269" t="n">
        <f aca="false">BK123*BK7/12</f>
        <v>0.015</v>
      </c>
      <c r="BL124" s="269" t="n">
        <f aca="false">BL123*BL7/12</f>
        <v>0.015</v>
      </c>
      <c r="BM124" s="269" t="n">
        <f aca="false">BM123*BM7/12</f>
        <v>0.015</v>
      </c>
      <c r="BN124" s="269" t="n">
        <f aca="false">BN123*BN7/12</f>
        <v>0.015</v>
      </c>
      <c r="BO124" s="269" t="n">
        <f aca="false">BO123*BO7/12</f>
        <v>0.015</v>
      </c>
      <c r="BP124" s="269" t="n">
        <f aca="false">BP123*BP7/12</f>
        <v>0.015</v>
      </c>
      <c r="BQ124" s="269" t="n">
        <f aca="false">BQ123*BQ7/12</f>
        <v>0.015</v>
      </c>
      <c r="BR124" s="269" t="n">
        <f aca="false">BR123*BR7/12</f>
        <v>0.015</v>
      </c>
      <c r="BS124" s="269" t="n">
        <f aca="false">BS123*BS7/12</f>
        <v>0.015</v>
      </c>
      <c r="BT124" s="269" t="n">
        <f aca="false">BT123*BT7/12</f>
        <v>0.015</v>
      </c>
      <c r="BU124" s="269" t="n">
        <f aca="false">BU123*BU7/12</f>
        <v>0.015</v>
      </c>
      <c r="BV124" s="269" t="n">
        <f aca="false">BV123*BV7/12</f>
        <v>0.015</v>
      </c>
      <c r="BW124" s="269" t="n">
        <f aca="false">BW123*BW7/12</f>
        <v>0.015</v>
      </c>
      <c r="BX124" s="269" t="n">
        <f aca="false">BX123*BX7/12</f>
        <v>0.015</v>
      </c>
      <c r="BY124" s="269" t="n">
        <f aca="false">BY123*BY7/12</f>
        <v>0.015</v>
      </c>
      <c r="BZ124" s="269" t="n">
        <f aca="false">BZ123*BZ7/12</f>
        <v>0.015</v>
      </c>
      <c r="CA124" s="269" t="n">
        <f aca="false">CA123*CA7/12</f>
        <v>0.015</v>
      </c>
      <c r="CB124" s="269" t="n">
        <f aca="false">CB123*CB7/12</f>
        <v>0.015</v>
      </c>
      <c r="CC124" s="269" t="n">
        <f aca="false">CC123*CC7/12</f>
        <v>0.015</v>
      </c>
      <c r="CD124" s="269" t="n">
        <f aca="false">CD123*CD7/12</f>
        <v>0.015</v>
      </c>
      <c r="CE124" s="269" t="n">
        <f aca="false">CE123*CE7/12</f>
        <v>0.015</v>
      </c>
      <c r="CF124" s="269" t="n">
        <f aca="false">CF123*CF7/12</f>
        <v>0.015</v>
      </c>
      <c r="CG124" s="269" t="n">
        <f aca="false">CG123*CG7/12</f>
        <v>0.015</v>
      </c>
      <c r="CH124" s="269" t="n">
        <f aca="false">CH123*CH7/12</f>
        <v>0.015</v>
      </c>
      <c r="CI124" s="269" t="n">
        <f aca="false">CI123*CI7/12</f>
        <v>0.015</v>
      </c>
      <c r="CJ124" s="269" t="n">
        <f aca="false">CJ123*CJ7/12</f>
        <v>0.015</v>
      </c>
      <c r="CK124" s="269" t="n">
        <f aca="false">CK123*CK7/12</f>
        <v>0.015</v>
      </c>
      <c r="CL124" s="269" t="n">
        <f aca="false">CL123*CL7/12</f>
        <v>0.015</v>
      </c>
      <c r="CM124" s="269" t="n">
        <f aca="false">CM123*CM7/12</f>
        <v>0.015</v>
      </c>
      <c r="CN124" s="269" t="n">
        <f aca="false">CN123*CN7/12</f>
        <v>0.015</v>
      </c>
      <c r="CO124" s="269" t="n">
        <f aca="false">CO123*CO7/12</f>
        <v>0.015</v>
      </c>
      <c r="CP124" s="269" t="n">
        <f aca="false">CP123*CP7/12</f>
        <v>0.015</v>
      </c>
      <c r="CQ124" s="269" t="n">
        <f aca="false">CQ123*CQ7/12</f>
        <v>0.015</v>
      </c>
      <c r="CR124" s="269" t="n">
        <f aca="false">CR123*CR7/12</f>
        <v>0.015</v>
      </c>
      <c r="CS124" s="269" t="n">
        <f aca="false">CS123*CS7/12</f>
        <v>0.015</v>
      </c>
      <c r="CT124" s="269" t="n">
        <f aca="false">CT123*CT7/12</f>
        <v>0.015</v>
      </c>
      <c r="CU124" s="269" t="n">
        <f aca="false">CU123*CU7/12</f>
        <v>0.015</v>
      </c>
      <c r="CV124" s="269" t="n">
        <f aca="false">CV123*CV7/12</f>
        <v>0.015</v>
      </c>
      <c r="CW124" s="269" t="n">
        <f aca="false">CW123*CW7/12</f>
        <v>0.015</v>
      </c>
      <c r="CX124" s="269" t="n">
        <f aca="false">CX123*CX7/12</f>
        <v>0.015</v>
      </c>
      <c r="CY124" s="269" t="n">
        <f aca="false">CY123*CY7/12</f>
        <v>0.015</v>
      </c>
      <c r="CZ124" s="269" t="n">
        <f aca="false">CZ123*CZ7/12</f>
        <v>0.015</v>
      </c>
      <c r="DA124" s="269" t="n">
        <f aca="false">DA123*DA7/12</f>
        <v>0.015</v>
      </c>
      <c r="DB124" s="269" t="n">
        <f aca="false">DB123*DB7/12</f>
        <v>0.015</v>
      </c>
      <c r="DC124" s="269" t="n">
        <f aca="false">DC123*DC7/12</f>
        <v>0.015</v>
      </c>
      <c r="DD124" s="269" t="n">
        <f aca="false">DD123*DD7/12</f>
        <v>0.015</v>
      </c>
      <c r="DE124" s="269" t="n">
        <f aca="false">DE123*DE7/12</f>
        <v>0.015</v>
      </c>
      <c r="DF124" s="269" t="n">
        <f aca="false">DF123*DF7/12</f>
        <v>0.015</v>
      </c>
      <c r="DG124" s="269" t="n">
        <f aca="false">DG123*DG7/12</f>
        <v>0.015</v>
      </c>
      <c r="DH124" s="269" t="n">
        <f aca="false">DH123*DH7/12</f>
        <v>0.015</v>
      </c>
      <c r="DI124" s="269" t="n">
        <f aca="false">DI123*DI7/12</f>
        <v>0.015</v>
      </c>
      <c r="DJ124" s="269" t="n">
        <f aca="false">DJ123*DJ7/12</f>
        <v>0.015</v>
      </c>
      <c r="DK124" s="269" t="n">
        <f aca="false">DK123*DK7/12</f>
        <v>0.015</v>
      </c>
      <c r="DL124" s="269" t="n">
        <f aca="false">DL123*DL7/12</f>
        <v>0.015</v>
      </c>
      <c r="DM124" s="269" t="n">
        <f aca="false">DM123*DM7/12</f>
        <v>0.015</v>
      </c>
      <c r="DN124" s="269" t="n">
        <f aca="false">DN123*DN7/12</f>
        <v>0.015</v>
      </c>
      <c r="DO124" s="269" t="n">
        <f aca="false">DO123*DO7/12</f>
        <v>0.015</v>
      </c>
      <c r="DP124" s="269" t="n">
        <f aca="false">DP123*DP7/12</f>
        <v>0.015</v>
      </c>
      <c r="DQ124" s="269" t="n">
        <f aca="false">DQ123*DQ7/12</f>
        <v>0.015</v>
      </c>
      <c r="DR124" s="269" t="n">
        <f aca="false">DR123*DR7/12</f>
        <v>0.015</v>
      </c>
      <c r="DS124" s="269" t="n">
        <f aca="false">DS123*DS7/12</f>
        <v>0.015</v>
      </c>
      <c r="DT124" s="269" t="n">
        <f aca="false">DT123*DT7/12</f>
        <v>0.015</v>
      </c>
      <c r="DU124" s="269" t="n">
        <f aca="false">DU123*DU7/12</f>
        <v>0.015</v>
      </c>
      <c r="DV124" s="269" t="n">
        <f aca="false">DV123*DV7/12</f>
        <v>0.015</v>
      </c>
      <c r="DW124" s="269" t="n">
        <f aca="false">DW123*DW7/12</f>
        <v>0.015</v>
      </c>
      <c r="DX124" s="269" t="n">
        <f aca="false">DX123*DX7/12</f>
        <v>0.015</v>
      </c>
      <c r="DY124" s="269" t="n">
        <f aca="false">DY123*DY7/12</f>
        <v>0.015</v>
      </c>
      <c r="DZ124" s="269" t="n">
        <f aca="false">DZ123*DZ7/12</f>
        <v>0.015</v>
      </c>
      <c r="EA124" s="269" t="n">
        <f aca="false">EA123*EA7/12</f>
        <v>0.015</v>
      </c>
      <c r="EB124" s="269" t="n">
        <f aca="false">EB123*EB7/12</f>
        <v>0.015</v>
      </c>
      <c r="EC124" s="269" t="n">
        <f aca="false">EC123*EC7/12</f>
        <v>0.015</v>
      </c>
      <c r="ED124" s="269" t="n">
        <f aca="false">ED123*ED7/12</f>
        <v>0.015</v>
      </c>
      <c r="EE124" s="269" t="n">
        <f aca="false">EE123*EE7/12</f>
        <v>0.015</v>
      </c>
      <c r="EF124" s="269" t="n">
        <f aca="false">EF123*EF7/12</f>
        <v>0.015</v>
      </c>
      <c r="EG124" s="269" t="n">
        <f aca="false">EG123*EG7/12</f>
        <v>0.015</v>
      </c>
      <c r="EH124" s="269" t="n">
        <f aca="false">EH123*EH7/12</f>
        <v>0.015</v>
      </c>
      <c r="EI124" s="269" t="n">
        <f aca="false">EI123*EI7/12</f>
        <v>0.015</v>
      </c>
      <c r="EJ124" s="269" t="n">
        <f aca="false">EJ123*EJ7/12</f>
        <v>0.015</v>
      </c>
      <c r="EK124" s="269" t="n">
        <f aca="false">EK123*EK7/12</f>
        <v>0.015</v>
      </c>
      <c r="EL124" s="269" t="n">
        <f aca="false">EL123*EL7/12</f>
        <v>0.015</v>
      </c>
      <c r="EM124" s="269" t="n">
        <f aca="false">EM123*EM7/12</f>
        <v>0.015</v>
      </c>
      <c r="EN124" s="269" t="n">
        <f aca="false">EN123*EN7/12</f>
        <v>0.015</v>
      </c>
      <c r="EO124" s="269" t="n">
        <f aca="false">EO123*EO7/12</f>
        <v>0.015</v>
      </c>
      <c r="EP124" s="269" t="n">
        <f aca="false">EP123*EP7/12</f>
        <v>0.015</v>
      </c>
      <c r="EQ124" s="269" t="n">
        <f aca="false">EQ123*EQ7/12</f>
        <v>0.015</v>
      </c>
      <c r="ER124" s="269" t="n">
        <f aca="false">ER123*ER7/12</f>
        <v>0.015</v>
      </c>
      <c r="ES124" s="269" t="n">
        <f aca="false">ES123*ES7/12</f>
        <v>0.015</v>
      </c>
      <c r="ET124" s="269" t="n">
        <f aca="false">ET123*ET7/12</f>
        <v>0.015</v>
      </c>
      <c r="EU124" s="269" t="n">
        <f aca="false">EU123*EU7/12</f>
        <v>0.015</v>
      </c>
      <c r="EV124" s="269" t="n">
        <f aca="false">EV123*EV7/12</f>
        <v>0.015</v>
      </c>
      <c r="EW124" s="269" t="n">
        <f aca="false">EW123*EW7/12</f>
        <v>0.015</v>
      </c>
      <c r="EX124" s="269" t="n">
        <f aca="false">EX123*EX7/12</f>
        <v>0.015</v>
      </c>
      <c r="EY124" s="269" t="n">
        <f aca="false">EY123*EY7/12</f>
        <v>0.015</v>
      </c>
      <c r="EZ124" s="269" t="n">
        <f aca="false">EZ123*EZ7/12</f>
        <v>0.015</v>
      </c>
      <c r="FA124" s="269" t="n">
        <f aca="false">FA123*FA7/12</f>
        <v>0.015</v>
      </c>
      <c r="FB124" s="269" t="n">
        <f aca="false">FB123*FB7/12</f>
        <v>0.015</v>
      </c>
      <c r="FC124" s="269" t="n">
        <f aca="false">FC123*FC7/12</f>
        <v>0.015</v>
      </c>
      <c r="FD124" s="269" t="n">
        <f aca="false">FD123*FD7/12</f>
        <v>0.015</v>
      </c>
      <c r="FE124" s="269" t="n">
        <f aca="false">FE123*FE7/12</f>
        <v>0.015</v>
      </c>
      <c r="FF124" s="269" t="n">
        <f aca="false">FF123*FF7/12</f>
        <v>0.015</v>
      </c>
      <c r="FG124" s="269" t="n">
        <f aca="false">FG123*FG7/12</f>
        <v>0.015</v>
      </c>
      <c r="FH124" s="269" t="n">
        <f aca="false">FH123*FH7/12</f>
        <v>0.015</v>
      </c>
      <c r="FI124" s="269" t="n">
        <f aca="false">FI123*FI7/12</f>
        <v>0.015</v>
      </c>
      <c r="FJ124" s="269" t="n">
        <f aca="false">FJ123*FJ7/12</f>
        <v>0.015</v>
      </c>
      <c r="FK124" s="269" t="n">
        <f aca="false">FK123*FK7/12</f>
        <v>0.015</v>
      </c>
      <c r="FL124" s="269" t="n">
        <f aca="false">FL123*FL7/12</f>
        <v>0.015</v>
      </c>
      <c r="FM124" s="269" t="n">
        <f aca="false">FM123*FM7/12</f>
        <v>0.015</v>
      </c>
      <c r="FN124" s="269" t="n">
        <f aca="false">FN123*FN7/12</f>
        <v>0.015</v>
      </c>
      <c r="FO124" s="269" t="n">
        <f aca="false">FO123*FO7/12</f>
        <v>0.015</v>
      </c>
      <c r="FP124" s="269" t="n">
        <f aca="false">FP123*FP7/12</f>
        <v>0.015</v>
      </c>
      <c r="FQ124" s="269" t="n">
        <f aca="false">FQ123*FQ7/12</f>
        <v>0.015</v>
      </c>
      <c r="FR124" s="269" t="n">
        <f aca="false">FR123*FR7/12</f>
        <v>0.015</v>
      </c>
      <c r="FS124" s="269" t="n">
        <f aca="false">FS123*FS7/12</f>
        <v>0.015</v>
      </c>
      <c r="FT124" s="269" t="n">
        <f aca="false">FT123*FT7/12</f>
        <v>0.015</v>
      </c>
      <c r="FU124" s="269" t="n">
        <f aca="false">FU123*FU7/12</f>
        <v>0.015</v>
      </c>
      <c r="FV124" s="269" t="n">
        <f aca="false">FV123*FV7/12</f>
        <v>0.015</v>
      </c>
      <c r="FW124" s="269" t="n">
        <f aca="false">FW123*FW7/12</f>
        <v>0.015</v>
      </c>
      <c r="FX124" s="269" t="n">
        <f aca="false">FX123*FX7/12</f>
        <v>0.015</v>
      </c>
      <c r="FY124" s="269" t="n">
        <f aca="false">FY123*FY7/12</f>
        <v>0.015</v>
      </c>
      <c r="FZ124" s="269" t="n">
        <f aca="false">FZ123*FZ7/12</f>
        <v>0.015</v>
      </c>
      <c r="GA124" s="269" t="n">
        <f aca="false">GA123*GA7/12</f>
        <v>0.015</v>
      </c>
      <c r="GB124" s="269" t="n">
        <f aca="false">GB123*GB7/12</f>
        <v>0.015</v>
      </c>
      <c r="GC124" s="269" t="n">
        <f aca="false">GC123*GC7/12</f>
        <v>0.015</v>
      </c>
      <c r="GD124" s="269" t="n">
        <f aca="false">GD123*GD7/12</f>
        <v>0.015</v>
      </c>
      <c r="GE124" s="269" t="n">
        <f aca="false">GE123*GE7/12</f>
        <v>0.015</v>
      </c>
      <c r="GF124" s="269" t="n">
        <f aca="false">GF123*GF7/12</f>
        <v>0.015</v>
      </c>
      <c r="GG124" s="269" t="n">
        <f aca="false">GG123*GG7/12</f>
        <v>0.015</v>
      </c>
      <c r="GH124" s="269" t="n">
        <f aca="false">GH123*GH7/12</f>
        <v>0.015</v>
      </c>
      <c r="GI124" s="269" t="n">
        <f aca="false">GI123*GI7/12</f>
        <v>0.015</v>
      </c>
      <c r="GJ124" s="269" t="n">
        <f aca="false">GJ123*GJ7/12</f>
        <v>0.015</v>
      </c>
      <c r="GK124" s="269" t="n">
        <f aca="false">GK123*GK7/12</f>
        <v>0.015</v>
      </c>
      <c r="GL124" s="269" t="n">
        <f aca="false">GL123*GL7/12</f>
        <v>0.015</v>
      </c>
      <c r="GM124" s="269" t="n">
        <f aca="false">GM123*GM7/12</f>
        <v>0.015</v>
      </c>
      <c r="GN124" s="269" t="n">
        <f aca="false">GN123*GN7/12</f>
        <v>0.015</v>
      </c>
      <c r="GO124" s="269" t="n">
        <f aca="false">GO123*GO7/12</f>
        <v>0.015</v>
      </c>
      <c r="GP124" s="269" t="n">
        <f aca="false">GP123*GP7/12</f>
        <v>0.015</v>
      </c>
      <c r="GQ124" s="269" t="n">
        <f aca="false">GQ123*GQ7/12</f>
        <v>0.015</v>
      </c>
      <c r="GR124" s="269" t="n">
        <f aca="false">GR123*GR7/12</f>
        <v>0.015</v>
      </c>
      <c r="GS124" s="269" t="n">
        <f aca="false">GS123*GS7/12</f>
        <v>0.015</v>
      </c>
      <c r="GT124" s="269" t="n">
        <f aca="false">GT123*GT7/12</f>
        <v>0.015</v>
      </c>
      <c r="GU124" s="269" t="n">
        <f aca="false">GU123*GU7/12</f>
        <v>0.015</v>
      </c>
      <c r="GV124" s="269" t="n">
        <f aca="false">GV123*GV7/12</f>
        <v>0.015</v>
      </c>
      <c r="GW124" s="269" t="n">
        <f aca="false">GW123*GW7/12</f>
        <v>0.015</v>
      </c>
      <c r="GX124" s="269" t="n">
        <f aca="false">GX123*GX7/12</f>
        <v>0.015</v>
      </c>
      <c r="GY124" s="269" t="n">
        <f aca="false">GY123*GY7/12</f>
        <v>0.015</v>
      </c>
      <c r="GZ124" s="269" t="n">
        <f aca="false">GZ123*GZ7/12</f>
        <v>0.015</v>
      </c>
      <c r="HA124" s="269" t="n">
        <f aca="false">HA123*HA7/12</f>
        <v>0.015</v>
      </c>
      <c r="HB124" s="269" t="n">
        <f aca="false">HB123*HB7/12</f>
        <v>0.015</v>
      </c>
      <c r="HC124" s="269" t="n">
        <f aca="false">HC123*HC7/12</f>
        <v>0.015</v>
      </c>
      <c r="HD124" s="269" t="n">
        <f aca="false">HD123*HD7/12</f>
        <v>0.015</v>
      </c>
      <c r="HE124" s="269" t="n">
        <f aca="false">HE123*HE7/12</f>
        <v>0.015</v>
      </c>
      <c r="HF124" s="269" t="n">
        <f aca="false">HF123*HF7/12</f>
        <v>0.015</v>
      </c>
      <c r="HG124" s="269" t="n">
        <f aca="false">HG123*HG7/12</f>
        <v>0.015</v>
      </c>
      <c r="HH124" s="269" t="n">
        <f aca="false">HH123*HH7/12</f>
        <v>0.015</v>
      </c>
      <c r="HI124" s="269" t="n">
        <f aca="false">HI123*HI7/12</f>
        <v>0.015</v>
      </c>
      <c r="HJ124" s="269" t="n">
        <f aca="false">HJ123*HJ7/12</f>
        <v>0.015</v>
      </c>
      <c r="HK124" s="269" t="n">
        <f aca="false">HK123*HK7/12</f>
        <v>0.015</v>
      </c>
      <c r="HL124" s="269" t="n">
        <f aca="false">HL123*HL7/12</f>
        <v>0.015</v>
      </c>
      <c r="HM124" s="269" t="n">
        <f aca="false">HM123*HM7/12</f>
        <v>0.015</v>
      </c>
      <c r="HN124" s="269" t="n">
        <f aca="false">HN123*HN7/12</f>
        <v>0.015</v>
      </c>
      <c r="HO124" s="269" t="n">
        <f aca="false">HO123*HO7/12</f>
        <v>0.015</v>
      </c>
      <c r="HP124" s="269" t="n">
        <f aca="false">HP123*HP7/12</f>
        <v>0.015</v>
      </c>
      <c r="HQ124" s="269" t="n">
        <f aca="false">HQ123*HQ7/12</f>
        <v>0.015</v>
      </c>
      <c r="HR124" s="269" t="n">
        <f aca="false">HR123*HR7/12</f>
        <v>0.015</v>
      </c>
      <c r="HS124" s="269" t="n">
        <f aca="false">HS123*HS7/12</f>
        <v>0.015</v>
      </c>
      <c r="HT124" s="269" t="n">
        <f aca="false">HT123*HT7/12</f>
        <v>0.015</v>
      </c>
      <c r="HU124" s="269" t="n">
        <f aca="false">HU123*HU7/12</f>
        <v>0.015</v>
      </c>
      <c r="HV124" s="269" t="n">
        <f aca="false">HV123*HV7/12</f>
        <v>0.015</v>
      </c>
      <c r="HW124" s="269" t="n">
        <f aca="false">HW123*HW7/12</f>
        <v>0.015</v>
      </c>
      <c r="HX124" s="269" t="n">
        <f aca="false">HX123*HX7/12</f>
        <v>0.015</v>
      </c>
      <c r="HY124" s="269" t="n">
        <f aca="false">HY123*HY7/12</f>
        <v>0.015</v>
      </c>
      <c r="HZ124" s="269" t="n">
        <f aca="false">HZ123*HZ7/12</f>
        <v>0.015</v>
      </c>
      <c r="IA124" s="269" t="n">
        <f aca="false">IA123*IA7/12</f>
        <v>0.015</v>
      </c>
      <c r="IB124" s="269" t="n">
        <f aca="false">IB123*IB7/12</f>
        <v>0.015</v>
      </c>
      <c r="IC124" s="269" t="n">
        <f aca="false">IC123*IC7/12</f>
        <v>0.015</v>
      </c>
      <c r="ID124" s="269" t="n">
        <f aca="false">ID123*ID7/12</f>
        <v>0.015</v>
      </c>
      <c r="IE124" s="269" t="n">
        <f aca="false">IE123*IE7/12</f>
        <v>0.015</v>
      </c>
      <c r="IF124" s="269" t="n">
        <f aca="false">IF123*IF7/12</f>
        <v>0.015</v>
      </c>
      <c r="IG124" s="269" t="n">
        <f aca="false">IG123*IG7/12</f>
        <v>0.015</v>
      </c>
      <c r="IH124" s="269" t="n">
        <f aca="false">IH123*IH7/12</f>
        <v>0.015</v>
      </c>
      <c r="II124" s="269" t="n">
        <f aca="false">II123*II7/12</f>
        <v>0.015</v>
      </c>
      <c r="IJ124" s="269" t="n">
        <f aca="false">IJ123*IJ7/12</f>
        <v>0.015</v>
      </c>
      <c r="IK124" s="269" t="n">
        <f aca="false">IK123*IK7/12</f>
        <v>0.015</v>
      </c>
      <c r="IL124" s="269" t="n">
        <f aca="false">IL123*IL7/12</f>
        <v>0.015</v>
      </c>
      <c r="IM124" s="269" t="n">
        <f aca="false">IM123*IM7/12</f>
        <v>0.015</v>
      </c>
      <c r="IN124" s="269" t="n">
        <f aca="false">IN123*IN7/12</f>
        <v>0.015</v>
      </c>
      <c r="IO124" s="269" t="n">
        <f aca="false">IO123*IO7/12</f>
        <v>0.015</v>
      </c>
      <c r="IP124" s="269" t="n">
        <f aca="false">IP123*IP7/12</f>
        <v>0.015</v>
      </c>
    </row>
    <row r="125" s="57" customFormat="true" ht="12.75" hidden="false" customHeight="false" outlineLevel="0" collapsed="false">
      <c r="A125" s="55"/>
      <c r="B125" s="56"/>
      <c r="C125" s="0" t="s">
        <v>503</v>
      </c>
      <c r="D125" s="0"/>
      <c r="E125" s="57" t="n">
        <f aca="false">E124*E118</f>
        <v>0</v>
      </c>
      <c r="F125" s="57" t="n">
        <f aca="false">F124*F118</f>
        <v>0</v>
      </c>
      <c r="G125" s="57" t="n">
        <f aca="false">G124*G118</f>
        <v>0</v>
      </c>
      <c r="H125" s="57" t="n">
        <f aca="false">H124*H118</f>
        <v>0</v>
      </c>
      <c r="I125" s="57" t="n">
        <f aca="false">I124*I118</f>
        <v>0</v>
      </c>
      <c r="J125" s="57" t="n">
        <f aca="false">J124*J118</f>
        <v>0</v>
      </c>
      <c r="K125" s="57" t="n">
        <f aca="false">K124*K118</f>
        <v>0</v>
      </c>
      <c r="L125" s="57" t="n">
        <f aca="false">L124*L118</f>
        <v>0</v>
      </c>
      <c r="M125" s="57" t="n">
        <f aca="false">M124*M118</f>
        <v>0</v>
      </c>
      <c r="N125" s="57" t="n">
        <f aca="false">N124*N118</f>
        <v>0</v>
      </c>
      <c r="O125" s="57" t="n">
        <f aca="false">O124*O118</f>
        <v>0</v>
      </c>
      <c r="P125" s="57" t="n">
        <f aca="false">P124*P118</f>
        <v>0</v>
      </c>
      <c r="Q125" s="57" t="n">
        <f aca="false">Q124*Q118</f>
        <v>0</v>
      </c>
      <c r="R125" s="57" t="n">
        <f aca="false">R124*R118</f>
        <v>0</v>
      </c>
      <c r="S125" s="57" t="n">
        <f aca="false">S124*S118</f>
        <v>0</v>
      </c>
      <c r="T125" s="57" t="n">
        <f aca="false">T124*T118</f>
        <v>0</v>
      </c>
      <c r="U125" s="57" t="n">
        <f aca="false">U124*U118</f>
        <v>0</v>
      </c>
      <c r="V125" s="57" t="n">
        <f aca="false">V124*V118</f>
        <v>0</v>
      </c>
      <c r="W125" s="57" t="n">
        <f aca="false">W124*W118</f>
        <v>0</v>
      </c>
      <c r="X125" s="57" t="n">
        <f aca="false">X124*X118</f>
        <v>0</v>
      </c>
      <c r="Y125" s="57" t="n">
        <f aca="false">Y124*Y118</f>
        <v>0</v>
      </c>
      <c r="Z125" s="57" t="n">
        <f aca="false">Z124*Z118</f>
        <v>0</v>
      </c>
      <c r="AA125" s="57" t="n">
        <f aca="false">AA124*AA118</f>
        <v>0</v>
      </c>
      <c r="AB125" s="57" t="n">
        <f aca="false">AB124*AB118</f>
        <v>0</v>
      </c>
      <c r="AC125" s="57" t="n">
        <f aca="false">AC124*AC118</f>
        <v>0</v>
      </c>
      <c r="AD125" s="57" t="n">
        <f aca="false">AD124*AD118</f>
        <v>0</v>
      </c>
      <c r="AE125" s="57" t="n">
        <f aca="false">AE124*AE118</f>
        <v>0</v>
      </c>
      <c r="AF125" s="57" t="n">
        <f aca="false">AF124*AF118</f>
        <v>0</v>
      </c>
      <c r="AG125" s="57" t="n">
        <f aca="false">AG124*AG118</f>
        <v>0</v>
      </c>
      <c r="AH125" s="57" t="n">
        <f aca="false">AH124*AH118</f>
        <v>0</v>
      </c>
      <c r="AI125" s="57" t="n">
        <f aca="false">AI124*AI118</f>
        <v>0</v>
      </c>
      <c r="AJ125" s="57" t="n">
        <f aca="false">AJ124*AJ118</f>
        <v>0</v>
      </c>
      <c r="AK125" s="57" t="n">
        <f aca="false">AK124*AK118</f>
        <v>0</v>
      </c>
      <c r="AL125" s="57" t="n">
        <f aca="false">AL124*AL118</f>
        <v>0</v>
      </c>
      <c r="AM125" s="57" t="n">
        <f aca="false">AM124*AM118</f>
        <v>0</v>
      </c>
      <c r="AN125" s="57" t="n">
        <f aca="false">AN124*AN118</f>
        <v>0</v>
      </c>
      <c r="AO125" s="57" t="n">
        <f aca="false">AO124*AO118</f>
        <v>0</v>
      </c>
      <c r="AP125" s="57" t="n">
        <f aca="false">AP124*AP118</f>
        <v>0</v>
      </c>
      <c r="AQ125" s="57" t="n">
        <f aca="false">AQ124*AQ118</f>
        <v>0</v>
      </c>
      <c r="AR125" s="57" t="n">
        <f aca="false">AR124*AR118</f>
        <v>0</v>
      </c>
      <c r="AS125" s="57" t="n">
        <f aca="false">AS124*AS118</f>
        <v>0</v>
      </c>
      <c r="AT125" s="57" t="n">
        <f aca="false">AT124*AT118</f>
        <v>0</v>
      </c>
      <c r="AU125" s="57" t="n">
        <f aca="false">AU124*AU118</f>
        <v>0</v>
      </c>
      <c r="AV125" s="57" t="n">
        <f aca="false">AV124*AV118</f>
        <v>0</v>
      </c>
      <c r="AW125" s="57" t="n">
        <f aca="false">AW124*AW118</f>
        <v>0</v>
      </c>
      <c r="AX125" s="57" t="n">
        <f aca="false">AX124*AX118</f>
        <v>0</v>
      </c>
      <c r="AY125" s="57" t="n">
        <f aca="false">AY124*AY118</f>
        <v>0</v>
      </c>
      <c r="AZ125" s="57" t="n">
        <f aca="false">AZ124*AZ118</f>
        <v>0</v>
      </c>
      <c r="BA125" s="57" t="n">
        <f aca="false">BA124*BA118</f>
        <v>0</v>
      </c>
      <c r="BB125" s="57" t="n">
        <f aca="false">BB124*BB118</f>
        <v>0</v>
      </c>
      <c r="BC125" s="57" t="n">
        <f aca="false">BC124*BC118</f>
        <v>0</v>
      </c>
      <c r="BD125" s="57" t="n">
        <f aca="false">BD124*BD118</f>
        <v>0</v>
      </c>
      <c r="BE125" s="57" t="n">
        <f aca="false">BE124*BE118</f>
        <v>0</v>
      </c>
      <c r="BF125" s="57" t="n">
        <f aca="false">BF124*BF118</f>
        <v>0</v>
      </c>
      <c r="BG125" s="57" t="n">
        <f aca="false">BG124*BG118</f>
        <v>0</v>
      </c>
      <c r="BH125" s="57" t="n">
        <f aca="false">BH124*BH118</f>
        <v>0</v>
      </c>
      <c r="BI125" s="57" t="n">
        <f aca="false">BI124*BI118</f>
        <v>0</v>
      </c>
      <c r="BJ125" s="57" t="n">
        <f aca="false">BJ124*BJ118</f>
        <v>0</v>
      </c>
      <c r="BK125" s="57" t="n">
        <f aca="false">BK124*BK118</f>
        <v>0</v>
      </c>
      <c r="BL125" s="57" t="n">
        <f aca="false">BL124*BL118</f>
        <v>0</v>
      </c>
      <c r="BM125" s="57" t="n">
        <f aca="false">BM124*BM118</f>
        <v>0</v>
      </c>
      <c r="BN125" s="57" t="n">
        <f aca="false">BN124*BN118</f>
        <v>0</v>
      </c>
      <c r="BO125" s="57" t="n">
        <f aca="false">BO124*BO118</f>
        <v>0</v>
      </c>
      <c r="BP125" s="57" t="n">
        <f aca="false">BP124*BP118</f>
        <v>0</v>
      </c>
      <c r="BQ125" s="57" t="n">
        <f aca="false">BQ124*BQ118</f>
        <v>0</v>
      </c>
      <c r="BR125" s="57" t="n">
        <f aca="false">BR124*BR118</f>
        <v>0</v>
      </c>
      <c r="BS125" s="57" t="n">
        <f aca="false">BS124*BS118</f>
        <v>0</v>
      </c>
      <c r="BT125" s="57" t="n">
        <f aca="false">BT124*BT118</f>
        <v>0</v>
      </c>
      <c r="BU125" s="57" t="n">
        <f aca="false">BU124*BU118</f>
        <v>0</v>
      </c>
      <c r="BV125" s="57" t="n">
        <f aca="false">BV124*BV118</f>
        <v>0</v>
      </c>
      <c r="BW125" s="57" t="n">
        <f aca="false">BW124*BW118</f>
        <v>0</v>
      </c>
      <c r="BX125" s="57" t="n">
        <f aca="false">BX124*BX118</f>
        <v>0</v>
      </c>
      <c r="BY125" s="57" t="n">
        <f aca="false">BY124*BY118</f>
        <v>0</v>
      </c>
      <c r="BZ125" s="57" t="n">
        <f aca="false">BZ124*BZ118</f>
        <v>0</v>
      </c>
      <c r="CA125" s="57" t="n">
        <f aca="false">CA124*CA118</f>
        <v>0</v>
      </c>
      <c r="CB125" s="57" t="n">
        <f aca="false">CB124*CB118</f>
        <v>0</v>
      </c>
      <c r="CC125" s="57" t="n">
        <f aca="false">CC124*CC118</f>
        <v>0</v>
      </c>
      <c r="CD125" s="57" t="n">
        <f aca="false">CD124*CD118</f>
        <v>0</v>
      </c>
      <c r="CE125" s="57" t="n">
        <f aca="false">CE124*CE118</f>
        <v>0</v>
      </c>
      <c r="CF125" s="57" t="n">
        <f aca="false">CF124*CF118</f>
        <v>0</v>
      </c>
      <c r="CG125" s="57" t="n">
        <f aca="false">CG124*CG118</f>
        <v>0</v>
      </c>
      <c r="CH125" s="57" t="n">
        <f aca="false">CH124*CH118</f>
        <v>0</v>
      </c>
      <c r="CI125" s="57" t="n">
        <f aca="false">CI124*CI118</f>
        <v>0</v>
      </c>
      <c r="CJ125" s="57" t="n">
        <f aca="false">CJ124*CJ118</f>
        <v>0</v>
      </c>
      <c r="CK125" s="57" t="n">
        <f aca="false">CK124*CK118</f>
        <v>0</v>
      </c>
      <c r="CL125" s="57" t="n">
        <f aca="false">CL124*CL118</f>
        <v>0</v>
      </c>
      <c r="CM125" s="57" t="n">
        <f aca="false">CM124*CM118</f>
        <v>0</v>
      </c>
      <c r="CN125" s="57" t="n">
        <f aca="false">CN124*CN118</f>
        <v>0</v>
      </c>
      <c r="CO125" s="57" t="n">
        <f aca="false">CO124*CO118</f>
        <v>0</v>
      </c>
      <c r="CP125" s="57" t="n">
        <f aca="false">CP124*CP118</f>
        <v>0</v>
      </c>
      <c r="CQ125" s="57" t="n">
        <f aca="false">CQ124*CQ118</f>
        <v>0</v>
      </c>
      <c r="CR125" s="57" t="n">
        <f aca="false">CR124*CR118</f>
        <v>0</v>
      </c>
      <c r="CS125" s="57" t="n">
        <f aca="false">CS124*CS118</f>
        <v>0</v>
      </c>
      <c r="CT125" s="57" t="n">
        <f aca="false">CT124*CT118</f>
        <v>0</v>
      </c>
      <c r="CU125" s="57" t="n">
        <f aca="false">CU124*CU118</f>
        <v>0</v>
      </c>
      <c r="CV125" s="57" t="n">
        <f aca="false">CV124*CV118</f>
        <v>0</v>
      </c>
      <c r="CW125" s="57" t="n">
        <f aca="false">CW124*CW118</f>
        <v>0</v>
      </c>
      <c r="CX125" s="57" t="n">
        <f aca="false">CX124*CX118</f>
        <v>0</v>
      </c>
      <c r="CY125" s="57" t="n">
        <f aca="false">CY124*CY118</f>
        <v>0</v>
      </c>
      <c r="CZ125" s="57" t="n">
        <f aca="false">CZ124*CZ118</f>
        <v>0</v>
      </c>
      <c r="DA125" s="57" t="n">
        <f aca="false">DA124*DA118</f>
        <v>0</v>
      </c>
      <c r="DB125" s="57" t="n">
        <f aca="false">DB124*DB118</f>
        <v>0</v>
      </c>
      <c r="DC125" s="57" t="n">
        <f aca="false">DC124*DC118</f>
        <v>0</v>
      </c>
      <c r="DD125" s="57" t="n">
        <f aca="false">DD124*DD118</f>
        <v>0</v>
      </c>
      <c r="DE125" s="57" t="n">
        <f aca="false">DE124*DE118</f>
        <v>0</v>
      </c>
      <c r="DF125" s="57" t="n">
        <f aca="false">DF124*DF118</f>
        <v>0</v>
      </c>
      <c r="DG125" s="57" t="n">
        <f aca="false">DG124*DG118</f>
        <v>0</v>
      </c>
      <c r="DH125" s="57" t="n">
        <f aca="false">DH124*DH118</f>
        <v>0</v>
      </c>
      <c r="DI125" s="57" t="n">
        <f aca="false">DI124*DI118</f>
        <v>0</v>
      </c>
      <c r="DJ125" s="57" t="n">
        <f aca="false">DJ124*DJ118</f>
        <v>0</v>
      </c>
      <c r="DK125" s="57" t="n">
        <f aca="false">DK124*DK118</f>
        <v>0</v>
      </c>
      <c r="DL125" s="57" t="n">
        <f aca="false">DL124*DL118</f>
        <v>0</v>
      </c>
      <c r="DM125" s="57" t="n">
        <f aca="false">DM124*DM118</f>
        <v>0</v>
      </c>
      <c r="DN125" s="57" t="n">
        <f aca="false">DN124*DN118</f>
        <v>0</v>
      </c>
      <c r="DO125" s="57" t="n">
        <f aca="false">DO124*DO118</f>
        <v>0</v>
      </c>
      <c r="DP125" s="57" t="n">
        <f aca="false">DP124*DP118</f>
        <v>0</v>
      </c>
      <c r="DQ125" s="57" t="n">
        <f aca="false">DQ124*DQ118</f>
        <v>0</v>
      </c>
      <c r="DR125" s="57" t="n">
        <f aca="false">DR124*DR118</f>
        <v>0</v>
      </c>
      <c r="DS125" s="57" t="n">
        <f aca="false">DS124*DS118</f>
        <v>0</v>
      </c>
      <c r="DT125" s="57" t="n">
        <f aca="false">DT124*DT118</f>
        <v>0</v>
      </c>
      <c r="DU125" s="57" t="n">
        <f aca="false">DU124*DU118</f>
        <v>0</v>
      </c>
      <c r="DV125" s="57" t="n">
        <f aca="false">DV124*DV118</f>
        <v>0</v>
      </c>
      <c r="DW125" s="57" t="n">
        <f aca="false">DW124*DW118</f>
        <v>0</v>
      </c>
      <c r="DX125" s="57" t="n">
        <f aca="false">DX124*DX118</f>
        <v>0</v>
      </c>
      <c r="DY125" s="57" t="n">
        <f aca="false">DY124*DY118</f>
        <v>0</v>
      </c>
      <c r="DZ125" s="57" t="n">
        <f aca="false">DZ124*DZ118</f>
        <v>0</v>
      </c>
      <c r="EA125" s="57" t="n">
        <f aca="false">EA124*EA118</f>
        <v>0</v>
      </c>
      <c r="EB125" s="57" t="n">
        <f aca="false">EB124*EB118</f>
        <v>0</v>
      </c>
      <c r="EC125" s="57" t="n">
        <f aca="false">EC124*EC118</f>
        <v>0</v>
      </c>
      <c r="ED125" s="57" t="n">
        <f aca="false">ED124*ED118</f>
        <v>0</v>
      </c>
      <c r="EE125" s="57" t="n">
        <f aca="false">EE124*EE118</f>
        <v>0</v>
      </c>
      <c r="EF125" s="57" t="n">
        <f aca="false">EF124*EF118</f>
        <v>0</v>
      </c>
      <c r="EG125" s="57" t="n">
        <f aca="false">EG124*EG118</f>
        <v>0</v>
      </c>
      <c r="EH125" s="57" t="n">
        <f aca="false">EH124*EH118</f>
        <v>0</v>
      </c>
      <c r="EI125" s="57" t="n">
        <f aca="false">EI124*EI118</f>
        <v>0</v>
      </c>
      <c r="EJ125" s="57" t="n">
        <f aca="false">EJ124*EJ118</f>
        <v>0</v>
      </c>
      <c r="EK125" s="57" t="n">
        <f aca="false">EK124*EK118</f>
        <v>0</v>
      </c>
      <c r="EL125" s="57" t="n">
        <f aca="false">EL124*EL118</f>
        <v>0</v>
      </c>
      <c r="EM125" s="57" t="n">
        <f aca="false">EM124*EM118</f>
        <v>0</v>
      </c>
      <c r="EN125" s="57" t="n">
        <f aca="false">EN124*EN118</f>
        <v>0</v>
      </c>
      <c r="EO125" s="57" t="n">
        <f aca="false">EO124*EO118</f>
        <v>0</v>
      </c>
      <c r="EP125" s="57" t="n">
        <f aca="false">EP124*EP118</f>
        <v>0</v>
      </c>
      <c r="EQ125" s="57" t="n">
        <f aca="false">EQ124*EQ118</f>
        <v>0</v>
      </c>
      <c r="ER125" s="57" t="n">
        <f aca="false">ER124*ER118</f>
        <v>0</v>
      </c>
      <c r="ES125" s="57" t="n">
        <f aca="false">ES124*ES118</f>
        <v>0</v>
      </c>
      <c r="ET125" s="57" t="n">
        <f aca="false">ET124*ET118</f>
        <v>0</v>
      </c>
      <c r="EU125" s="57" t="n">
        <f aca="false">EU124*EU118</f>
        <v>0</v>
      </c>
      <c r="EV125" s="57" t="n">
        <f aca="false">EV124*EV118</f>
        <v>0</v>
      </c>
      <c r="EW125" s="57" t="n">
        <f aca="false">EW124*EW118</f>
        <v>0</v>
      </c>
      <c r="EX125" s="57" t="n">
        <f aca="false">EX124*EX118</f>
        <v>0</v>
      </c>
      <c r="EY125" s="57" t="n">
        <f aca="false">EY124*EY118</f>
        <v>0</v>
      </c>
      <c r="EZ125" s="57" t="n">
        <f aca="false">EZ124*EZ118</f>
        <v>0</v>
      </c>
      <c r="FA125" s="57" t="n">
        <f aca="false">FA124*FA118</f>
        <v>0</v>
      </c>
      <c r="FB125" s="57" t="n">
        <f aca="false">FB124*FB118</f>
        <v>0</v>
      </c>
      <c r="FC125" s="57" t="n">
        <f aca="false">FC124*FC118</f>
        <v>0</v>
      </c>
      <c r="FD125" s="57" t="n">
        <f aca="false">FD124*FD118</f>
        <v>0</v>
      </c>
      <c r="FE125" s="57" t="n">
        <f aca="false">FE124*FE118</f>
        <v>0</v>
      </c>
      <c r="FF125" s="57" t="n">
        <f aca="false">FF124*FF118</f>
        <v>0</v>
      </c>
      <c r="FG125" s="57" t="n">
        <f aca="false">FG124*FG118</f>
        <v>0</v>
      </c>
      <c r="FH125" s="57" t="n">
        <f aca="false">FH124*FH118</f>
        <v>0</v>
      </c>
      <c r="FI125" s="57" t="n">
        <f aca="false">FI124*FI118</f>
        <v>0</v>
      </c>
      <c r="FJ125" s="57" t="n">
        <f aca="false">FJ124*FJ118</f>
        <v>0</v>
      </c>
      <c r="FK125" s="57" t="n">
        <f aca="false">FK124*FK118</f>
        <v>0</v>
      </c>
      <c r="FL125" s="57" t="n">
        <f aca="false">FL124*FL118</f>
        <v>0</v>
      </c>
      <c r="FM125" s="57" t="n">
        <f aca="false">FM124*FM118</f>
        <v>0</v>
      </c>
      <c r="FN125" s="57" t="n">
        <f aca="false">FN124*FN118</f>
        <v>0</v>
      </c>
      <c r="FO125" s="57" t="n">
        <f aca="false">FO124*FO118</f>
        <v>0</v>
      </c>
      <c r="FP125" s="57" t="n">
        <f aca="false">FP124*FP118</f>
        <v>0</v>
      </c>
      <c r="FQ125" s="57" t="n">
        <f aca="false">FQ124*FQ118</f>
        <v>0</v>
      </c>
      <c r="FR125" s="57" t="n">
        <f aca="false">FR124*FR118</f>
        <v>0</v>
      </c>
      <c r="FS125" s="57" t="n">
        <f aca="false">FS124*FS118</f>
        <v>0</v>
      </c>
      <c r="FT125" s="57" t="n">
        <f aca="false">FT124*FT118</f>
        <v>0</v>
      </c>
      <c r="FU125" s="57" t="n">
        <f aca="false">FU124*FU118</f>
        <v>0</v>
      </c>
      <c r="FV125" s="57" t="n">
        <f aca="false">FV124*FV118</f>
        <v>0</v>
      </c>
      <c r="FW125" s="57" t="n">
        <f aca="false">FW124*FW118</f>
        <v>0</v>
      </c>
      <c r="FX125" s="57" t="n">
        <f aca="false">FX124*FX118</f>
        <v>0</v>
      </c>
      <c r="FY125" s="57" t="n">
        <f aca="false">FY124*FY118</f>
        <v>0</v>
      </c>
      <c r="FZ125" s="57" t="n">
        <f aca="false">FZ124*FZ118</f>
        <v>0</v>
      </c>
      <c r="GA125" s="57" t="n">
        <f aca="false">GA124*GA118</f>
        <v>0</v>
      </c>
      <c r="GB125" s="57" t="n">
        <f aca="false">GB124*GB118</f>
        <v>0</v>
      </c>
      <c r="GC125" s="57" t="n">
        <f aca="false">GC124*GC118</f>
        <v>0</v>
      </c>
      <c r="GD125" s="57" t="n">
        <f aca="false">GD124*GD118</f>
        <v>0</v>
      </c>
      <c r="GE125" s="57" t="n">
        <f aca="false">GE124*GE118</f>
        <v>0</v>
      </c>
      <c r="GF125" s="57" t="n">
        <f aca="false">GF124*GF118</f>
        <v>0</v>
      </c>
      <c r="GG125" s="57" t="n">
        <f aca="false">GG124*GG118</f>
        <v>0</v>
      </c>
      <c r="GH125" s="57" t="n">
        <f aca="false">GH124*GH118</f>
        <v>0</v>
      </c>
      <c r="GI125" s="57" t="n">
        <f aca="false">GI124*GI118</f>
        <v>0</v>
      </c>
      <c r="GJ125" s="57" t="n">
        <f aca="false">GJ124*GJ118</f>
        <v>0</v>
      </c>
      <c r="GK125" s="57" t="n">
        <f aca="false">GK124*GK118</f>
        <v>0</v>
      </c>
      <c r="GL125" s="57" t="n">
        <f aca="false">GL124*GL118</f>
        <v>0</v>
      </c>
      <c r="GM125" s="57" t="n">
        <f aca="false">GM124*GM118</f>
        <v>0</v>
      </c>
      <c r="GN125" s="57" t="n">
        <f aca="false">GN124*GN118</f>
        <v>0</v>
      </c>
      <c r="GO125" s="57" t="n">
        <f aca="false">GO124*GO118</f>
        <v>0</v>
      </c>
      <c r="GP125" s="57" t="n">
        <f aca="false">GP124*GP118</f>
        <v>0</v>
      </c>
      <c r="GQ125" s="57" t="n">
        <f aca="false">GQ124*GQ118</f>
        <v>0</v>
      </c>
      <c r="GR125" s="57" t="n">
        <f aca="false">GR124*GR118</f>
        <v>0</v>
      </c>
      <c r="GS125" s="57" t="n">
        <f aca="false">GS124*GS118</f>
        <v>0</v>
      </c>
      <c r="GT125" s="57" t="n">
        <f aca="false">GT124*GT118</f>
        <v>0</v>
      </c>
      <c r="GU125" s="57" t="n">
        <f aca="false">GU124*GU118</f>
        <v>0</v>
      </c>
      <c r="GV125" s="57" t="n">
        <f aca="false">GV124*GV118</f>
        <v>0</v>
      </c>
      <c r="GW125" s="57" t="n">
        <f aca="false">GW124*GW118</f>
        <v>0</v>
      </c>
      <c r="GX125" s="57" t="n">
        <f aca="false">GX124*GX118</f>
        <v>0</v>
      </c>
      <c r="GY125" s="57" t="n">
        <f aca="false">GY124*GY118</f>
        <v>0</v>
      </c>
      <c r="GZ125" s="57" t="n">
        <f aca="false">GZ124*GZ118</f>
        <v>0</v>
      </c>
      <c r="HA125" s="57" t="n">
        <f aca="false">HA124*HA118</f>
        <v>0</v>
      </c>
      <c r="HB125" s="57" t="n">
        <f aca="false">HB124*HB118</f>
        <v>0</v>
      </c>
      <c r="HC125" s="57" t="n">
        <f aca="false">HC124*HC118</f>
        <v>0</v>
      </c>
      <c r="HD125" s="57" t="n">
        <f aca="false">HD124*HD118</f>
        <v>0</v>
      </c>
      <c r="HE125" s="57" t="n">
        <f aca="false">HE124*HE118</f>
        <v>0</v>
      </c>
      <c r="HF125" s="57" t="n">
        <f aca="false">HF124*HF118</f>
        <v>0</v>
      </c>
      <c r="HG125" s="57" t="n">
        <f aca="false">HG124*HG118</f>
        <v>0</v>
      </c>
      <c r="HH125" s="57" t="n">
        <f aca="false">HH124*HH118</f>
        <v>0</v>
      </c>
      <c r="HI125" s="57" t="n">
        <f aca="false">HI124*HI118</f>
        <v>0</v>
      </c>
      <c r="HJ125" s="57" t="n">
        <f aca="false">HJ124*HJ118</f>
        <v>0</v>
      </c>
      <c r="HK125" s="57" t="n">
        <f aca="false">HK124*HK118</f>
        <v>0</v>
      </c>
      <c r="HL125" s="57" t="n">
        <f aca="false">HL124*HL118</f>
        <v>0</v>
      </c>
      <c r="HM125" s="57" t="n">
        <f aca="false">HM124*HM118</f>
        <v>0</v>
      </c>
      <c r="HN125" s="57" t="n">
        <f aca="false">HN124*HN118</f>
        <v>0</v>
      </c>
      <c r="HO125" s="57" t="n">
        <f aca="false">HO124*HO118</f>
        <v>0</v>
      </c>
      <c r="HP125" s="57" t="n">
        <f aca="false">HP124*HP118</f>
        <v>0</v>
      </c>
      <c r="HQ125" s="57" t="n">
        <f aca="false">HQ124*HQ118</f>
        <v>0</v>
      </c>
      <c r="HR125" s="57" t="n">
        <f aca="false">HR124*HR118</f>
        <v>0</v>
      </c>
      <c r="HS125" s="57" t="n">
        <f aca="false">HS124*HS118</f>
        <v>0</v>
      </c>
      <c r="HT125" s="57" t="n">
        <f aca="false">HT124*HT118</f>
        <v>0</v>
      </c>
      <c r="HU125" s="57" t="n">
        <f aca="false">HU124*HU118</f>
        <v>0</v>
      </c>
      <c r="HV125" s="57" t="n">
        <f aca="false">HV124*HV118</f>
        <v>0</v>
      </c>
      <c r="HW125" s="57" t="n">
        <f aca="false">HW124*HW118</f>
        <v>0</v>
      </c>
      <c r="HX125" s="57" t="n">
        <f aca="false">HX124*HX118</f>
        <v>0</v>
      </c>
      <c r="HY125" s="57" t="n">
        <f aca="false">HY124*HY118</f>
        <v>0</v>
      </c>
      <c r="HZ125" s="57" t="n">
        <f aca="false">HZ124*HZ118</f>
        <v>0</v>
      </c>
      <c r="IA125" s="57" t="n">
        <f aca="false">IA124*IA118</f>
        <v>0</v>
      </c>
      <c r="IB125" s="57" t="n">
        <f aca="false">IB124*IB118</f>
        <v>0</v>
      </c>
      <c r="IC125" s="57" t="n">
        <f aca="false">IC124*IC118</f>
        <v>0</v>
      </c>
      <c r="ID125" s="57" t="n">
        <f aca="false">ID124*ID118</f>
        <v>0</v>
      </c>
      <c r="IE125" s="57" t="n">
        <f aca="false">IE124*IE118</f>
        <v>0</v>
      </c>
      <c r="IF125" s="57" t="n">
        <f aca="false">IF124*IF118</f>
        <v>0</v>
      </c>
      <c r="IG125" s="57" t="n">
        <f aca="false">IG124*IG118</f>
        <v>0</v>
      </c>
      <c r="IH125" s="57" t="n">
        <f aca="false">IH124*IH118</f>
        <v>0</v>
      </c>
      <c r="II125" s="57" t="n">
        <f aca="false">II124*II118</f>
        <v>0</v>
      </c>
      <c r="IJ125" s="57" t="n">
        <f aca="false">IJ124*IJ118</f>
        <v>0</v>
      </c>
      <c r="IK125" s="57" t="n">
        <f aca="false">IK124*IK118</f>
        <v>0</v>
      </c>
      <c r="IL125" s="57" t="n">
        <f aca="false">IL124*IL118</f>
        <v>0</v>
      </c>
      <c r="IM125" s="57" t="n">
        <f aca="false">IM124*IM118</f>
        <v>0</v>
      </c>
      <c r="IN125" s="57" t="n">
        <f aca="false">IN124*IN118</f>
        <v>0</v>
      </c>
      <c r="IO125" s="57" t="n">
        <f aca="false">IO124*IO118</f>
        <v>0</v>
      </c>
      <c r="IP125" s="57" t="n">
        <f aca="false">IP124*IP118</f>
        <v>0</v>
      </c>
    </row>
    <row r="127" customFormat="false" ht="12.75" hidden="false" customHeight="false" outlineLevel="0" collapsed="false">
      <c r="B127" s="56" t="s">
        <v>504</v>
      </c>
    </row>
    <row r="128" s="57" customFormat="true" ht="12.75" hidden="false" customHeight="false" outlineLevel="0" collapsed="false">
      <c r="A128" s="55"/>
      <c r="B128" s="56"/>
      <c r="C128" s="0" t="s">
        <v>489</v>
      </c>
      <c r="D128" s="0"/>
      <c r="E128" s="61" t="n">
        <v>0</v>
      </c>
      <c r="F128" s="57" t="n">
        <f aca="false">E132</f>
        <v>0</v>
      </c>
      <c r="G128" s="57" t="n">
        <f aca="false">F132</f>
        <v>0</v>
      </c>
      <c r="H128" s="57" t="n">
        <f aca="false">G132</f>
        <v>0</v>
      </c>
      <c r="I128" s="57" t="n">
        <f aca="false">H132</f>
        <v>0</v>
      </c>
      <c r="J128" s="57" t="n">
        <f aca="false">I132</f>
        <v>0</v>
      </c>
      <c r="K128" s="57" t="n">
        <f aca="false">J132</f>
        <v>0</v>
      </c>
      <c r="L128" s="57" t="n">
        <f aca="false">K132</f>
        <v>0</v>
      </c>
      <c r="M128" s="57" t="n">
        <f aca="false">L132</f>
        <v>0</v>
      </c>
    </row>
    <row r="129" s="57" customFormat="true" ht="12.75" hidden="false" customHeight="false" outlineLevel="0" collapsed="false">
      <c r="A129" s="55"/>
      <c r="B129" s="56"/>
      <c r="C129" s="0" t="s">
        <v>505</v>
      </c>
      <c r="D129" s="0"/>
      <c r="E129" s="57" t="n">
        <f aca="false">IF(E6&gt;0,#REF!,0)</f>
        <v>0</v>
      </c>
      <c r="F129" s="57" t="n">
        <f aca="false">IF(F6&gt;0,#REF!,0)</f>
        <v>0</v>
      </c>
      <c r="G129" s="57" t="n">
        <f aca="false">IF(G6&gt;0,#REF!,0)</f>
        <v>0</v>
      </c>
      <c r="H129" s="57" t="n">
        <f aca="false">IF(H6&gt;0,#REF!,0)</f>
        <v>0</v>
      </c>
      <c r="I129" s="57" t="n">
        <f aca="false">IF(I6&gt;0,#REF!,0)</f>
        <v>0</v>
      </c>
      <c r="J129" s="57" t="n">
        <f aca="false">IF(J6&gt;0,#REF!,0)</f>
        <v>0</v>
      </c>
      <c r="K129" s="57" t="n">
        <f aca="false">IF(K6&gt;0,#REF!,0)</f>
        <v>0</v>
      </c>
      <c r="L129" s="57" t="n">
        <f aca="false">IF(L6&gt;0,#REF!,0)</f>
        <v>0</v>
      </c>
      <c r="M129" s="57" t="n">
        <f aca="false">IF(M6&gt;0,#REF!,0)</f>
        <v>0</v>
      </c>
    </row>
    <row r="130" s="57" customFormat="true" ht="12.75" hidden="false" customHeight="false" outlineLevel="0" collapsed="false">
      <c r="A130" s="55"/>
      <c r="B130" s="56"/>
      <c r="C130" s="0" t="s">
        <v>506</v>
      </c>
      <c r="D130" s="0"/>
      <c r="E130" s="57" t="n">
        <f aca="false">IF(E6&gt;0,#REF!,0)</f>
        <v>0</v>
      </c>
      <c r="F130" s="57" t="n">
        <f aca="false">IF(F6&gt;0,#REF!,0)</f>
        <v>0</v>
      </c>
      <c r="G130" s="57" t="n">
        <f aca="false">IF(G6&gt;0,#REF!,0)</f>
        <v>0</v>
      </c>
      <c r="H130" s="57" t="n">
        <f aca="false">IF(H6&gt;0,#REF!,0)</f>
        <v>0</v>
      </c>
      <c r="I130" s="57" t="n">
        <f aca="false">IF(I6&gt;0,#REF!,0)</f>
        <v>0</v>
      </c>
      <c r="J130" s="57" t="n">
        <f aca="false">IF(J6&gt;0,#REF!,0)</f>
        <v>0</v>
      </c>
      <c r="K130" s="57" t="n">
        <f aca="false">IF(K6&gt;0,#REF!,0)</f>
        <v>0</v>
      </c>
      <c r="L130" s="57" t="n">
        <f aca="false">IF(L6&gt;0,#REF!,0)</f>
        <v>0</v>
      </c>
      <c r="M130" s="57" t="n">
        <f aca="false">IF(M6&gt;0,#REF!,0)</f>
        <v>0</v>
      </c>
    </row>
    <row r="131" s="57" customFormat="true" ht="12.75" hidden="false" customHeight="false" outlineLevel="0" collapsed="false">
      <c r="A131" s="55"/>
      <c r="B131" s="56"/>
      <c r="C131" s="0" t="s">
        <v>507</v>
      </c>
      <c r="D131" s="0"/>
      <c r="E131" s="57" t="n">
        <f aca="false">(E17&gt;'General Assumptions'!$F$13)*E128</f>
        <v>0</v>
      </c>
      <c r="F131" s="57" t="n">
        <f aca="false">(F17&gt;'General Assumptions'!$F$13)*F128</f>
        <v>0</v>
      </c>
      <c r="G131" s="57" t="n">
        <f aca="false">(G17&gt;'General Assumptions'!$F$13)*G128</f>
        <v>0</v>
      </c>
      <c r="H131" s="57" t="n">
        <f aca="false">(H17&gt;'General Assumptions'!$F$13)*H128</f>
        <v>0</v>
      </c>
      <c r="I131" s="57" t="n">
        <f aca="false">(I17&gt;'General Assumptions'!$F$13)*I128</f>
        <v>0</v>
      </c>
      <c r="J131" s="57" t="n">
        <f aca="false">(J17&gt;'General Assumptions'!$F$13)*J128</f>
        <v>0</v>
      </c>
      <c r="K131" s="57" t="n">
        <f aca="false">(K17&gt;'General Assumptions'!$F$13)*K128</f>
        <v>0</v>
      </c>
      <c r="L131" s="57" t="n">
        <f aca="false">(L17&gt;'General Assumptions'!$F$13)*L128</f>
        <v>0</v>
      </c>
      <c r="M131" s="57" t="n">
        <f aca="false">(M17&gt;'General Assumptions'!$F$13)*M128</f>
        <v>0</v>
      </c>
    </row>
    <row r="132" s="57" customFormat="true" ht="12.75" hidden="false" customHeight="false" outlineLevel="0" collapsed="false">
      <c r="A132" s="55"/>
      <c r="B132" s="56"/>
      <c r="C132" s="0" t="s">
        <v>492</v>
      </c>
      <c r="D132" s="0"/>
      <c r="E132" s="57" t="n">
        <f aca="false">E128+E129-E130-E131</f>
        <v>0</v>
      </c>
      <c r="F132" s="57" t="n">
        <f aca="false">F128+F129-F130-F131</f>
        <v>0</v>
      </c>
      <c r="G132" s="57" t="n">
        <f aca="false">G128+G129-G130-G131</f>
        <v>0</v>
      </c>
      <c r="H132" s="57" t="n">
        <f aca="false">H128+H129-H130-H131</f>
        <v>0</v>
      </c>
      <c r="I132" s="57" t="n">
        <f aca="false">I128+I129-I130-I131</f>
        <v>0</v>
      </c>
      <c r="J132" s="57" t="n">
        <f aca="false">J128+J129-J130-J131</f>
        <v>0</v>
      </c>
      <c r="K132" s="57" t="n">
        <f aca="false">K128+K129-K130-K131</f>
        <v>0</v>
      </c>
      <c r="L132" s="57" t="n">
        <f aca="false">L128+L129-L130-L131</f>
        <v>0</v>
      </c>
      <c r="M132" s="57" t="n">
        <f aca="false">M128+M129-M130-M131</f>
        <v>0</v>
      </c>
    </row>
    <row r="134" customFormat="false" ht="12.75" hidden="false" customHeight="false" outlineLevel="0" collapsed="false">
      <c r="C134" s="0" t="s">
        <v>508</v>
      </c>
      <c r="E134" s="291" t="n">
        <f aca="false">E124</f>
        <v>0.0025</v>
      </c>
      <c r="F134" s="291" t="n">
        <f aca="false">F124</f>
        <v>0.0025</v>
      </c>
      <c r="G134" s="291" t="n">
        <f aca="false">G124</f>
        <v>0.0025</v>
      </c>
      <c r="H134" s="291" t="n">
        <f aca="false">H124</f>
        <v>0.0025</v>
      </c>
      <c r="I134" s="291" t="n">
        <f aca="false">I124</f>
        <v>0.0025</v>
      </c>
      <c r="J134" s="291" t="n">
        <f aca="false">J124</f>
        <v>0.0025</v>
      </c>
      <c r="K134" s="291" t="n">
        <f aca="false">K124</f>
        <v>0.0025</v>
      </c>
      <c r="L134" s="291" t="n">
        <f aca="false">L124</f>
        <v>0.0025</v>
      </c>
      <c r="M134" s="291" t="n">
        <f aca="false">M124</f>
        <v>0.0025</v>
      </c>
      <c r="N134" s="291" t="n">
        <f aca="false">N124</f>
        <v>0.0025</v>
      </c>
      <c r="O134" s="291" t="n">
        <f aca="false">O124</f>
        <v>0.0025</v>
      </c>
      <c r="P134" s="291" t="n">
        <f aca="false">P124</f>
        <v>0.0025</v>
      </c>
      <c r="Q134" s="291" t="n">
        <f aca="false">Q124</f>
        <v>0.015</v>
      </c>
      <c r="R134" s="291" t="n">
        <f aca="false">R124</f>
        <v>0.015</v>
      </c>
      <c r="S134" s="291" t="n">
        <f aca="false">S124</f>
        <v>0.015</v>
      </c>
      <c r="T134" s="291" t="n">
        <f aca="false">T124</f>
        <v>0.015</v>
      </c>
      <c r="U134" s="291" t="n">
        <f aca="false">U124</f>
        <v>0.015</v>
      </c>
      <c r="V134" s="291" t="n">
        <f aca="false">V124</f>
        <v>0.015</v>
      </c>
      <c r="W134" s="291" t="n">
        <f aca="false">W124</f>
        <v>0.015</v>
      </c>
      <c r="X134" s="291" t="n">
        <f aca="false">X124</f>
        <v>0.015</v>
      </c>
      <c r="Y134" s="291" t="n">
        <f aca="false">Y124</f>
        <v>0.015</v>
      </c>
      <c r="Z134" s="291" t="n">
        <f aca="false">Z124</f>
        <v>0.015</v>
      </c>
      <c r="AA134" s="291" t="n">
        <f aca="false">AA124</f>
        <v>0.015</v>
      </c>
      <c r="AB134" s="291" t="n">
        <f aca="false">AB124</f>
        <v>0.015</v>
      </c>
      <c r="AC134" s="291" t="n">
        <f aca="false">AC124</f>
        <v>0.015</v>
      </c>
      <c r="AD134" s="291" t="n">
        <f aca="false">AD124</f>
        <v>0.015</v>
      </c>
      <c r="AE134" s="291" t="n">
        <f aca="false">AE124</f>
        <v>0.015</v>
      </c>
      <c r="AF134" s="291" t="n">
        <f aca="false">AF124</f>
        <v>0.015</v>
      </c>
      <c r="AG134" s="291" t="n">
        <f aca="false">AG124</f>
        <v>0.015</v>
      </c>
      <c r="AH134" s="291" t="n">
        <f aca="false">AH124</f>
        <v>0.015</v>
      </c>
      <c r="AI134" s="291" t="n">
        <f aca="false">AI124</f>
        <v>0.015</v>
      </c>
      <c r="AJ134" s="291" t="n">
        <f aca="false">AJ124</f>
        <v>0.015</v>
      </c>
      <c r="AK134" s="291" t="n">
        <f aca="false">AK124</f>
        <v>0.015</v>
      </c>
      <c r="AL134" s="291" t="n">
        <f aca="false">AL124</f>
        <v>0.015</v>
      </c>
      <c r="AM134" s="291" t="n">
        <f aca="false">AM124</f>
        <v>0.015</v>
      </c>
      <c r="AN134" s="291" t="n">
        <f aca="false">AN124</f>
        <v>0.015</v>
      </c>
      <c r="AO134" s="291" t="n">
        <f aca="false">AO124</f>
        <v>0.015</v>
      </c>
      <c r="AP134" s="291" t="n">
        <f aca="false">AP124</f>
        <v>0.015</v>
      </c>
      <c r="AQ134" s="291" t="n">
        <f aca="false">AQ124</f>
        <v>0.015</v>
      </c>
      <c r="AR134" s="291" t="n">
        <f aca="false">AR124</f>
        <v>0.015</v>
      </c>
      <c r="AS134" s="291" t="n">
        <f aca="false">AS124</f>
        <v>0.015</v>
      </c>
      <c r="AT134" s="291" t="n">
        <f aca="false">AT124</f>
        <v>0.015</v>
      </c>
      <c r="AU134" s="291" t="n">
        <f aca="false">AU124</f>
        <v>0.015</v>
      </c>
      <c r="AV134" s="291" t="n">
        <f aca="false">AV124</f>
        <v>0.015</v>
      </c>
      <c r="AW134" s="291" t="n">
        <f aca="false">AW124</f>
        <v>0.015</v>
      </c>
      <c r="AX134" s="291" t="n">
        <f aca="false">AX124</f>
        <v>0.015</v>
      </c>
      <c r="AY134" s="291" t="n">
        <f aca="false">AY124</f>
        <v>0.015</v>
      </c>
      <c r="AZ134" s="291" t="n">
        <f aca="false">AZ124</f>
        <v>0.015</v>
      </c>
      <c r="BA134" s="291" t="n">
        <f aca="false">BA124</f>
        <v>0.015</v>
      </c>
      <c r="BB134" s="291" t="n">
        <f aca="false">BB124</f>
        <v>0.015</v>
      </c>
      <c r="BC134" s="291" t="n">
        <f aca="false">BC124</f>
        <v>0.015</v>
      </c>
      <c r="BD134" s="291" t="n">
        <f aca="false">BD124</f>
        <v>0.015</v>
      </c>
      <c r="BE134" s="291" t="n">
        <f aca="false">BE124</f>
        <v>0.015</v>
      </c>
      <c r="BF134" s="291" t="n">
        <f aca="false">BF124</f>
        <v>0.015</v>
      </c>
      <c r="BG134" s="291" t="n">
        <f aca="false">BG124</f>
        <v>0.015</v>
      </c>
      <c r="BH134" s="291" t="n">
        <f aca="false">BH124</f>
        <v>0.015</v>
      </c>
      <c r="BI134" s="291" t="n">
        <f aca="false">BI124</f>
        <v>0.015</v>
      </c>
      <c r="BJ134" s="291" t="n">
        <f aca="false">BJ124</f>
        <v>0.015</v>
      </c>
      <c r="BK134" s="291" t="n">
        <f aca="false">BK124</f>
        <v>0.015</v>
      </c>
      <c r="BL134" s="291" t="n">
        <f aca="false">BL124</f>
        <v>0.015</v>
      </c>
      <c r="BM134" s="291" t="n">
        <f aca="false">BM124</f>
        <v>0.015</v>
      </c>
      <c r="BN134" s="291" t="n">
        <f aca="false">BN124</f>
        <v>0.015</v>
      </c>
      <c r="BO134" s="291" t="n">
        <f aca="false">BO124</f>
        <v>0.015</v>
      </c>
      <c r="BP134" s="291" t="n">
        <f aca="false">BP124</f>
        <v>0.015</v>
      </c>
      <c r="BQ134" s="291" t="n">
        <f aca="false">BQ124</f>
        <v>0.015</v>
      </c>
      <c r="BR134" s="291" t="n">
        <f aca="false">BR124</f>
        <v>0.015</v>
      </c>
      <c r="BS134" s="291" t="n">
        <f aca="false">BS124</f>
        <v>0.015</v>
      </c>
      <c r="BT134" s="291" t="n">
        <f aca="false">BT124</f>
        <v>0.015</v>
      </c>
      <c r="BU134" s="291" t="n">
        <f aca="false">BU124</f>
        <v>0.015</v>
      </c>
      <c r="BV134" s="291" t="n">
        <f aca="false">BV124</f>
        <v>0.015</v>
      </c>
      <c r="BW134" s="291" t="n">
        <f aca="false">BW124</f>
        <v>0.015</v>
      </c>
      <c r="BX134" s="291" t="n">
        <f aca="false">BX124</f>
        <v>0.015</v>
      </c>
      <c r="BY134" s="291" t="n">
        <f aca="false">BY124</f>
        <v>0.015</v>
      </c>
      <c r="BZ134" s="291" t="n">
        <f aca="false">BZ124</f>
        <v>0.015</v>
      </c>
      <c r="CA134" s="291" t="n">
        <f aca="false">CA124</f>
        <v>0.015</v>
      </c>
      <c r="CB134" s="291" t="n">
        <f aca="false">CB124</f>
        <v>0.015</v>
      </c>
      <c r="CC134" s="291" t="n">
        <f aca="false">CC124</f>
        <v>0.015</v>
      </c>
      <c r="CD134" s="291" t="n">
        <f aca="false">CD124</f>
        <v>0.015</v>
      </c>
      <c r="CE134" s="291" t="n">
        <f aca="false">CE124</f>
        <v>0.015</v>
      </c>
      <c r="CF134" s="291" t="n">
        <f aca="false">CF124</f>
        <v>0.015</v>
      </c>
      <c r="CG134" s="291" t="n">
        <f aca="false">CG124</f>
        <v>0.015</v>
      </c>
      <c r="CH134" s="291" t="n">
        <f aca="false">CH124</f>
        <v>0.015</v>
      </c>
      <c r="CI134" s="291" t="n">
        <f aca="false">CI124</f>
        <v>0.015</v>
      </c>
      <c r="CJ134" s="291" t="n">
        <f aca="false">CJ124</f>
        <v>0.015</v>
      </c>
      <c r="CK134" s="291" t="n">
        <f aca="false">CK124</f>
        <v>0.015</v>
      </c>
      <c r="CL134" s="291" t="n">
        <f aca="false">CL124</f>
        <v>0.015</v>
      </c>
      <c r="CM134" s="291" t="n">
        <f aca="false">CM124</f>
        <v>0.015</v>
      </c>
      <c r="CN134" s="291" t="n">
        <f aca="false">CN124</f>
        <v>0.015</v>
      </c>
      <c r="CO134" s="291" t="n">
        <f aca="false">CO124</f>
        <v>0.015</v>
      </c>
      <c r="CP134" s="291" t="n">
        <f aca="false">CP124</f>
        <v>0.015</v>
      </c>
      <c r="CQ134" s="291" t="n">
        <f aca="false">CQ124</f>
        <v>0.015</v>
      </c>
      <c r="CR134" s="291" t="n">
        <f aca="false">CR124</f>
        <v>0.015</v>
      </c>
      <c r="CS134" s="291" t="n">
        <f aca="false">CS124</f>
        <v>0.015</v>
      </c>
      <c r="CT134" s="291" t="n">
        <f aca="false">CT124</f>
        <v>0.015</v>
      </c>
      <c r="CU134" s="291" t="n">
        <f aca="false">CU124</f>
        <v>0.015</v>
      </c>
      <c r="CV134" s="291" t="n">
        <f aca="false">CV124</f>
        <v>0.015</v>
      </c>
      <c r="CW134" s="291" t="n">
        <f aca="false">CW124</f>
        <v>0.015</v>
      </c>
      <c r="CX134" s="291" t="n">
        <f aca="false">CX124</f>
        <v>0.015</v>
      </c>
      <c r="CY134" s="291" t="n">
        <f aca="false">CY124</f>
        <v>0.015</v>
      </c>
      <c r="CZ134" s="291" t="n">
        <f aca="false">CZ124</f>
        <v>0.015</v>
      </c>
      <c r="DA134" s="291" t="n">
        <f aca="false">DA124</f>
        <v>0.015</v>
      </c>
      <c r="DB134" s="291" t="n">
        <f aca="false">DB124</f>
        <v>0.015</v>
      </c>
      <c r="DC134" s="291" t="n">
        <f aca="false">DC124</f>
        <v>0.015</v>
      </c>
      <c r="DD134" s="291" t="n">
        <f aca="false">DD124</f>
        <v>0.015</v>
      </c>
      <c r="DE134" s="291" t="n">
        <f aca="false">DE124</f>
        <v>0.015</v>
      </c>
      <c r="DF134" s="291" t="n">
        <f aca="false">DF124</f>
        <v>0.015</v>
      </c>
      <c r="DG134" s="291" t="n">
        <f aca="false">DG124</f>
        <v>0.015</v>
      </c>
      <c r="DH134" s="291" t="n">
        <f aca="false">DH124</f>
        <v>0.015</v>
      </c>
      <c r="DI134" s="291" t="n">
        <f aca="false">DI124</f>
        <v>0.015</v>
      </c>
      <c r="DJ134" s="291" t="n">
        <f aca="false">DJ124</f>
        <v>0.015</v>
      </c>
      <c r="DK134" s="291" t="n">
        <f aca="false">DK124</f>
        <v>0.015</v>
      </c>
      <c r="DL134" s="291" t="n">
        <f aca="false">DL124</f>
        <v>0.015</v>
      </c>
      <c r="DM134" s="291" t="n">
        <f aca="false">DM124</f>
        <v>0.015</v>
      </c>
      <c r="DN134" s="291" t="n">
        <f aca="false">DN124</f>
        <v>0.015</v>
      </c>
      <c r="DO134" s="291" t="n">
        <f aca="false">DO124</f>
        <v>0.015</v>
      </c>
      <c r="DP134" s="291" t="n">
        <f aca="false">DP124</f>
        <v>0.015</v>
      </c>
      <c r="DQ134" s="291" t="n">
        <f aca="false">DQ124</f>
        <v>0.015</v>
      </c>
      <c r="DR134" s="291" t="n">
        <f aca="false">DR124</f>
        <v>0.015</v>
      </c>
      <c r="DS134" s="291" t="n">
        <f aca="false">DS124</f>
        <v>0.015</v>
      </c>
      <c r="DT134" s="291" t="n">
        <f aca="false">DT124</f>
        <v>0.015</v>
      </c>
      <c r="DU134" s="291" t="n">
        <f aca="false">DU124</f>
        <v>0.015</v>
      </c>
      <c r="DV134" s="291" t="n">
        <f aca="false">DV124</f>
        <v>0.015</v>
      </c>
      <c r="DW134" s="291" t="n">
        <f aca="false">DW124</f>
        <v>0.015</v>
      </c>
      <c r="DX134" s="291" t="n">
        <f aca="false">DX124</f>
        <v>0.015</v>
      </c>
      <c r="DY134" s="291" t="n">
        <f aca="false">DY124</f>
        <v>0.015</v>
      </c>
      <c r="DZ134" s="291" t="n">
        <f aca="false">DZ124</f>
        <v>0.015</v>
      </c>
      <c r="EA134" s="291" t="n">
        <f aca="false">EA124</f>
        <v>0.015</v>
      </c>
      <c r="EB134" s="291" t="n">
        <f aca="false">EB124</f>
        <v>0.015</v>
      </c>
      <c r="EC134" s="291" t="n">
        <f aca="false">EC124</f>
        <v>0.015</v>
      </c>
      <c r="ED134" s="291" t="n">
        <f aca="false">ED124</f>
        <v>0.015</v>
      </c>
      <c r="EE134" s="291" t="n">
        <f aca="false">EE124</f>
        <v>0.015</v>
      </c>
      <c r="EF134" s="291" t="n">
        <f aca="false">EF124</f>
        <v>0.015</v>
      </c>
      <c r="EG134" s="291" t="n">
        <f aca="false">EG124</f>
        <v>0.015</v>
      </c>
      <c r="EH134" s="291" t="n">
        <f aca="false">EH124</f>
        <v>0.015</v>
      </c>
      <c r="EI134" s="291" t="n">
        <f aca="false">EI124</f>
        <v>0.015</v>
      </c>
      <c r="EJ134" s="291" t="n">
        <f aca="false">EJ124</f>
        <v>0.015</v>
      </c>
      <c r="EK134" s="291" t="n">
        <f aca="false">EK124</f>
        <v>0.015</v>
      </c>
      <c r="EL134" s="291" t="n">
        <f aca="false">EL124</f>
        <v>0.015</v>
      </c>
      <c r="EM134" s="291" t="n">
        <f aca="false">EM124</f>
        <v>0.015</v>
      </c>
      <c r="EN134" s="291" t="n">
        <f aca="false">EN124</f>
        <v>0.015</v>
      </c>
      <c r="EO134" s="291" t="n">
        <f aca="false">EO124</f>
        <v>0.015</v>
      </c>
      <c r="EP134" s="291" t="n">
        <f aca="false">EP124</f>
        <v>0.015</v>
      </c>
      <c r="EQ134" s="291" t="n">
        <f aca="false">EQ124</f>
        <v>0.015</v>
      </c>
      <c r="ER134" s="291" t="n">
        <f aca="false">ER124</f>
        <v>0.015</v>
      </c>
      <c r="ES134" s="291" t="n">
        <f aca="false">ES124</f>
        <v>0.015</v>
      </c>
      <c r="ET134" s="291" t="n">
        <f aca="false">ET124</f>
        <v>0.015</v>
      </c>
      <c r="EU134" s="291" t="n">
        <f aca="false">EU124</f>
        <v>0.015</v>
      </c>
      <c r="EV134" s="291" t="n">
        <f aca="false">EV124</f>
        <v>0.015</v>
      </c>
      <c r="EW134" s="291" t="n">
        <f aca="false">EW124</f>
        <v>0.015</v>
      </c>
      <c r="EX134" s="291" t="n">
        <f aca="false">EX124</f>
        <v>0.015</v>
      </c>
      <c r="EY134" s="291" t="n">
        <f aca="false">EY124</f>
        <v>0.015</v>
      </c>
      <c r="EZ134" s="291" t="n">
        <f aca="false">EZ124</f>
        <v>0.015</v>
      </c>
      <c r="FA134" s="291" t="n">
        <f aca="false">FA124</f>
        <v>0.015</v>
      </c>
      <c r="FB134" s="291" t="n">
        <f aca="false">FB124</f>
        <v>0.015</v>
      </c>
      <c r="FC134" s="291" t="n">
        <f aca="false">FC124</f>
        <v>0.015</v>
      </c>
      <c r="FD134" s="291" t="n">
        <f aca="false">FD124</f>
        <v>0.015</v>
      </c>
      <c r="FE134" s="291" t="n">
        <f aca="false">FE124</f>
        <v>0.015</v>
      </c>
      <c r="FF134" s="291" t="n">
        <f aca="false">FF124</f>
        <v>0.015</v>
      </c>
      <c r="FG134" s="291" t="n">
        <f aca="false">FG124</f>
        <v>0.015</v>
      </c>
      <c r="FH134" s="291" t="n">
        <f aca="false">FH124</f>
        <v>0.015</v>
      </c>
      <c r="FI134" s="291" t="n">
        <f aca="false">FI124</f>
        <v>0.015</v>
      </c>
      <c r="FJ134" s="291" t="n">
        <f aca="false">FJ124</f>
        <v>0.015</v>
      </c>
      <c r="FK134" s="291" t="n">
        <f aca="false">FK124</f>
        <v>0.015</v>
      </c>
      <c r="FL134" s="291" t="n">
        <f aca="false">FL124</f>
        <v>0.015</v>
      </c>
      <c r="FM134" s="291" t="n">
        <f aca="false">FM124</f>
        <v>0.015</v>
      </c>
      <c r="FN134" s="291" t="n">
        <f aca="false">FN124</f>
        <v>0.015</v>
      </c>
      <c r="FO134" s="291" t="n">
        <f aca="false">FO124</f>
        <v>0.015</v>
      </c>
      <c r="FP134" s="291" t="n">
        <f aca="false">FP124</f>
        <v>0.015</v>
      </c>
      <c r="FQ134" s="291" t="n">
        <f aca="false">FQ124</f>
        <v>0.015</v>
      </c>
      <c r="FR134" s="291" t="n">
        <f aca="false">FR124</f>
        <v>0.015</v>
      </c>
      <c r="FS134" s="291" t="n">
        <f aca="false">FS124</f>
        <v>0.015</v>
      </c>
      <c r="FT134" s="291" t="n">
        <f aca="false">FT124</f>
        <v>0.015</v>
      </c>
      <c r="FU134" s="291" t="n">
        <f aca="false">FU124</f>
        <v>0.015</v>
      </c>
      <c r="FV134" s="291" t="n">
        <f aca="false">FV124</f>
        <v>0.015</v>
      </c>
      <c r="FW134" s="291" t="n">
        <f aca="false">FW124</f>
        <v>0.015</v>
      </c>
      <c r="FX134" s="291" t="n">
        <f aca="false">FX124</f>
        <v>0.015</v>
      </c>
      <c r="FY134" s="291" t="n">
        <f aca="false">FY124</f>
        <v>0.015</v>
      </c>
      <c r="FZ134" s="291" t="n">
        <f aca="false">FZ124</f>
        <v>0.015</v>
      </c>
      <c r="GA134" s="291" t="n">
        <f aca="false">GA124</f>
        <v>0.015</v>
      </c>
      <c r="GB134" s="291" t="n">
        <f aca="false">GB124</f>
        <v>0.015</v>
      </c>
      <c r="GC134" s="291" t="n">
        <f aca="false">GC124</f>
        <v>0.015</v>
      </c>
      <c r="GD134" s="291" t="n">
        <f aca="false">GD124</f>
        <v>0.015</v>
      </c>
      <c r="GE134" s="291" t="n">
        <f aca="false">GE124</f>
        <v>0.015</v>
      </c>
      <c r="GF134" s="291" t="n">
        <f aca="false">GF124</f>
        <v>0.015</v>
      </c>
      <c r="GG134" s="291" t="n">
        <f aca="false">GG124</f>
        <v>0.015</v>
      </c>
      <c r="GH134" s="291" t="n">
        <f aca="false">GH124</f>
        <v>0.015</v>
      </c>
      <c r="GI134" s="291" t="n">
        <f aca="false">GI124</f>
        <v>0.015</v>
      </c>
      <c r="GJ134" s="291" t="n">
        <f aca="false">GJ124</f>
        <v>0.015</v>
      </c>
      <c r="GK134" s="291" t="n">
        <f aca="false">GK124</f>
        <v>0.015</v>
      </c>
      <c r="GL134" s="291" t="n">
        <f aca="false">GL124</f>
        <v>0.015</v>
      </c>
      <c r="GM134" s="291" t="n">
        <f aca="false">GM124</f>
        <v>0.015</v>
      </c>
      <c r="GN134" s="291" t="n">
        <f aca="false">GN124</f>
        <v>0.015</v>
      </c>
      <c r="GO134" s="291" t="n">
        <f aca="false">GO124</f>
        <v>0.015</v>
      </c>
      <c r="GP134" s="291" t="n">
        <f aca="false">GP124</f>
        <v>0.015</v>
      </c>
      <c r="GQ134" s="291" t="n">
        <f aca="false">GQ124</f>
        <v>0.015</v>
      </c>
      <c r="GR134" s="291" t="n">
        <f aca="false">GR124</f>
        <v>0.015</v>
      </c>
      <c r="GS134" s="291" t="n">
        <f aca="false">GS124</f>
        <v>0.015</v>
      </c>
      <c r="GT134" s="291" t="n">
        <f aca="false">GT124</f>
        <v>0.015</v>
      </c>
      <c r="GU134" s="291" t="n">
        <f aca="false">GU124</f>
        <v>0.015</v>
      </c>
      <c r="GV134" s="291" t="n">
        <f aca="false">GV124</f>
        <v>0.015</v>
      </c>
      <c r="GW134" s="291" t="n">
        <f aca="false">GW124</f>
        <v>0.015</v>
      </c>
      <c r="GX134" s="291" t="n">
        <f aca="false">GX124</f>
        <v>0.015</v>
      </c>
      <c r="GY134" s="291" t="n">
        <f aca="false">GY124</f>
        <v>0.015</v>
      </c>
      <c r="GZ134" s="291" t="n">
        <f aca="false">GZ124</f>
        <v>0.015</v>
      </c>
      <c r="HA134" s="291" t="n">
        <f aca="false">HA124</f>
        <v>0.015</v>
      </c>
      <c r="HB134" s="291" t="n">
        <f aca="false">HB124</f>
        <v>0.015</v>
      </c>
      <c r="HC134" s="291" t="n">
        <f aca="false">HC124</f>
        <v>0.015</v>
      </c>
      <c r="HD134" s="291" t="n">
        <f aca="false">HD124</f>
        <v>0.015</v>
      </c>
      <c r="HE134" s="291" t="n">
        <f aca="false">HE124</f>
        <v>0.015</v>
      </c>
      <c r="HF134" s="291" t="n">
        <f aca="false">HF124</f>
        <v>0.015</v>
      </c>
      <c r="HG134" s="291" t="n">
        <f aca="false">HG124</f>
        <v>0.015</v>
      </c>
      <c r="HH134" s="291" t="n">
        <f aca="false">HH124</f>
        <v>0.015</v>
      </c>
      <c r="HI134" s="291" t="n">
        <f aca="false">HI124</f>
        <v>0.015</v>
      </c>
      <c r="HJ134" s="291" t="n">
        <f aca="false">HJ124</f>
        <v>0.015</v>
      </c>
      <c r="HK134" s="291" t="n">
        <f aca="false">HK124</f>
        <v>0.015</v>
      </c>
      <c r="HL134" s="291" t="n">
        <f aca="false">HL124</f>
        <v>0.015</v>
      </c>
      <c r="HM134" s="291" t="n">
        <f aca="false">HM124</f>
        <v>0.015</v>
      </c>
      <c r="HN134" s="291" t="n">
        <f aca="false">HN124</f>
        <v>0.015</v>
      </c>
      <c r="HO134" s="291" t="n">
        <f aca="false">HO124</f>
        <v>0.015</v>
      </c>
      <c r="HP134" s="291" t="n">
        <f aca="false">HP124</f>
        <v>0.015</v>
      </c>
      <c r="HQ134" s="291" t="n">
        <f aca="false">HQ124</f>
        <v>0.015</v>
      </c>
      <c r="HR134" s="291" t="n">
        <f aca="false">HR124</f>
        <v>0.015</v>
      </c>
      <c r="HS134" s="291" t="n">
        <f aca="false">HS124</f>
        <v>0.015</v>
      </c>
      <c r="HT134" s="291" t="n">
        <f aca="false">HT124</f>
        <v>0.015</v>
      </c>
      <c r="HU134" s="291" t="n">
        <f aca="false">HU124</f>
        <v>0.015</v>
      </c>
      <c r="HV134" s="291" t="n">
        <f aca="false">HV124</f>
        <v>0.015</v>
      </c>
      <c r="HW134" s="291" t="n">
        <f aca="false">HW124</f>
        <v>0.015</v>
      </c>
      <c r="HX134" s="291" t="n">
        <f aca="false">HX124</f>
        <v>0.015</v>
      </c>
      <c r="HY134" s="291" t="n">
        <f aca="false">HY124</f>
        <v>0.015</v>
      </c>
      <c r="HZ134" s="291" t="n">
        <f aca="false">HZ124</f>
        <v>0.015</v>
      </c>
      <c r="IA134" s="291" t="n">
        <f aca="false">IA124</f>
        <v>0.015</v>
      </c>
      <c r="IB134" s="291" t="n">
        <f aca="false">IB124</f>
        <v>0.015</v>
      </c>
      <c r="IC134" s="291" t="n">
        <f aca="false">IC124</f>
        <v>0.015</v>
      </c>
      <c r="ID134" s="291" t="n">
        <f aca="false">ID124</f>
        <v>0.015</v>
      </c>
      <c r="IE134" s="291" t="n">
        <f aca="false">IE124</f>
        <v>0.015</v>
      </c>
      <c r="IF134" s="291" t="n">
        <f aca="false">IF124</f>
        <v>0.015</v>
      </c>
      <c r="IG134" s="291" t="n">
        <f aca="false">IG124</f>
        <v>0.015</v>
      </c>
      <c r="IH134" s="291" t="n">
        <f aca="false">IH124</f>
        <v>0.015</v>
      </c>
      <c r="II134" s="291" t="n">
        <f aca="false">II124</f>
        <v>0.015</v>
      </c>
      <c r="IJ134" s="291" t="n">
        <f aca="false">IJ124</f>
        <v>0.015</v>
      </c>
      <c r="IK134" s="291" t="n">
        <f aca="false">IK124</f>
        <v>0.015</v>
      </c>
      <c r="IL134" s="291" t="n">
        <f aca="false">IL124</f>
        <v>0.015</v>
      </c>
      <c r="IM134" s="291" t="n">
        <f aca="false">IM124</f>
        <v>0.015</v>
      </c>
      <c r="IN134" s="291" t="n">
        <f aca="false">IN124</f>
        <v>0.015</v>
      </c>
      <c r="IO134" s="291" t="n">
        <f aca="false">IO124</f>
        <v>0.015</v>
      </c>
      <c r="IP134" s="291" t="n">
        <f aca="false">IP124</f>
        <v>0.015</v>
      </c>
    </row>
    <row r="135" s="286" customFormat="true" ht="12.75" hidden="false" customHeight="false" outlineLevel="0" collapsed="false">
      <c r="A135" s="55"/>
      <c r="B135" s="56"/>
      <c r="C135" s="0" t="s">
        <v>509</v>
      </c>
      <c r="D135" s="0"/>
      <c r="E135" s="286" t="n">
        <f aca="false">E134*E128</f>
        <v>0</v>
      </c>
      <c r="F135" s="286" t="n">
        <f aca="false">F134*F128</f>
        <v>0</v>
      </c>
      <c r="G135" s="286" t="n">
        <f aca="false">G134*G128</f>
        <v>0</v>
      </c>
      <c r="H135" s="286" t="n">
        <f aca="false">H134*H128</f>
        <v>0</v>
      </c>
      <c r="I135" s="286" t="n">
        <f aca="false">I134*I128</f>
        <v>0</v>
      </c>
      <c r="J135" s="286" t="n">
        <f aca="false">J134*J128</f>
        <v>0</v>
      </c>
      <c r="K135" s="286" t="n">
        <f aca="false">K134*K128</f>
        <v>0</v>
      </c>
      <c r="L135" s="286" t="n">
        <f aca="false">L134*L128</f>
        <v>0</v>
      </c>
      <c r="M135" s="286" t="n">
        <f aca="false">M134*M128</f>
        <v>0</v>
      </c>
      <c r="N135" s="286" t="n">
        <f aca="false">N134*N128</f>
        <v>0</v>
      </c>
      <c r="O135" s="286" t="n">
        <f aca="false">O134*O128</f>
        <v>0</v>
      </c>
      <c r="P135" s="286" t="n">
        <f aca="false">P134*P128</f>
        <v>0</v>
      </c>
      <c r="Q135" s="286" t="n">
        <f aca="false">Q134*Q128</f>
        <v>0</v>
      </c>
      <c r="R135" s="286" t="n">
        <f aca="false">R134*R128</f>
        <v>0</v>
      </c>
      <c r="S135" s="286" t="n">
        <f aca="false">S134*S128</f>
        <v>0</v>
      </c>
      <c r="T135" s="286" t="n">
        <f aca="false">T134*T128</f>
        <v>0</v>
      </c>
      <c r="U135" s="286" t="n">
        <f aca="false">U134*U128</f>
        <v>0</v>
      </c>
      <c r="V135" s="286" t="n">
        <f aca="false">V134*V128</f>
        <v>0</v>
      </c>
      <c r="W135" s="286" t="n">
        <f aca="false">W134*W128</f>
        <v>0</v>
      </c>
      <c r="X135" s="286" t="n">
        <f aca="false">X134*X128</f>
        <v>0</v>
      </c>
      <c r="Y135" s="286" t="n">
        <f aca="false">Y134*Y128</f>
        <v>0</v>
      </c>
      <c r="Z135" s="286" t="n">
        <f aca="false">Z134*Z128</f>
        <v>0</v>
      </c>
      <c r="AA135" s="286" t="n">
        <f aca="false">AA134*AA128</f>
        <v>0</v>
      </c>
      <c r="AB135" s="286" t="n">
        <f aca="false">AB134*AB128</f>
        <v>0</v>
      </c>
      <c r="AC135" s="286" t="n">
        <f aca="false">AC134*AC128</f>
        <v>0</v>
      </c>
      <c r="AD135" s="286" t="n">
        <f aca="false">AD134*AD128</f>
        <v>0</v>
      </c>
      <c r="AE135" s="286" t="n">
        <f aca="false">AE134*AE128</f>
        <v>0</v>
      </c>
      <c r="AF135" s="286" t="n">
        <f aca="false">AF134*AF128</f>
        <v>0</v>
      </c>
      <c r="AG135" s="286" t="n">
        <f aca="false">AG134*AG128</f>
        <v>0</v>
      </c>
      <c r="AH135" s="286" t="n">
        <f aca="false">AH134*AH128</f>
        <v>0</v>
      </c>
      <c r="AI135" s="286" t="n">
        <f aca="false">AI134*AI128</f>
        <v>0</v>
      </c>
      <c r="AJ135" s="286" t="n">
        <f aca="false">AJ134*AJ128</f>
        <v>0</v>
      </c>
      <c r="AK135" s="286" t="n">
        <f aca="false">AK134*AK128</f>
        <v>0</v>
      </c>
      <c r="AL135" s="286" t="n">
        <f aca="false">AL134*AL128</f>
        <v>0</v>
      </c>
      <c r="AM135" s="286" t="n">
        <f aca="false">AM134*AM128</f>
        <v>0</v>
      </c>
      <c r="AN135" s="286" t="n">
        <f aca="false">AN134*AN128</f>
        <v>0</v>
      </c>
      <c r="AO135" s="286" t="n">
        <f aca="false">AO134*AO128</f>
        <v>0</v>
      </c>
      <c r="AP135" s="286" t="n">
        <f aca="false">AP134*AP128</f>
        <v>0</v>
      </c>
      <c r="AQ135" s="286" t="n">
        <f aca="false">AQ134*AQ128</f>
        <v>0</v>
      </c>
      <c r="AR135" s="286" t="n">
        <f aca="false">AR134*AR128</f>
        <v>0</v>
      </c>
      <c r="AS135" s="286" t="n">
        <f aca="false">AS134*AS128</f>
        <v>0</v>
      </c>
      <c r="AT135" s="286" t="n">
        <f aca="false">AT134*AT128</f>
        <v>0</v>
      </c>
      <c r="AU135" s="286" t="n">
        <f aca="false">AU134*AU128</f>
        <v>0</v>
      </c>
      <c r="AV135" s="286" t="n">
        <f aca="false">AV134*AV128</f>
        <v>0</v>
      </c>
      <c r="AW135" s="286" t="n">
        <f aca="false">AW134*AW128</f>
        <v>0</v>
      </c>
      <c r="AX135" s="286" t="n">
        <f aca="false">AX134*AX128</f>
        <v>0</v>
      </c>
      <c r="AY135" s="286" t="n">
        <f aca="false">AY134*AY128</f>
        <v>0</v>
      </c>
      <c r="AZ135" s="286" t="n">
        <f aca="false">AZ134*AZ128</f>
        <v>0</v>
      </c>
      <c r="BA135" s="286" t="n">
        <f aca="false">BA134*BA128</f>
        <v>0</v>
      </c>
      <c r="BB135" s="286" t="n">
        <f aca="false">BB134*BB128</f>
        <v>0</v>
      </c>
      <c r="BC135" s="286" t="n">
        <f aca="false">BC134*BC128</f>
        <v>0</v>
      </c>
      <c r="BD135" s="286" t="n">
        <f aca="false">BD134*BD128</f>
        <v>0</v>
      </c>
      <c r="BE135" s="286" t="n">
        <f aca="false">BE134*BE128</f>
        <v>0</v>
      </c>
      <c r="BF135" s="286" t="n">
        <f aca="false">BF134*BF128</f>
        <v>0</v>
      </c>
      <c r="BG135" s="286" t="n">
        <f aca="false">BG134*BG128</f>
        <v>0</v>
      </c>
      <c r="BH135" s="286" t="n">
        <f aca="false">BH134*BH128</f>
        <v>0</v>
      </c>
      <c r="BI135" s="286" t="n">
        <f aca="false">BI134*BI128</f>
        <v>0</v>
      </c>
      <c r="BJ135" s="286" t="n">
        <f aca="false">BJ134*BJ128</f>
        <v>0</v>
      </c>
      <c r="BK135" s="286" t="n">
        <f aca="false">BK134*BK128</f>
        <v>0</v>
      </c>
      <c r="BL135" s="286" t="n">
        <f aca="false">BL134*BL128</f>
        <v>0</v>
      </c>
      <c r="BM135" s="286" t="n">
        <f aca="false">BM134*BM128</f>
        <v>0</v>
      </c>
      <c r="BN135" s="286" t="n">
        <f aca="false">BN134*BN128</f>
        <v>0</v>
      </c>
      <c r="BO135" s="286" t="n">
        <f aca="false">BO134*BO128</f>
        <v>0</v>
      </c>
      <c r="BP135" s="286" t="n">
        <f aca="false">BP134*BP128</f>
        <v>0</v>
      </c>
      <c r="BQ135" s="286" t="n">
        <f aca="false">BQ134*BQ128</f>
        <v>0</v>
      </c>
      <c r="BR135" s="286" t="n">
        <f aca="false">BR134*BR128</f>
        <v>0</v>
      </c>
      <c r="BS135" s="286" t="n">
        <f aca="false">BS134*BS128</f>
        <v>0</v>
      </c>
      <c r="BT135" s="286" t="n">
        <f aca="false">BT134*BT128</f>
        <v>0</v>
      </c>
      <c r="BU135" s="286" t="n">
        <f aca="false">BU134*BU128</f>
        <v>0</v>
      </c>
      <c r="BV135" s="286" t="n">
        <f aca="false">BV134*BV128</f>
        <v>0</v>
      </c>
      <c r="BW135" s="286" t="n">
        <f aca="false">BW134*BW128</f>
        <v>0</v>
      </c>
      <c r="BX135" s="286" t="n">
        <f aca="false">BX134*BX128</f>
        <v>0</v>
      </c>
      <c r="BY135" s="286" t="n">
        <f aca="false">BY134*BY128</f>
        <v>0</v>
      </c>
      <c r="BZ135" s="286" t="n">
        <f aca="false">BZ134*BZ128</f>
        <v>0</v>
      </c>
      <c r="CA135" s="286" t="n">
        <f aca="false">CA134*CA128</f>
        <v>0</v>
      </c>
      <c r="CB135" s="286" t="n">
        <f aca="false">CB134*CB128</f>
        <v>0</v>
      </c>
      <c r="CC135" s="286" t="n">
        <f aca="false">CC134*CC128</f>
        <v>0</v>
      </c>
      <c r="CD135" s="286" t="n">
        <f aca="false">CD134*CD128</f>
        <v>0</v>
      </c>
      <c r="CE135" s="286" t="n">
        <f aca="false">CE134*CE128</f>
        <v>0</v>
      </c>
      <c r="CF135" s="286" t="n">
        <f aca="false">CF134*CF128</f>
        <v>0</v>
      </c>
      <c r="CG135" s="286" t="n">
        <f aca="false">CG134*CG128</f>
        <v>0</v>
      </c>
      <c r="CH135" s="286" t="n">
        <f aca="false">CH134*CH128</f>
        <v>0</v>
      </c>
      <c r="CI135" s="286" t="n">
        <f aca="false">CI134*CI128</f>
        <v>0</v>
      </c>
      <c r="CJ135" s="286" t="n">
        <f aca="false">CJ134*CJ128</f>
        <v>0</v>
      </c>
      <c r="CK135" s="286" t="n">
        <f aca="false">CK134*CK128</f>
        <v>0</v>
      </c>
      <c r="CL135" s="286" t="n">
        <f aca="false">CL134*CL128</f>
        <v>0</v>
      </c>
      <c r="CM135" s="286" t="n">
        <f aca="false">CM134*CM128</f>
        <v>0</v>
      </c>
      <c r="CN135" s="286" t="n">
        <f aca="false">CN134*CN128</f>
        <v>0</v>
      </c>
      <c r="CO135" s="286" t="n">
        <f aca="false">CO134*CO128</f>
        <v>0</v>
      </c>
      <c r="CP135" s="286" t="n">
        <f aca="false">CP134*CP128</f>
        <v>0</v>
      </c>
      <c r="CQ135" s="286" t="n">
        <f aca="false">CQ134*CQ128</f>
        <v>0</v>
      </c>
      <c r="CR135" s="286" t="n">
        <f aca="false">CR134*CR128</f>
        <v>0</v>
      </c>
      <c r="CS135" s="286" t="n">
        <f aca="false">CS134*CS128</f>
        <v>0</v>
      </c>
      <c r="CT135" s="286" t="n">
        <f aca="false">CT134*CT128</f>
        <v>0</v>
      </c>
      <c r="CU135" s="286" t="n">
        <f aca="false">CU134*CU128</f>
        <v>0</v>
      </c>
      <c r="CV135" s="286" t="n">
        <f aca="false">CV134*CV128</f>
        <v>0</v>
      </c>
      <c r="CW135" s="286" t="n">
        <f aca="false">CW134*CW128</f>
        <v>0</v>
      </c>
      <c r="CX135" s="286" t="n">
        <f aca="false">CX134*CX128</f>
        <v>0</v>
      </c>
      <c r="CY135" s="286" t="n">
        <f aca="false">CY134*CY128</f>
        <v>0</v>
      </c>
      <c r="CZ135" s="286" t="n">
        <f aca="false">CZ134*CZ128</f>
        <v>0</v>
      </c>
      <c r="DA135" s="286" t="n">
        <f aca="false">DA134*DA128</f>
        <v>0</v>
      </c>
      <c r="DB135" s="286" t="n">
        <f aca="false">DB134*DB128</f>
        <v>0</v>
      </c>
      <c r="DC135" s="286" t="n">
        <f aca="false">DC134*DC128</f>
        <v>0</v>
      </c>
      <c r="DD135" s="286" t="n">
        <f aca="false">DD134*DD128</f>
        <v>0</v>
      </c>
      <c r="DE135" s="286" t="n">
        <f aca="false">DE134*DE128</f>
        <v>0</v>
      </c>
      <c r="DF135" s="286" t="n">
        <f aca="false">DF134*DF128</f>
        <v>0</v>
      </c>
      <c r="DG135" s="286" t="n">
        <f aca="false">DG134*DG128</f>
        <v>0</v>
      </c>
      <c r="DH135" s="286" t="n">
        <f aca="false">DH134*DH128</f>
        <v>0</v>
      </c>
      <c r="DI135" s="286" t="n">
        <f aca="false">DI134*DI128</f>
        <v>0</v>
      </c>
      <c r="DJ135" s="286" t="n">
        <f aca="false">DJ134*DJ128</f>
        <v>0</v>
      </c>
      <c r="DK135" s="286" t="n">
        <f aca="false">DK134*DK128</f>
        <v>0</v>
      </c>
      <c r="DL135" s="286" t="n">
        <f aca="false">DL134*DL128</f>
        <v>0</v>
      </c>
      <c r="DM135" s="286" t="n">
        <f aca="false">DM134*DM128</f>
        <v>0</v>
      </c>
      <c r="DN135" s="286" t="n">
        <f aca="false">DN134*DN128</f>
        <v>0</v>
      </c>
      <c r="DO135" s="286" t="n">
        <f aca="false">DO134*DO128</f>
        <v>0</v>
      </c>
      <c r="DP135" s="286" t="n">
        <f aca="false">DP134*DP128</f>
        <v>0</v>
      </c>
      <c r="DQ135" s="286" t="n">
        <f aca="false">DQ134*DQ128</f>
        <v>0</v>
      </c>
      <c r="DR135" s="286" t="n">
        <f aca="false">DR134*DR128</f>
        <v>0</v>
      </c>
      <c r="DS135" s="286" t="n">
        <f aca="false">DS134*DS128</f>
        <v>0</v>
      </c>
      <c r="DT135" s="286" t="n">
        <f aca="false">DT134*DT128</f>
        <v>0</v>
      </c>
      <c r="DU135" s="286" t="n">
        <f aca="false">DU134*DU128</f>
        <v>0</v>
      </c>
      <c r="DV135" s="286" t="n">
        <f aca="false">DV134*DV128</f>
        <v>0</v>
      </c>
      <c r="DW135" s="286" t="n">
        <f aca="false">DW134*DW128</f>
        <v>0</v>
      </c>
      <c r="DX135" s="286" t="n">
        <f aca="false">DX134*DX128</f>
        <v>0</v>
      </c>
      <c r="DY135" s="286" t="n">
        <f aca="false">DY134*DY128</f>
        <v>0</v>
      </c>
      <c r="DZ135" s="286" t="n">
        <f aca="false">DZ134*DZ128</f>
        <v>0</v>
      </c>
      <c r="EA135" s="286" t="n">
        <f aca="false">EA134*EA128</f>
        <v>0</v>
      </c>
      <c r="EB135" s="286" t="n">
        <f aca="false">EB134*EB128</f>
        <v>0</v>
      </c>
      <c r="EC135" s="286" t="n">
        <f aca="false">EC134*EC128</f>
        <v>0</v>
      </c>
      <c r="ED135" s="286" t="n">
        <f aca="false">ED134*ED128</f>
        <v>0</v>
      </c>
      <c r="EE135" s="286" t="n">
        <f aca="false">EE134*EE128</f>
        <v>0</v>
      </c>
      <c r="EF135" s="286" t="n">
        <f aca="false">EF134*EF128</f>
        <v>0</v>
      </c>
      <c r="EG135" s="286" t="n">
        <f aca="false">EG134*EG128</f>
        <v>0</v>
      </c>
      <c r="EH135" s="286" t="n">
        <f aca="false">EH134*EH128</f>
        <v>0</v>
      </c>
      <c r="EI135" s="286" t="n">
        <f aca="false">EI134*EI128</f>
        <v>0</v>
      </c>
      <c r="EJ135" s="286" t="n">
        <f aca="false">EJ134*EJ128</f>
        <v>0</v>
      </c>
      <c r="EK135" s="286" t="n">
        <f aca="false">EK134*EK128</f>
        <v>0</v>
      </c>
      <c r="EL135" s="286" t="n">
        <f aca="false">EL134*EL128</f>
        <v>0</v>
      </c>
      <c r="EM135" s="286" t="n">
        <f aca="false">EM134*EM128</f>
        <v>0</v>
      </c>
      <c r="EN135" s="286" t="n">
        <f aca="false">EN134*EN128</f>
        <v>0</v>
      </c>
      <c r="EO135" s="286" t="n">
        <f aca="false">EO134*EO128</f>
        <v>0</v>
      </c>
      <c r="EP135" s="286" t="n">
        <f aca="false">EP134*EP128</f>
        <v>0</v>
      </c>
      <c r="EQ135" s="286" t="n">
        <f aca="false">EQ134*EQ128</f>
        <v>0</v>
      </c>
      <c r="ER135" s="286" t="n">
        <f aca="false">ER134*ER128</f>
        <v>0</v>
      </c>
      <c r="ES135" s="286" t="n">
        <f aca="false">ES134*ES128</f>
        <v>0</v>
      </c>
      <c r="ET135" s="286" t="n">
        <f aca="false">ET134*ET128</f>
        <v>0</v>
      </c>
      <c r="EU135" s="286" t="n">
        <f aca="false">EU134*EU128</f>
        <v>0</v>
      </c>
      <c r="EV135" s="286" t="n">
        <f aca="false">EV134*EV128</f>
        <v>0</v>
      </c>
      <c r="EW135" s="286" t="n">
        <f aca="false">EW134*EW128</f>
        <v>0</v>
      </c>
      <c r="EX135" s="286" t="n">
        <f aca="false">EX134*EX128</f>
        <v>0</v>
      </c>
      <c r="EY135" s="286" t="n">
        <f aca="false">EY134*EY128</f>
        <v>0</v>
      </c>
      <c r="EZ135" s="286" t="n">
        <f aca="false">EZ134*EZ128</f>
        <v>0</v>
      </c>
      <c r="FA135" s="286" t="n">
        <f aca="false">FA134*FA128</f>
        <v>0</v>
      </c>
      <c r="FB135" s="286" t="n">
        <f aca="false">FB134*FB128</f>
        <v>0</v>
      </c>
      <c r="FC135" s="286" t="n">
        <f aca="false">FC134*FC128</f>
        <v>0</v>
      </c>
      <c r="FD135" s="286" t="n">
        <f aca="false">FD134*FD128</f>
        <v>0</v>
      </c>
      <c r="FE135" s="286" t="n">
        <f aca="false">FE134*FE128</f>
        <v>0</v>
      </c>
      <c r="FF135" s="286" t="n">
        <f aca="false">FF134*FF128</f>
        <v>0</v>
      </c>
      <c r="FG135" s="286" t="n">
        <f aca="false">FG134*FG128</f>
        <v>0</v>
      </c>
      <c r="FH135" s="286" t="n">
        <f aca="false">FH134*FH128</f>
        <v>0</v>
      </c>
      <c r="FI135" s="286" t="n">
        <f aca="false">FI134*FI128</f>
        <v>0</v>
      </c>
      <c r="FJ135" s="286" t="n">
        <f aca="false">FJ134*FJ128</f>
        <v>0</v>
      </c>
      <c r="FK135" s="286" t="n">
        <f aca="false">FK134*FK128</f>
        <v>0</v>
      </c>
      <c r="FL135" s="286" t="n">
        <f aca="false">FL134*FL128</f>
        <v>0</v>
      </c>
      <c r="FM135" s="286" t="n">
        <f aca="false">FM134*FM128</f>
        <v>0</v>
      </c>
      <c r="FN135" s="286" t="n">
        <f aca="false">FN134*FN128</f>
        <v>0</v>
      </c>
      <c r="FO135" s="286" t="n">
        <f aca="false">FO134*FO128</f>
        <v>0</v>
      </c>
      <c r="FP135" s="286" t="n">
        <f aca="false">FP134*FP128</f>
        <v>0</v>
      </c>
      <c r="FQ135" s="286" t="n">
        <f aca="false">FQ134*FQ128</f>
        <v>0</v>
      </c>
      <c r="FR135" s="286" t="n">
        <f aca="false">FR134*FR128</f>
        <v>0</v>
      </c>
      <c r="FS135" s="286" t="n">
        <f aca="false">FS134*FS128</f>
        <v>0</v>
      </c>
      <c r="FT135" s="286" t="n">
        <f aca="false">FT134*FT128</f>
        <v>0</v>
      </c>
      <c r="FU135" s="286" t="n">
        <f aca="false">FU134*FU128</f>
        <v>0</v>
      </c>
      <c r="FV135" s="286" t="n">
        <f aca="false">FV134*FV128</f>
        <v>0</v>
      </c>
      <c r="FW135" s="286" t="n">
        <f aca="false">FW134*FW128</f>
        <v>0</v>
      </c>
      <c r="FX135" s="286" t="n">
        <f aca="false">FX134*FX128</f>
        <v>0</v>
      </c>
      <c r="FY135" s="286" t="n">
        <f aca="false">FY134*FY128</f>
        <v>0</v>
      </c>
      <c r="FZ135" s="286" t="n">
        <f aca="false">FZ134*FZ128</f>
        <v>0</v>
      </c>
      <c r="GA135" s="286" t="n">
        <f aca="false">GA134*GA128</f>
        <v>0</v>
      </c>
      <c r="GB135" s="286" t="n">
        <f aca="false">GB134*GB128</f>
        <v>0</v>
      </c>
      <c r="GC135" s="286" t="n">
        <f aca="false">GC134*GC128</f>
        <v>0</v>
      </c>
      <c r="GD135" s="286" t="n">
        <f aca="false">GD134*GD128</f>
        <v>0</v>
      </c>
      <c r="GE135" s="286" t="n">
        <f aca="false">GE134*GE128</f>
        <v>0</v>
      </c>
      <c r="GF135" s="286" t="n">
        <f aca="false">GF134*GF128</f>
        <v>0</v>
      </c>
      <c r="GG135" s="286" t="n">
        <f aca="false">GG134*GG128</f>
        <v>0</v>
      </c>
      <c r="GH135" s="286" t="n">
        <f aca="false">GH134*GH128</f>
        <v>0</v>
      </c>
      <c r="GI135" s="286" t="n">
        <f aca="false">GI134*GI128</f>
        <v>0</v>
      </c>
      <c r="GJ135" s="286" t="n">
        <f aca="false">GJ134*GJ128</f>
        <v>0</v>
      </c>
      <c r="GK135" s="286" t="n">
        <f aca="false">GK134*GK128</f>
        <v>0</v>
      </c>
      <c r="GL135" s="286" t="n">
        <f aca="false">GL134*GL128</f>
        <v>0</v>
      </c>
      <c r="GM135" s="286" t="n">
        <f aca="false">GM134*GM128</f>
        <v>0</v>
      </c>
      <c r="GN135" s="286" t="n">
        <f aca="false">GN134*GN128</f>
        <v>0</v>
      </c>
      <c r="GO135" s="286" t="n">
        <f aca="false">GO134*GO128</f>
        <v>0</v>
      </c>
      <c r="GP135" s="286" t="n">
        <f aca="false">GP134*GP128</f>
        <v>0</v>
      </c>
      <c r="GQ135" s="286" t="n">
        <f aca="false">GQ134*GQ128</f>
        <v>0</v>
      </c>
      <c r="GR135" s="286" t="n">
        <f aca="false">GR134*GR128</f>
        <v>0</v>
      </c>
      <c r="GS135" s="286" t="n">
        <f aca="false">GS134*GS128</f>
        <v>0</v>
      </c>
      <c r="GT135" s="286" t="n">
        <f aca="false">GT134*GT128</f>
        <v>0</v>
      </c>
      <c r="GU135" s="286" t="n">
        <f aca="false">GU134*GU128</f>
        <v>0</v>
      </c>
      <c r="GV135" s="286" t="n">
        <f aca="false">GV134*GV128</f>
        <v>0</v>
      </c>
      <c r="GW135" s="286" t="n">
        <f aca="false">GW134*GW128</f>
        <v>0</v>
      </c>
      <c r="GX135" s="286" t="n">
        <f aca="false">GX134*GX128</f>
        <v>0</v>
      </c>
      <c r="GY135" s="286" t="n">
        <f aca="false">GY134*GY128</f>
        <v>0</v>
      </c>
      <c r="GZ135" s="286" t="n">
        <f aca="false">GZ134*GZ128</f>
        <v>0</v>
      </c>
      <c r="HA135" s="286" t="n">
        <f aca="false">HA134*HA128</f>
        <v>0</v>
      </c>
      <c r="HB135" s="286" t="n">
        <f aca="false">HB134*HB128</f>
        <v>0</v>
      </c>
      <c r="HC135" s="286" t="n">
        <f aca="false">HC134*HC128</f>
        <v>0</v>
      </c>
      <c r="HD135" s="286" t="n">
        <f aca="false">HD134*HD128</f>
        <v>0</v>
      </c>
      <c r="HE135" s="286" t="n">
        <f aca="false">HE134*HE128</f>
        <v>0</v>
      </c>
      <c r="HF135" s="286" t="n">
        <f aca="false">HF134*HF128</f>
        <v>0</v>
      </c>
      <c r="HG135" s="286" t="n">
        <f aca="false">HG134*HG128</f>
        <v>0</v>
      </c>
      <c r="HH135" s="286" t="n">
        <f aca="false">HH134*HH128</f>
        <v>0</v>
      </c>
      <c r="HI135" s="286" t="n">
        <f aca="false">HI134*HI128</f>
        <v>0</v>
      </c>
      <c r="HJ135" s="286" t="n">
        <f aca="false">HJ134*HJ128</f>
        <v>0</v>
      </c>
      <c r="HK135" s="286" t="n">
        <f aca="false">HK134*HK128</f>
        <v>0</v>
      </c>
      <c r="HL135" s="286" t="n">
        <f aca="false">HL134*HL128</f>
        <v>0</v>
      </c>
      <c r="HM135" s="286" t="n">
        <f aca="false">HM134*HM128</f>
        <v>0</v>
      </c>
      <c r="HN135" s="286" t="n">
        <f aca="false">HN134*HN128</f>
        <v>0</v>
      </c>
      <c r="HO135" s="286" t="n">
        <f aca="false">HO134*HO128</f>
        <v>0</v>
      </c>
      <c r="HP135" s="286" t="n">
        <f aca="false">HP134*HP128</f>
        <v>0</v>
      </c>
      <c r="HQ135" s="286" t="n">
        <f aca="false">HQ134*HQ128</f>
        <v>0</v>
      </c>
      <c r="HR135" s="286" t="n">
        <f aca="false">HR134*HR128</f>
        <v>0</v>
      </c>
      <c r="HS135" s="286" t="n">
        <f aca="false">HS134*HS128</f>
        <v>0</v>
      </c>
      <c r="HT135" s="286" t="n">
        <f aca="false">HT134*HT128</f>
        <v>0</v>
      </c>
      <c r="HU135" s="286" t="n">
        <f aca="false">HU134*HU128</f>
        <v>0</v>
      </c>
      <c r="HV135" s="286" t="n">
        <f aca="false">HV134*HV128</f>
        <v>0</v>
      </c>
      <c r="HW135" s="286" t="n">
        <f aca="false">HW134*HW128</f>
        <v>0</v>
      </c>
      <c r="HX135" s="286" t="n">
        <f aca="false">HX134*HX128</f>
        <v>0</v>
      </c>
      <c r="HY135" s="286" t="n">
        <f aca="false">HY134*HY128</f>
        <v>0</v>
      </c>
      <c r="HZ135" s="286" t="n">
        <f aca="false">HZ134*HZ128</f>
        <v>0</v>
      </c>
      <c r="IA135" s="286" t="n">
        <f aca="false">IA134*IA128</f>
        <v>0</v>
      </c>
      <c r="IB135" s="286" t="n">
        <f aca="false">IB134*IB128</f>
        <v>0</v>
      </c>
      <c r="IC135" s="286" t="n">
        <f aca="false">IC134*IC128</f>
        <v>0</v>
      </c>
      <c r="ID135" s="286" t="n">
        <f aca="false">ID134*ID128</f>
        <v>0</v>
      </c>
      <c r="IE135" s="286" t="n">
        <f aca="false">IE134*IE128</f>
        <v>0</v>
      </c>
      <c r="IF135" s="286" t="n">
        <f aca="false">IF134*IF128</f>
        <v>0</v>
      </c>
      <c r="IG135" s="286" t="n">
        <f aca="false">IG134*IG128</f>
        <v>0</v>
      </c>
      <c r="IH135" s="286" t="n">
        <f aca="false">IH134*IH128</f>
        <v>0</v>
      </c>
      <c r="II135" s="286" t="n">
        <f aca="false">II134*II128</f>
        <v>0</v>
      </c>
      <c r="IJ135" s="286" t="n">
        <f aca="false">IJ134*IJ128</f>
        <v>0</v>
      </c>
      <c r="IK135" s="286" t="n">
        <f aca="false">IK134*IK128</f>
        <v>0</v>
      </c>
      <c r="IL135" s="286" t="n">
        <f aca="false">IL134*IL128</f>
        <v>0</v>
      </c>
      <c r="IM135" s="286" t="n">
        <f aca="false">IM134*IM128</f>
        <v>0</v>
      </c>
      <c r="IN135" s="286" t="n">
        <f aca="false">IN134*IN128</f>
        <v>0</v>
      </c>
      <c r="IO135" s="286" t="n">
        <f aca="false">IO134*IO128</f>
        <v>0</v>
      </c>
      <c r="IP135" s="286" t="n">
        <f aca="false">IP134*IP128</f>
        <v>0</v>
      </c>
    </row>
    <row r="137" customFormat="false" ht="12.75" hidden="false" customHeight="false" outlineLevel="0" collapsed="false">
      <c r="A137" s="55" t="s">
        <v>510</v>
      </c>
    </row>
    <row r="139" customFormat="false" ht="12.75" hidden="false" customHeight="false" outlineLevel="0" collapsed="false">
      <c r="B139" s="56" t="s">
        <v>511</v>
      </c>
    </row>
    <row r="140" s="57" customFormat="true" ht="12.75" hidden="false" customHeight="false" outlineLevel="0" collapsed="false">
      <c r="A140" s="55"/>
      <c r="B140" s="56"/>
      <c r="C140" s="0" t="s">
        <v>489</v>
      </c>
      <c r="D140" s="0"/>
      <c r="E140" s="61" t="n">
        <v>0</v>
      </c>
      <c r="F140" s="57" t="n">
        <f aca="false">E144</f>
        <v>2752785.5</v>
      </c>
      <c r="G140" s="57" t="n">
        <f aca="false">F144</f>
        <v>2873821.11287104</v>
      </c>
      <c r="H140" s="57" t="n">
        <f aca="false">G144</f>
        <v>2995814.92079466</v>
      </c>
      <c r="I140" s="57" t="n">
        <f aca="false">H144</f>
        <v>3117855.43501311</v>
      </c>
      <c r="J140" s="57" t="n">
        <f aca="false">I144</f>
        <v>5878426.32314097</v>
      </c>
      <c r="K140" s="57" t="n">
        <f aca="false">J144</f>
        <v>6007442.61922099</v>
      </c>
      <c r="L140" s="57" t="n">
        <f aca="false">K144</f>
        <v>6137221.81527246</v>
      </c>
      <c r="M140" s="57" t="n">
        <f aca="false">L144</f>
        <v>6267289.55142606</v>
      </c>
      <c r="N140" s="57" t="n">
        <f aca="false">M144</f>
        <v>9035143.54457674</v>
      </c>
      <c r="O140" s="57" t="n">
        <f aca="false">N144</f>
        <v>9172419.58865395</v>
      </c>
      <c r="P140" s="57" t="n">
        <f aca="false">O144</f>
        <v>9309249.36366621</v>
      </c>
      <c r="Q140" s="57" t="n">
        <f aca="false">P144</f>
        <v>9447102.48794765</v>
      </c>
      <c r="R140" s="57" t="n">
        <f aca="false">Q144</f>
        <v>9447102.48794765</v>
      </c>
      <c r="S140" s="57" t="n">
        <f aca="false">R144</f>
        <v>9447102.48794765</v>
      </c>
      <c r="T140" s="57" t="n">
        <f aca="false">S144</f>
        <v>9447102.48794765</v>
      </c>
      <c r="U140" s="57" t="n">
        <f aca="false">T144</f>
        <v>9447102.48794765</v>
      </c>
      <c r="V140" s="57" t="n">
        <f aca="false">U144</f>
        <v>9447102.48794765</v>
      </c>
      <c r="W140" s="57" t="n">
        <f aca="false">V144</f>
        <v>9447102.48794765</v>
      </c>
      <c r="X140" s="57" t="n">
        <f aca="false">W144</f>
        <v>9447102.48794765</v>
      </c>
      <c r="Y140" s="57" t="n">
        <f aca="false">X144</f>
        <v>9447102.48794765</v>
      </c>
      <c r="Z140" s="57" t="n">
        <f aca="false">Y144</f>
        <v>9447102.48794765</v>
      </c>
      <c r="AA140" s="57" t="n">
        <f aca="false">Z144</f>
        <v>9447102.48794765</v>
      </c>
      <c r="AB140" s="57" t="n">
        <f aca="false">AA144</f>
        <v>9447102.48794765</v>
      </c>
      <c r="AC140" s="57" t="n">
        <f aca="false">AB144</f>
        <v>9447102.48794765</v>
      </c>
      <c r="AD140" s="57" t="n">
        <f aca="false">AC144</f>
        <v>9447102.48794765</v>
      </c>
      <c r="AE140" s="57" t="n">
        <f aca="false">AD144</f>
        <v>9447102.48794765</v>
      </c>
      <c r="AF140" s="57" t="n">
        <f aca="false">AE144</f>
        <v>9447102.48794765</v>
      </c>
      <c r="AG140" s="57" t="n">
        <f aca="false">AF144</f>
        <v>9447102.48794765</v>
      </c>
      <c r="AH140" s="57" t="n">
        <f aca="false">AG144</f>
        <v>9447102.48794765</v>
      </c>
      <c r="AI140" s="57" t="n">
        <f aca="false">AH144</f>
        <v>9447102.48794765</v>
      </c>
      <c r="AJ140" s="57" t="n">
        <f aca="false">AI144</f>
        <v>9447102.48794765</v>
      </c>
      <c r="AK140" s="57" t="n">
        <f aca="false">AJ144</f>
        <v>9447102.48794765</v>
      </c>
      <c r="AL140" s="57" t="n">
        <f aca="false">AK144</f>
        <v>9447102.48794765</v>
      </c>
      <c r="AM140" s="57" t="n">
        <f aca="false">AL144</f>
        <v>9447102.48794765</v>
      </c>
      <c r="AN140" s="57" t="n">
        <f aca="false">AM144</f>
        <v>9447102.48794765</v>
      </c>
      <c r="AO140" s="57" t="n">
        <f aca="false">AN144</f>
        <v>9447102.48794765</v>
      </c>
      <c r="AP140" s="57" t="n">
        <f aca="false">AO144</f>
        <v>9447102.48794765</v>
      </c>
      <c r="AQ140" s="57" t="n">
        <f aca="false">AP144</f>
        <v>9447102.48794765</v>
      </c>
      <c r="AR140" s="57" t="n">
        <f aca="false">AQ144</f>
        <v>9447102.48794765</v>
      </c>
      <c r="AS140" s="57" t="n">
        <f aca="false">AR144</f>
        <v>9447102.48794765</v>
      </c>
      <c r="AT140" s="57" t="n">
        <f aca="false">AS144</f>
        <v>9447102.48794765</v>
      </c>
      <c r="AU140" s="57" t="n">
        <f aca="false">AT144</f>
        <v>9447102.48794765</v>
      </c>
      <c r="AV140" s="57" t="n">
        <f aca="false">AU144</f>
        <v>9447102.48794765</v>
      </c>
      <c r="AW140" s="57" t="n">
        <f aca="false">AV144</f>
        <v>9447102.48794765</v>
      </c>
      <c r="AX140" s="57" t="n">
        <f aca="false">AW144</f>
        <v>9447102.48794765</v>
      </c>
      <c r="AY140" s="57" t="n">
        <f aca="false">AX144</f>
        <v>9447102.48794765</v>
      </c>
      <c r="AZ140" s="57" t="n">
        <f aca="false">AY144</f>
        <v>9447102.48794765</v>
      </c>
      <c r="BA140" s="57" t="n">
        <f aca="false">AZ144</f>
        <v>9447102.48794765</v>
      </c>
      <c r="BB140" s="57" t="n">
        <f aca="false">BA144</f>
        <v>9447102.48794765</v>
      </c>
      <c r="BC140" s="57" t="n">
        <f aca="false">BB144</f>
        <v>9447102.48794765</v>
      </c>
      <c r="BD140" s="57" t="n">
        <f aca="false">BC144</f>
        <v>9447102.48794765</v>
      </c>
      <c r="BE140" s="57" t="n">
        <f aca="false">BD144</f>
        <v>9447102.48794765</v>
      </c>
      <c r="BF140" s="57" t="n">
        <f aca="false">BE144</f>
        <v>9447102.48794765</v>
      </c>
      <c r="BG140" s="57" t="n">
        <f aca="false">BF144</f>
        <v>9447102.48794765</v>
      </c>
      <c r="BH140" s="57" t="n">
        <f aca="false">BG144</f>
        <v>9447102.48794765</v>
      </c>
      <c r="BI140" s="57" t="n">
        <f aca="false">BH144</f>
        <v>9447102.48794765</v>
      </c>
      <c r="BJ140" s="57" t="n">
        <f aca="false">BI144</f>
        <v>9447102.48794765</v>
      </c>
      <c r="BK140" s="57" t="n">
        <f aca="false">BJ144</f>
        <v>9447102.48794765</v>
      </c>
      <c r="BL140" s="57" t="n">
        <f aca="false">BK144</f>
        <v>9447102.48794765</v>
      </c>
      <c r="BM140" s="57" t="n">
        <f aca="false">BL144</f>
        <v>9447102.48794765</v>
      </c>
      <c r="BN140" s="57" t="n">
        <f aca="false">BM144</f>
        <v>9447102.48794765</v>
      </c>
      <c r="BO140" s="57" t="n">
        <f aca="false">BN144</f>
        <v>9447102.48794765</v>
      </c>
      <c r="BP140" s="57" t="n">
        <f aca="false">BO144</f>
        <v>9447102.48794765</v>
      </c>
      <c r="BQ140" s="57" t="n">
        <f aca="false">BP144</f>
        <v>9447102.48794765</v>
      </c>
      <c r="BR140" s="57" t="n">
        <f aca="false">BQ144</f>
        <v>9447102.48794765</v>
      </c>
      <c r="BS140" s="57" t="n">
        <f aca="false">BR144</f>
        <v>9447102.48794765</v>
      </c>
      <c r="BT140" s="57" t="n">
        <f aca="false">BS144</f>
        <v>9447102.48794765</v>
      </c>
      <c r="BU140" s="57" t="n">
        <f aca="false">BT144</f>
        <v>9447102.48794765</v>
      </c>
      <c r="BV140" s="57" t="n">
        <f aca="false">BU144</f>
        <v>9447102.48794765</v>
      </c>
      <c r="BW140" s="57" t="n">
        <f aca="false">BV144</f>
        <v>9447102.48794765</v>
      </c>
      <c r="BX140" s="57" t="n">
        <f aca="false">BW144</f>
        <v>9447102.48794765</v>
      </c>
      <c r="BY140" s="57" t="n">
        <f aca="false">BX144</f>
        <v>9447102.48794765</v>
      </c>
      <c r="BZ140" s="57" t="n">
        <f aca="false">BY144</f>
        <v>9447102.48794765</v>
      </c>
      <c r="CA140" s="57" t="n">
        <f aca="false">BZ144</f>
        <v>9447102.48794765</v>
      </c>
      <c r="CB140" s="57" t="n">
        <f aca="false">CA144</f>
        <v>9447102.48794765</v>
      </c>
      <c r="CC140" s="57" t="n">
        <f aca="false">CB144</f>
        <v>9447102.48794765</v>
      </c>
      <c r="CD140" s="57" t="n">
        <f aca="false">CC144</f>
        <v>9447102.48794765</v>
      </c>
      <c r="CE140" s="57" t="n">
        <f aca="false">CD144</f>
        <v>9447102.48794765</v>
      </c>
      <c r="CF140" s="57" t="n">
        <f aca="false">CE144</f>
        <v>9447102.48794765</v>
      </c>
      <c r="CG140" s="57" t="n">
        <f aca="false">CF144</f>
        <v>9447102.48794765</v>
      </c>
      <c r="CH140" s="57" t="n">
        <f aca="false">CG144</f>
        <v>9447102.48794765</v>
      </c>
      <c r="CI140" s="57" t="n">
        <f aca="false">CH144</f>
        <v>9447102.48794765</v>
      </c>
      <c r="CJ140" s="57" t="n">
        <f aca="false">CI144</f>
        <v>9447102.48794765</v>
      </c>
      <c r="CK140" s="57" t="n">
        <f aca="false">CJ144</f>
        <v>9447102.48794765</v>
      </c>
      <c r="CL140" s="57" t="n">
        <f aca="false">CK144</f>
        <v>9447102.48794765</v>
      </c>
      <c r="CM140" s="57" t="n">
        <f aca="false">CL144</f>
        <v>9447102.48794765</v>
      </c>
      <c r="CN140" s="57" t="n">
        <f aca="false">CM144</f>
        <v>9447102.48794765</v>
      </c>
      <c r="CO140" s="57" t="n">
        <f aca="false">CN144</f>
        <v>9447102.48794765</v>
      </c>
      <c r="CP140" s="57" t="n">
        <f aca="false">CO144</f>
        <v>9447102.48794765</v>
      </c>
      <c r="CQ140" s="57" t="n">
        <f aca="false">CP144</f>
        <v>9447102.48794765</v>
      </c>
      <c r="CR140" s="57" t="n">
        <f aca="false">CQ144</f>
        <v>9447102.48794765</v>
      </c>
      <c r="CS140" s="57" t="n">
        <f aca="false">CR144</f>
        <v>9447102.48794765</v>
      </c>
      <c r="CT140" s="57" t="n">
        <f aca="false">CS144</f>
        <v>9447102.48794765</v>
      </c>
      <c r="CU140" s="57" t="n">
        <f aca="false">CT144</f>
        <v>9447102.48794765</v>
      </c>
      <c r="CV140" s="57" t="n">
        <f aca="false">CU144</f>
        <v>9447102.48794765</v>
      </c>
      <c r="CW140" s="57" t="n">
        <f aca="false">CV144</f>
        <v>9447102.48794765</v>
      </c>
      <c r="CX140" s="57" t="n">
        <f aca="false">CW144</f>
        <v>9447102.48794765</v>
      </c>
      <c r="CY140" s="57" t="n">
        <f aca="false">CX144</f>
        <v>9447102.48794765</v>
      </c>
      <c r="CZ140" s="57" t="n">
        <f aca="false">CY144</f>
        <v>9447102.48794765</v>
      </c>
      <c r="DA140" s="57" t="n">
        <f aca="false">CZ144</f>
        <v>9447102.48794765</v>
      </c>
      <c r="DB140" s="57" t="n">
        <f aca="false">DA144</f>
        <v>9447102.48794765</v>
      </c>
      <c r="DC140" s="57" t="n">
        <f aca="false">DB144</f>
        <v>9447102.48794765</v>
      </c>
      <c r="DD140" s="57" t="n">
        <f aca="false">DC144</f>
        <v>9447102.48794765</v>
      </c>
      <c r="DE140" s="57" t="n">
        <f aca="false">DD144</f>
        <v>9447102.48794765</v>
      </c>
      <c r="DF140" s="57" t="n">
        <f aca="false">DE144</f>
        <v>9447102.48794765</v>
      </c>
      <c r="DG140" s="57" t="n">
        <f aca="false">DF144</f>
        <v>9447102.48794765</v>
      </c>
      <c r="DH140" s="57" t="n">
        <f aca="false">DG144</f>
        <v>9447102.48794765</v>
      </c>
      <c r="DI140" s="57" t="n">
        <f aca="false">DH144</f>
        <v>9447102.48794765</v>
      </c>
      <c r="DJ140" s="57" t="n">
        <f aca="false">DI144</f>
        <v>9447102.48794765</v>
      </c>
      <c r="DK140" s="57" t="n">
        <f aca="false">DJ144</f>
        <v>9447102.48794765</v>
      </c>
      <c r="DL140" s="57" t="n">
        <f aca="false">DK144</f>
        <v>9447102.48794765</v>
      </c>
      <c r="DM140" s="57" t="n">
        <f aca="false">DL144</f>
        <v>9447102.48794765</v>
      </c>
      <c r="DN140" s="57" t="n">
        <f aca="false">DM144</f>
        <v>9447102.48794765</v>
      </c>
      <c r="DO140" s="57" t="n">
        <f aca="false">DN144</f>
        <v>9447102.48794765</v>
      </c>
      <c r="DP140" s="57" t="n">
        <f aca="false">DO144</f>
        <v>9447102.48794765</v>
      </c>
      <c r="DQ140" s="57" t="n">
        <f aca="false">DP144</f>
        <v>9447102.48794765</v>
      </c>
      <c r="DR140" s="57" t="n">
        <f aca="false">DQ144</f>
        <v>9447102.48794765</v>
      </c>
      <c r="DS140" s="57" t="n">
        <f aca="false">DR144</f>
        <v>9447102.48794765</v>
      </c>
      <c r="DT140" s="57" t="n">
        <f aca="false">DS144</f>
        <v>9447102.48794765</v>
      </c>
      <c r="DU140" s="57" t="n">
        <f aca="false">DT144</f>
        <v>9447102.48794765</v>
      </c>
      <c r="DV140" s="57" t="n">
        <f aca="false">DU144</f>
        <v>9447102.48794765</v>
      </c>
      <c r="DW140" s="57" t="n">
        <f aca="false">DV144</f>
        <v>9447102.48794765</v>
      </c>
      <c r="DX140" s="57" t="n">
        <f aca="false">DW144</f>
        <v>9447102.48794765</v>
      </c>
      <c r="DY140" s="57" t="n">
        <f aca="false">DX144</f>
        <v>9447102.48794765</v>
      </c>
      <c r="DZ140" s="57" t="n">
        <f aca="false">DY144</f>
        <v>9447102.48794765</v>
      </c>
      <c r="EA140" s="57" t="n">
        <f aca="false">DZ144</f>
        <v>9447102.48794765</v>
      </c>
      <c r="EB140" s="57" t="n">
        <f aca="false">EA144</f>
        <v>9447102.48794765</v>
      </c>
      <c r="EC140" s="57" t="n">
        <f aca="false">EB144</f>
        <v>9447102.48794765</v>
      </c>
      <c r="ED140" s="57" t="n">
        <f aca="false">EC144</f>
        <v>9447102.48794765</v>
      </c>
      <c r="EE140" s="57" t="n">
        <f aca="false">ED144</f>
        <v>9447102.48794765</v>
      </c>
      <c r="EF140" s="57" t="n">
        <f aca="false">EE144</f>
        <v>9447102.48794765</v>
      </c>
      <c r="EG140" s="57" t="n">
        <f aca="false">EF144</f>
        <v>9447102.48794765</v>
      </c>
      <c r="EH140" s="57" t="n">
        <f aca="false">EG144</f>
        <v>9447102.48794765</v>
      </c>
      <c r="EI140" s="57" t="n">
        <f aca="false">EH144</f>
        <v>9447102.48794765</v>
      </c>
      <c r="EJ140" s="57" t="n">
        <f aca="false">EI144</f>
        <v>9447102.48794765</v>
      </c>
      <c r="EK140" s="57" t="n">
        <f aca="false">EJ144</f>
        <v>9447102.48794765</v>
      </c>
      <c r="EL140" s="57" t="n">
        <f aca="false">EK144</f>
        <v>9447102.48794765</v>
      </c>
      <c r="EM140" s="57" t="n">
        <f aca="false">EL144</f>
        <v>9447102.48794765</v>
      </c>
      <c r="EN140" s="57" t="n">
        <f aca="false">EM144</f>
        <v>9447102.48794765</v>
      </c>
      <c r="EO140" s="57" t="n">
        <f aca="false">EN144</f>
        <v>9447102.48794765</v>
      </c>
      <c r="EP140" s="57" t="n">
        <f aca="false">EO144</f>
        <v>9447102.48794765</v>
      </c>
      <c r="EQ140" s="57" t="n">
        <f aca="false">EP144</f>
        <v>9447102.48794765</v>
      </c>
      <c r="ER140" s="57" t="n">
        <f aca="false">EQ144</f>
        <v>9447102.48794765</v>
      </c>
      <c r="ES140" s="57" t="n">
        <f aca="false">ER144</f>
        <v>9447102.48794765</v>
      </c>
      <c r="ET140" s="57" t="n">
        <f aca="false">ES144</f>
        <v>9447102.48794765</v>
      </c>
      <c r="EU140" s="57" t="n">
        <f aca="false">ET144</f>
        <v>9447102.48794765</v>
      </c>
      <c r="EV140" s="57" t="n">
        <f aca="false">EU144</f>
        <v>9447102.48794765</v>
      </c>
      <c r="EW140" s="57" t="n">
        <f aca="false">EV144</f>
        <v>9447102.48794765</v>
      </c>
      <c r="EX140" s="57" t="n">
        <f aca="false">EW144</f>
        <v>9447102.48794765</v>
      </c>
      <c r="EY140" s="57" t="n">
        <f aca="false">EX144</f>
        <v>9447102.48794765</v>
      </c>
      <c r="EZ140" s="57" t="n">
        <f aca="false">EY144</f>
        <v>9447102.48794765</v>
      </c>
      <c r="FA140" s="57" t="n">
        <f aca="false">EZ144</f>
        <v>9447102.48794765</v>
      </c>
      <c r="FB140" s="57" t="n">
        <f aca="false">FA144</f>
        <v>9447102.48794765</v>
      </c>
      <c r="FC140" s="57" t="n">
        <f aca="false">FB144</f>
        <v>9447102.48794765</v>
      </c>
      <c r="FD140" s="57" t="n">
        <f aca="false">FC144</f>
        <v>9447102.48794765</v>
      </c>
      <c r="FE140" s="57" t="n">
        <f aca="false">FD144</f>
        <v>9447102.48794765</v>
      </c>
      <c r="FF140" s="57" t="n">
        <f aca="false">FE144</f>
        <v>9447102.48794765</v>
      </c>
      <c r="FG140" s="57" t="n">
        <f aca="false">FF144</f>
        <v>9447102.48794765</v>
      </c>
      <c r="FH140" s="57" t="n">
        <f aca="false">FG144</f>
        <v>9447102.48794765</v>
      </c>
      <c r="FI140" s="57" t="n">
        <f aca="false">FH144</f>
        <v>9447102.48794765</v>
      </c>
      <c r="FJ140" s="57" t="n">
        <f aca="false">FI144</f>
        <v>9447102.48794765</v>
      </c>
      <c r="FK140" s="57" t="n">
        <f aca="false">FJ144</f>
        <v>9447102.48794765</v>
      </c>
      <c r="FL140" s="57" t="n">
        <f aca="false">FK144</f>
        <v>9447102.48794765</v>
      </c>
      <c r="FM140" s="57" t="n">
        <f aca="false">FL144</f>
        <v>9447102.48794765</v>
      </c>
      <c r="FN140" s="57" t="n">
        <f aca="false">FM144</f>
        <v>9447102.48794765</v>
      </c>
      <c r="FO140" s="57" t="n">
        <f aca="false">FN144</f>
        <v>9447102.48794765</v>
      </c>
      <c r="FP140" s="57" t="n">
        <f aca="false">FO144</f>
        <v>9447102.48794765</v>
      </c>
      <c r="FQ140" s="57" t="n">
        <f aca="false">FP144</f>
        <v>9447102.48794765</v>
      </c>
      <c r="FR140" s="57" t="n">
        <f aca="false">FQ144</f>
        <v>9447102.48794765</v>
      </c>
      <c r="FS140" s="57" t="n">
        <f aca="false">FR144</f>
        <v>9447102.48794765</v>
      </c>
      <c r="FT140" s="57" t="n">
        <f aca="false">FS144</f>
        <v>9447102.48794765</v>
      </c>
      <c r="FU140" s="57" t="n">
        <f aca="false">FT144</f>
        <v>9447102.48794765</v>
      </c>
      <c r="FV140" s="57" t="n">
        <f aca="false">FU144</f>
        <v>9447102.48794765</v>
      </c>
      <c r="FW140" s="57" t="n">
        <f aca="false">FV144</f>
        <v>9447102.48794765</v>
      </c>
      <c r="FX140" s="57" t="n">
        <f aca="false">FW144</f>
        <v>9447102.48794765</v>
      </c>
      <c r="FY140" s="57" t="n">
        <f aca="false">FX144</f>
        <v>9447102.48794765</v>
      </c>
      <c r="FZ140" s="57" t="n">
        <f aca="false">FY144</f>
        <v>9447102.48794765</v>
      </c>
      <c r="GA140" s="57" t="n">
        <f aca="false">FZ144</f>
        <v>9447102.48794765</v>
      </c>
      <c r="GB140" s="57" t="n">
        <f aca="false">GA144</f>
        <v>9447102.48794765</v>
      </c>
      <c r="GC140" s="57" t="n">
        <f aca="false">GB144</f>
        <v>9447102.48794765</v>
      </c>
      <c r="GD140" s="57" t="n">
        <f aca="false">GC144</f>
        <v>9447102.48794765</v>
      </c>
      <c r="GE140" s="57" t="n">
        <f aca="false">GD144</f>
        <v>9447102.48794765</v>
      </c>
      <c r="GF140" s="57" t="n">
        <f aca="false">GE144</f>
        <v>9447102.48794765</v>
      </c>
      <c r="GG140" s="57" t="n">
        <f aca="false">GF144</f>
        <v>9447102.48794765</v>
      </c>
      <c r="GH140" s="57" t="n">
        <f aca="false">GG144</f>
        <v>9447102.48794765</v>
      </c>
      <c r="GI140" s="57" t="n">
        <f aca="false">GH144</f>
        <v>9447102.48794765</v>
      </c>
      <c r="GJ140" s="57" t="n">
        <f aca="false">GI144</f>
        <v>9447102.48794765</v>
      </c>
      <c r="GK140" s="57" t="n">
        <f aca="false">GJ144</f>
        <v>9447102.48794765</v>
      </c>
      <c r="GL140" s="57" t="n">
        <f aca="false">GK144</f>
        <v>9447102.48794765</v>
      </c>
      <c r="GM140" s="57" t="n">
        <f aca="false">GL144</f>
        <v>9447102.48794765</v>
      </c>
      <c r="GN140" s="57" t="n">
        <f aca="false">GM144</f>
        <v>9447102.48794765</v>
      </c>
      <c r="GO140" s="57" t="n">
        <f aca="false">GN144</f>
        <v>9447102.48794765</v>
      </c>
      <c r="GP140" s="57" t="n">
        <f aca="false">GO144</f>
        <v>9447102.48794765</v>
      </c>
      <c r="GQ140" s="57" t="n">
        <f aca="false">GP144</f>
        <v>9447102.48794765</v>
      </c>
      <c r="GR140" s="57" t="n">
        <f aca="false">GQ144</f>
        <v>9447102.48794765</v>
      </c>
      <c r="GS140" s="57" t="n">
        <f aca="false">GR144</f>
        <v>9447102.48794765</v>
      </c>
      <c r="GT140" s="57" t="n">
        <f aca="false">GS144</f>
        <v>9447102.48794765</v>
      </c>
      <c r="GU140" s="57" t="n">
        <f aca="false">GT144</f>
        <v>9447102.48794765</v>
      </c>
      <c r="GV140" s="57" t="n">
        <f aca="false">GU144</f>
        <v>9447102.48794765</v>
      </c>
      <c r="GW140" s="57" t="n">
        <f aca="false">GV144</f>
        <v>9447102.48794765</v>
      </c>
      <c r="GX140" s="57" t="n">
        <f aca="false">GW144</f>
        <v>9447102.48794765</v>
      </c>
      <c r="GY140" s="57" t="n">
        <f aca="false">GX144</f>
        <v>9447102.48794765</v>
      </c>
      <c r="GZ140" s="57" t="n">
        <f aca="false">GY144</f>
        <v>9447102.48794765</v>
      </c>
      <c r="HA140" s="57" t="n">
        <f aca="false">GZ144</f>
        <v>9447102.48794765</v>
      </c>
      <c r="HB140" s="57" t="n">
        <f aca="false">HA144</f>
        <v>9447102.48794765</v>
      </c>
      <c r="HC140" s="57" t="n">
        <f aca="false">HB144</f>
        <v>9447102.48794765</v>
      </c>
      <c r="HD140" s="57" t="n">
        <f aca="false">HC144</f>
        <v>9447102.48794765</v>
      </c>
      <c r="HE140" s="57" t="n">
        <f aca="false">HD144</f>
        <v>9447102.48794765</v>
      </c>
      <c r="HF140" s="57" t="n">
        <f aca="false">HE144</f>
        <v>9447102.48794765</v>
      </c>
      <c r="HG140" s="57" t="n">
        <f aca="false">HF144</f>
        <v>9447102.48794765</v>
      </c>
      <c r="HH140" s="57" t="n">
        <f aca="false">HG144</f>
        <v>9447102.48794765</v>
      </c>
      <c r="HI140" s="57" t="n">
        <f aca="false">HH144</f>
        <v>9447102.48794765</v>
      </c>
      <c r="HJ140" s="57" t="n">
        <f aca="false">HI144</f>
        <v>9447102.48794765</v>
      </c>
      <c r="HK140" s="57" t="n">
        <f aca="false">HJ144</f>
        <v>9447102.48794765</v>
      </c>
      <c r="HL140" s="57" t="n">
        <f aca="false">HK144</f>
        <v>9447102.48794765</v>
      </c>
      <c r="HM140" s="57" t="n">
        <f aca="false">HL144</f>
        <v>9447102.48794765</v>
      </c>
      <c r="HN140" s="57" t="n">
        <f aca="false">HM144</f>
        <v>9447102.48794765</v>
      </c>
      <c r="HO140" s="57" t="n">
        <f aca="false">HN144</f>
        <v>9447102.48794765</v>
      </c>
      <c r="HP140" s="57" t="n">
        <f aca="false">HO144</f>
        <v>9447102.48794765</v>
      </c>
      <c r="HQ140" s="57" t="n">
        <f aca="false">HP144</f>
        <v>9447102.48794765</v>
      </c>
      <c r="HR140" s="57" t="n">
        <f aca="false">HQ144</f>
        <v>9447102.48794765</v>
      </c>
      <c r="HS140" s="57" t="n">
        <f aca="false">HR144</f>
        <v>9447102.48794765</v>
      </c>
      <c r="HT140" s="57" t="n">
        <f aca="false">HS144</f>
        <v>9447102.48794765</v>
      </c>
      <c r="HU140" s="57" t="n">
        <f aca="false">HT144</f>
        <v>9447102.48794765</v>
      </c>
      <c r="HV140" s="57" t="n">
        <f aca="false">HU144</f>
        <v>9447102.48794765</v>
      </c>
      <c r="HW140" s="57" t="n">
        <f aca="false">HV144</f>
        <v>9447102.48794765</v>
      </c>
      <c r="HX140" s="57" t="n">
        <f aca="false">HW144</f>
        <v>9447102.48794765</v>
      </c>
      <c r="HY140" s="57" t="n">
        <f aca="false">HX144</f>
        <v>9447102.48794765</v>
      </c>
      <c r="HZ140" s="57" t="n">
        <f aca="false">HY144</f>
        <v>9447102.48794765</v>
      </c>
      <c r="IA140" s="57" t="n">
        <f aca="false">HZ144</f>
        <v>9447102.48794765</v>
      </c>
      <c r="IB140" s="57" t="n">
        <f aca="false">IA144</f>
        <v>9447102.48794765</v>
      </c>
      <c r="IC140" s="57" t="n">
        <f aca="false">IB144</f>
        <v>9447102.48794765</v>
      </c>
      <c r="ID140" s="57" t="n">
        <f aca="false">IC144</f>
        <v>9447102.48794765</v>
      </c>
      <c r="IE140" s="57" t="n">
        <f aca="false">ID144</f>
        <v>9447102.48794765</v>
      </c>
      <c r="IF140" s="57" t="n">
        <f aca="false">IE144</f>
        <v>9447102.48794765</v>
      </c>
      <c r="IG140" s="57" t="n">
        <f aca="false">IF144</f>
        <v>9447102.48794765</v>
      </c>
      <c r="IH140" s="57" t="n">
        <f aca="false">IG144</f>
        <v>9447102.48794765</v>
      </c>
      <c r="II140" s="57" t="n">
        <f aca="false">IH144</f>
        <v>9447102.48794765</v>
      </c>
      <c r="IJ140" s="57" t="n">
        <f aca="false">II144</f>
        <v>9447102.48794765</v>
      </c>
      <c r="IK140" s="57" t="n">
        <f aca="false">IJ144</f>
        <v>9447102.48794765</v>
      </c>
      <c r="IL140" s="57" t="n">
        <f aca="false">IK144</f>
        <v>9447102.48794765</v>
      </c>
      <c r="IM140" s="57" t="n">
        <f aca="false">IL144</f>
        <v>9447102.48794765</v>
      </c>
      <c r="IN140" s="57" t="n">
        <f aca="false">IM144</f>
        <v>9447102.48794765</v>
      </c>
      <c r="IO140" s="57" t="n">
        <f aca="false">IN144</f>
        <v>9447102.48794765</v>
      </c>
      <c r="IP140" s="57" t="n">
        <f aca="false">IO144</f>
        <v>9447102.48794765</v>
      </c>
    </row>
    <row r="141" customFormat="false" ht="12.75" hidden="false" customHeight="false" outlineLevel="0" collapsed="false">
      <c r="C141" s="0" t="s">
        <v>512</v>
      </c>
      <c r="E141" s="285" t="n">
        <f aca="false">E59</f>
        <v>2752785.5</v>
      </c>
      <c r="F141" s="285" t="n">
        <f aca="false">F59</f>
        <v>114785.5</v>
      </c>
      <c r="G141" s="285" t="n">
        <f aca="false">G59</f>
        <v>114785.5</v>
      </c>
      <c r="H141" s="285" t="n">
        <f aca="false">H59</f>
        <v>114785.5</v>
      </c>
      <c r="I141" s="285" t="n">
        <f aca="false">I59</f>
        <v>2752785.5</v>
      </c>
      <c r="J141" s="285" t="n">
        <f aca="false">J59</f>
        <v>114785.5</v>
      </c>
      <c r="K141" s="285" t="n">
        <f aca="false">K59</f>
        <v>114785.5</v>
      </c>
      <c r="L141" s="285" t="n">
        <f aca="false">L59</f>
        <v>114785.5</v>
      </c>
      <c r="M141" s="285" t="n">
        <f aca="false">M59</f>
        <v>2752785.5</v>
      </c>
      <c r="N141" s="285" t="n">
        <f aca="false">N59</f>
        <v>114785.5</v>
      </c>
      <c r="O141" s="285" t="n">
        <f aca="false">O59</f>
        <v>114785.5</v>
      </c>
      <c r="P141" s="285" t="n">
        <f aca="false">P59</f>
        <v>114785.5</v>
      </c>
      <c r="Q141" s="285" t="n">
        <f aca="false">Q59</f>
        <v>0</v>
      </c>
      <c r="R141" s="285" t="n">
        <f aca="false">R59</f>
        <v>0</v>
      </c>
      <c r="S141" s="285" t="n">
        <f aca="false">S59</f>
        <v>0</v>
      </c>
      <c r="T141" s="285" t="n">
        <f aca="false">T59</f>
        <v>0</v>
      </c>
      <c r="U141" s="285" t="n">
        <f aca="false">U59</f>
        <v>0</v>
      </c>
      <c r="V141" s="285" t="n">
        <f aca="false">V59</f>
        <v>0</v>
      </c>
      <c r="W141" s="285" t="n">
        <f aca="false">W59</f>
        <v>0</v>
      </c>
      <c r="X141" s="285" t="n">
        <f aca="false">X59</f>
        <v>0</v>
      </c>
      <c r="Y141" s="285" t="n">
        <f aca="false">Y59</f>
        <v>0</v>
      </c>
      <c r="Z141" s="285" t="n">
        <f aca="false">Z59</f>
        <v>0</v>
      </c>
      <c r="AA141" s="285" t="n">
        <f aca="false">AA59</f>
        <v>0</v>
      </c>
      <c r="AB141" s="285" t="n">
        <f aca="false">AB59</f>
        <v>0</v>
      </c>
      <c r="AC141" s="285" t="n">
        <f aca="false">AC59</f>
        <v>0</v>
      </c>
      <c r="AD141" s="285" t="n">
        <f aca="false">AD59</f>
        <v>0</v>
      </c>
      <c r="AE141" s="285" t="n">
        <f aca="false">AE59</f>
        <v>0</v>
      </c>
      <c r="AF141" s="285" t="n">
        <f aca="false">AF59</f>
        <v>0</v>
      </c>
      <c r="AG141" s="285" t="n">
        <f aca="false">AG59</f>
        <v>0</v>
      </c>
      <c r="AH141" s="285" t="n">
        <f aca="false">AH59</f>
        <v>0</v>
      </c>
      <c r="AI141" s="285" t="n">
        <f aca="false">AI59</f>
        <v>0</v>
      </c>
      <c r="AJ141" s="285" t="n">
        <f aca="false">AJ59</f>
        <v>0</v>
      </c>
      <c r="AK141" s="285" t="n">
        <f aca="false">AK59</f>
        <v>0</v>
      </c>
      <c r="AL141" s="285" t="n">
        <f aca="false">AL59</f>
        <v>0</v>
      </c>
      <c r="AM141" s="285" t="n">
        <f aca="false">AM59</f>
        <v>0</v>
      </c>
      <c r="AN141" s="285" t="n">
        <f aca="false">AN59</f>
        <v>0</v>
      </c>
      <c r="AO141" s="285" t="n">
        <f aca="false">AO59</f>
        <v>0</v>
      </c>
      <c r="AP141" s="285" t="n">
        <f aca="false">AP59</f>
        <v>0</v>
      </c>
      <c r="AQ141" s="285" t="n">
        <f aca="false">AQ59</f>
        <v>0</v>
      </c>
      <c r="AR141" s="285" t="n">
        <f aca="false">AR59</f>
        <v>0</v>
      </c>
      <c r="AS141" s="285" t="n">
        <f aca="false">AS59</f>
        <v>0</v>
      </c>
      <c r="AT141" s="285" t="n">
        <f aca="false">AT59</f>
        <v>0</v>
      </c>
      <c r="AU141" s="285" t="n">
        <f aca="false">AU59</f>
        <v>0</v>
      </c>
      <c r="AV141" s="285" t="n">
        <f aca="false">AV59</f>
        <v>0</v>
      </c>
      <c r="AW141" s="285" t="n">
        <f aca="false">AW59</f>
        <v>0</v>
      </c>
      <c r="AX141" s="285" t="n">
        <f aca="false">AX59</f>
        <v>0</v>
      </c>
      <c r="AY141" s="285" t="n">
        <f aca="false">AY59</f>
        <v>0</v>
      </c>
      <c r="AZ141" s="285" t="n">
        <f aca="false">AZ59</f>
        <v>0</v>
      </c>
      <c r="BA141" s="285" t="n">
        <f aca="false">BA59</f>
        <v>0</v>
      </c>
      <c r="BB141" s="285" t="n">
        <f aca="false">BB59</f>
        <v>0</v>
      </c>
      <c r="BC141" s="285" t="n">
        <f aca="false">BC59</f>
        <v>0</v>
      </c>
      <c r="BD141" s="285" t="n">
        <f aca="false">BD59</f>
        <v>0</v>
      </c>
      <c r="BE141" s="285" t="n">
        <f aca="false">BE59</f>
        <v>0</v>
      </c>
      <c r="BF141" s="285" t="n">
        <f aca="false">BF59</f>
        <v>0</v>
      </c>
      <c r="BG141" s="285" t="n">
        <f aca="false">BG59</f>
        <v>0</v>
      </c>
      <c r="BH141" s="285" t="n">
        <f aca="false">BH59</f>
        <v>0</v>
      </c>
      <c r="BI141" s="285" t="n">
        <f aca="false">BI59</f>
        <v>0</v>
      </c>
      <c r="BJ141" s="285" t="n">
        <f aca="false">BJ59</f>
        <v>0</v>
      </c>
      <c r="BK141" s="285" t="n">
        <f aca="false">BK59</f>
        <v>0</v>
      </c>
      <c r="BL141" s="285" t="n">
        <f aca="false">BL59</f>
        <v>0</v>
      </c>
      <c r="BM141" s="285" t="n">
        <f aca="false">BM59</f>
        <v>0</v>
      </c>
      <c r="BN141" s="285" t="n">
        <f aca="false">BN59</f>
        <v>0</v>
      </c>
      <c r="BO141" s="285" t="n">
        <f aca="false">BO59</f>
        <v>0</v>
      </c>
      <c r="BP141" s="285" t="n">
        <f aca="false">BP59</f>
        <v>0</v>
      </c>
      <c r="BQ141" s="285" t="n">
        <f aca="false">BQ59</f>
        <v>0</v>
      </c>
      <c r="BR141" s="285" t="n">
        <f aca="false">BR59</f>
        <v>0</v>
      </c>
      <c r="BS141" s="285" t="n">
        <f aca="false">BS59</f>
        <v>0</v>
      </c>
      <c r="BT141" s="285" t="n">
        <f aca="false">BT59</f>
        <v>0</v>
      </c>
      <c r="BU141" s="285" t="n">
        <f aca="false">BU59</f>
        <v>0</v>
      </c>
      <c r="BV141" s="285" t="n">
        <f aca="false">BV59</f>
        <v>0</v>
      </c>
      <c r="BW141" s="285" t="n">
        <f aca="false">BW59</f>
        <v>0</v>
      </c>
      <c r="BX141" s="285" t="n">
        <f aca="false">BX59</f>
        <v>0</v>
      </c>
      <c r="BY141" s="285" t="n">
        <f aca="false">BY59</f>
        <v>0</v>
      </c>
      <c r="BZ141" s="285" t="n">
        <f aca="false">BZ59</f>
        <v>0</v>
      </c>
      <c r="CA141" s="285" t="n">
        <f aca="false">CA59</f>
        <v>0</v>
      </c>
      <c r="CB141" s="285" t="n">
        <f aca="false">CB59</f>
        <v>0</v>
      </c>
      <c r="CC141" s="285" t="n">
        <f aca="false">CC59</f>
        <v>0</v>
      </c>
      <c r="CD141" s="285" t="n">
        <f aca="false">CD59</f>
        <v>0</v>
      </c>
      <c r="CE141" s="285" t="n">
        <f aca="false">CE59</f>
        <v>0</v>
      </c>
      <c r="CF141" s="285" t="n">
        <f aca="false">CF59</f>
        <v>0</v>
      </c>
      <c r="CG141" s="285" t="n">
        <f aca="false">CG59</f>
        <v>0</v>
      </c>
      <c r="CH141" s="285" t="n">
        <f aca="false">CH59</f>
        <v>0</v>
      </c>
      <c r="CI141" s="285" t="n">
        <f aca="false">CI59</f>
        <v>0</v>
      </c>
      <c r="CJ141" s="285" t="n">
        <f aca="false">CJ59</f>
        <v>0</v>
      </c>
      <c r="CK141" s="285" t="n">
        <f aca="false">CK59</f>
        <v>0</v>
      </c>
      <c r="CL141" s="285" t="n">
        <f aca="false">CL59</f>
        <v>0</v>
      </c>
      <c r="CM141" s="285" t="n">
        <f aca="false">CM59</f>
        <v>0</v>
      </c>
      <c r="CN141" s="285" t="n">
        <f aca="false">CN59</f>
        <v>0</v>
      </c>
      <c r="CO141" s="285" t="n">
        <f aca="false">CO59</f>
        <v>0</v>
      </c>
      <c r="CP141" s="285" t="n">
        <f aca="false">CP59</f>
        <v>0</v>
      </c>
      <c r="CQ141" s="285" t="n">
        <f aca="false">CQ59</f>
        <v>0</v>
      </c>
      <c r="CR141" s="285" t="n">
        <f aca="false">CR59</f>
        <v>0</v>
      </c>
      <c r="CS141" s="285" t="n">
        <f aca="false">CS59</f>
        <v>0</v>
      </c>
      <c r="CT141" s="285" t="n">
        <f aca="false">CT59</f>
        <v>0</v>
      </c>
      <c r="CU141" s="285" t="n">
        <f aca="false">CU59</f>
        <v>0</v>
      </c>
      <c r="CV141" s="285" t="n">
        <f aca="false">CV59</f>
        <v>0</v>
      </c>
      <c r="CW141" s="285" t="n">
        <f aca="false">CW59</f>
        <v>0</v>
      </c>
      <c r="CX141" s="285" t="n">
        <f aca="false">CX59</f>
        <v>0</v>
      </c>
      <c r="CY141" s="285" t="n">
        <f aca="false">CY59</f>
        <v>0</v>
      </c>
      <c r="CZ141" s="285" t="n">
        <f aca="false">CZ59</f>
        <v>0</v>
      </c>
      <c r="DA141" s="285" t="n">
        <f aca="false">DA59</f>
        <v>0</v>
      </c>
      <c r="DB141" s="285" t="n">
        <f aca="false">DB59</f>
        <v>0</v>
      </c>
      <c r="DC141" s="285" t="n">
        <f aca="false">DC59</f>
        <v>0</v>
      </c>
      <c r="DD141" s="285" t="n">
        <f aca="false">DD59</f>
        <v>0</v>
      </c>
      <c r="DE141" s="285" t="n">
        <f aca="false">DE59</f>
        <v>0</v>
      </c>
      <c r="DF141" s="285" t="n">
        <f aca="false">DF59</f>
        <v>0</v>
      </c>
      <c r="DG141" s="285" t="n">
        <f aca="false">DG59</f>
        <v>0</v>
      </c>
      <c r="DH141" s="285" t="n">
        <f aca="false">DH59</f>
        <v>0</v>
      </c>
      <c r="DI141" s="285" t="n">
        <f aca="false">DI59</f>
        <v>0</v>
      </c>
      <c r="DJ141" s="285" t="n">
        <f aca="false">DJ59</f>
        <v>0</v>
      </c>
      <c r="DK141" s="285" t="n">
        <f aca="false">DK59</f>
        <v>0</v>
      </c>
      <c r="DL141" s="285" t="n">
        <f aca="false">DL59</f>
        <v>0</v>
      </c>
      <c r="DM141" s="285" t="n">
        <f aca="false">DM59</f>
        <v>0</v>
      </c>
      <c r="DN141" s="285" t="n">
        <f aca="false">DN59</f>
        <v>0</v>
      </c>
      <c r="DO141" s="285" t="n">
        <f aca="false">DO59</f>
        <v>0</v>
      </c>
      <c r="DP141" s="285" t="n">
        <f aca="false">DP59</f>
        <v>0</v>
      </c>
      <c r="DQ141" s="285" t="n">
        <f aca="false">DQ59</f>
        <v>0</v>
      </c>
      <c r="DR141" s="285" t="n">
        <f aca="false">DR59</f>
        <v>0</v>
      </c>
      <c r="DS141" s="285" t="n">
        <f aca="false">DS59</f>
        <v>0</v>
      </c>
      <c r="DT141" s="285" t="n">
        <f aca="false">DT59</f>
        <v>0</v>
      </c>
      <c r="DU141" s="285" t="n">
        <f aca="false">DU59</f>
        <v>0</v>
      </c>
      <c r="DV141" s="285" t="n">
        <f aca="false">DV59</f>
        <v>0</v>
      </c>
      <c r="DW141" s="285" t="n">
        <f aca="false">DW59</f>
        <v>0</v>
      </c>
      <c r="DX141" s="285" t="n">
        <f aca="false">DX59</f>
        <v>0</v>
      </c>
      <c r="DY141" s="285" t="n">
        <f aca="false">DY59</f>
        <v>0</v>
      </c>
      <c r="DZ141" s="285" t="n">
        <f aca="false">DZ59</f>
        <v>0</v>
      </c>
      <c r="EA141" s="285" t="n">
        <f aca="false">EA59</f>
        <v>0</v>
      </c>
      <c r="EB141" s="285" t="n">
        <f aca="false">EB59</f>
        <v>0</v>
      </c>
      <c r="EC141" s="285" t="n">
        <f aca="false">EC59</f>
        <v>0</v>
      </c>
      <c r="ED141" s="285" t="n">
        <f aca="false">ED59</f>
        <v>0</v>
      </c>
      <c r="EE141" s="285" t="n">
        <f aca="false">EE59</f>
        <v>0</v>
      </c>
      <c r="EF141" s="285" t="n">
        <f aca="false">EF59</f>
        <v>0</v>
      </c>
      <c r="EG141" s="285" t="n">
        <f aca="false">EG59</f>
        <v>0</v>
      </c>
      <c r="EH141" s="285" t="n">
        <f aca="false">EH59</f>
        <v>0</v>
      </c>
      <c r="EI141" s="285" t="n">
        <f aca="false">EI59</f>
        <v>0</v>
      </c>
      <c r="EJ141" s="285" t="n">
        <f aca="false">EJ59</f>
        <v>0</v>
      </c>
      <c r="EK141" s="285" t="n">
        <f aca="false">EK59</f>
        <v>0</v>
      </c>
      <c r="EL141" s="285" t="n">
        <f aca="false">EL59</f>
        <v>0</v>
      </c>
      <c r="EM141" s="285" t="n">
        <f aca="false">EM59</f>
        <v>0</v>
      </c>
      <c r="EN141" s="285" t="n">
        <f aca="false">EN59</f>
        <v>0</v>
      </c>
      <c r="EO141" s="285" t="n">
        <f aca="false">EO59</f>
        <v>0</v>
      </c>
      <c r="EP141" s="285" t="n">
        <f aca="false">EP59</f>
        <v>0</v>
      </c>
      <c r="EQ141" s="285" t="n">
        <f aca="false">EQ59</f>
        <v>0</v>
      </c>
      <c r="ER141" s="285" t="n">
        <f aca="false">ER59</f>
        <v>0</v>
      </c>
      <c r="ES141" s="285" t="n">
        <f aca="false">ES59</f>
        <v>0</v>
      </c>
      <c r="ET141" s="285" t="n">
        <f aca="false">ET59</f>
        <v>0</v>
      </c>
      <c r="EU141" s="285" t="n">
        <f aca="false">EU59</f>
        <v>0</v>
      </c>
      <c r="EV141" s="285" t="n">
        <f aca="false">EV59</f>
        <v>0</v>
      </c>
      <c r="EW141" s="285" t="n">
        <f aca="false">EW59</f>
        <v>0</v>
      </c>
      <c r="EX141" s="285" t="n">
        <f aca="false">EX59</f>
        <v>0</v>
      </c>
      <c r="EY141" s="285" t="n">
        <f aca="false">EY59</f>
        <v>0</v>
      </c>
      <c r="EZ141" s="285" t="n">
        <f aca="false">EZ59</f>
        <v>0</v>
      </c>
      <c r="FA141" s="285" t="n">
        <f aca="false">FA59</f>
        <v>0</v>
      </c>
      <c r="FB141" s="285" t="n">
        <f aca="false">FB59</f>
        <v>0</v>
      </c>
      <c r="FC141" s="285" t="n">
        <f aca="false">FC59</f>
        <v>0</v>
      </c>
      <c r="FD141" s="285" t="n">
        <f aca="false">FD59</f>
        <v>0</v>
      </c>
      <c r="FE141" s="285" t="n">
        <f aca="false">FE59</f>
        <v>0</v>
      </c>
      <c r="FF141" s="285" t="n">
        <f aca="false">FF59</f>
        <v>0</v>
      </c>
      <c r="FG141" s="285" t="n">
        <f aca="false">FG59</f>
        <v>0</v>
      </c>
      <c r="FH141" s="285" t="n">
        <f aca="false">FH59</f>
        <v>0</v>
      </c>
      <c r="FI141" s="285" t="n">
        <f aca="false">FI59</f>
        <v>0</v>
      </c>
      <c r="FJ141" s="285" t="n">
        <f aca="false">FJ59</f>
        <v>0</v>
      </c>
      <c r="FK141" s="285" t="n">
        <f aca="false">FK59</f>
        <v>0</v>
      </c>
      <c r="FL141" s="285" t="n">
        <f aca="false">FL59</f>
        <v>0</v>
      </c>
      <c r="FM141" s="285" t="n">
        <f aca="false">FM59</f>
        <v>0</v>
      </c>
      <c r="FN141" s="285" t="n">
        <f aca="false">FN59</f>
        <v>0</v>
      </c>
      <c r="FO141" s="285" t="n">
        <f aca="false">FO59</f>
        <v>0</v>
      </c>
      <c r="FP141" s="285" t="n">
        <f aca="false">FP59</f>
        <v>0</v>
      </c>
      <c r="FQ141" s="285" t="n">
        <f aca="false">FQ59</f>
        <v>0</v>
      </c>
      <c r="FR141" s="285" t="n">
        <f aca="false">FR59</f>
        <v>0</v>
      </c>
      <c r="FS141" s="285" t="n">
        <f aca="false">FS59</f>
        <v>0</v>
      </c>
      <c r="FT141" s="285" t="n">
        <f aca="false">FT59</f>
        <v>0</v>
      </c>
      <c r="FU141" s="285" t="n">
        <f aca="false">FU59</f>
        <v>0</v>
      </c>
      <c r="FV141" s="285" t="n">
        <f aca="false">FV59</f>
        <v>0</v>
      </c>
      <c r="FW141" s="285" t="n">
        <f aca="false">FW59</f>
        <v>0</v>
      </c>
      <c r="FX141" s="285" t="n">
        <f aca="false">FX59</f>
        <v>0</v>
      </c>
      <c r="FY141" s="285" t="n">
        <f aca="false">FY59</f>
        <v>0</v>
      </c>
      <c r="FZ141" s="285" t="n">
        <f aca="false">FZ59</f>
        <v>0</v>
      </c>
      <c r="GA141" s="285" t="n">
        <f aca="false">GA59</f>
        <v>0</v>
      </c>
      <c r="GB141" s="285" t="n">
        <f aca="false">GB59</f>
        <v>0</v>
      </c>
      <c r="GC141" s="285" t="n">
        <f aca="false">GC59</f>
        <v>0</v>
      </c>
      <c r="GD141" s="285" t="n">
        <f aca="false">GD59</f>
        <v>0</v>
      </c>
      <c r="GE141" s="285" t="n">
        <f aca="false">GE59</f>
        <v>0</v>
      </c>
      <c r="GF141" s="285" t="n">
        <f aca="false">GF59</f>
        <v>0</v>
      </c>
      <c r="GG141" s="285" t="n">
        <f aca="false">GG59</f>
        <v>0</v>
      </c>
      <c r="GH141" s="285" t="n">
        <f aca="false">GH59</f>
        <v>0</v>
      </c>
      <c r="GI141" s="285" t="n">
        <f aca="false">GI59</f>
        <v>0</v>
      </c>
      <c r="GJ141" s="285" t="n">
        <f aca="false">GJ59</f>
        <v>0</v>
      </c>
      <c r="GK141" s="285" t="n">
        <f aca="false">GK59</f>
        <v>0</v>
      </c>
      <c r="GL141" s="285" t="n">
        <f aca="false">GL59</f>
        <v>0</v>
      </c>
      <c r="GM141" s="285" t="n">
        <f aca="false">GM59</f>
        <v>0</v>
      </c>
      <c r="GN141" s="285" t="n">
        <f aca="false">GN59</f>
        <v>0</v>
      </c>
      <c r="GO141" s="285" t="n">
        <f aca="false">GO59</f>
        <v>0</v>
      </c>
      <c r="GP141" s="285" t="n">
        <f aca="false">GP59</f>
        <v>0</v>
      </c>
      <c r="GQ141" s="285" t="n">
        <f aca="false">GQ59</f>
        <v>0</v>
      </c>
      <c r="GR141" s="285" t="n">
        <f aca="false">GR59</f>
        <v>0</v>
      </c>
      <c r="GS141" s="285" t="n">
        <f aca="false">GS59</f>
        <v>0</v>
      </c>
      <c r="GT141" s="285" t="n">
        <f aca="false">GT59</f>
        <v>0</v>
      </c>
      <c r="GU141" s="285" t="n">
        <f aca="false">GU59</f>
        <v>0</v>
      </c>
      <c r="GV141" s="285" t="n">
        <f aca="false">GV59</f>
        <v>0</v>
      </c>
      <c r="GW141" s="285" t="n">
        <f aca="false">GW59</f>
        <v>0</v>
      </c>
      <c r="GX141" s="285" t="n">
        <f aca="false">GX59</f>
        <v>0</v>
      </c>
      <c r="GY141" s="285" t="n">
        <f aca="false">GY59</f>
        <v>0</v>
      </c>
      <c r="GZ141" s="285" t="n">
        <f aca="false">GZ59</f>
        <v>0</v>
      </c>
      <c r="HA141" s="285" t="n">
        <f aca="false">HA59</f>
        <v>0</v>
      </c>
      <c r="HB141" s="285" t="n">
        <f aca="false">HB59</f>
        <v>0</v>
      </c>
      <c r="HC141" s="285" t="n">
        <f aca="false">HC59</f>
        <v>0</v>
      </c>
      <c r="HD141" s="285" t="n">
        <f aca="false">HD59</f>
        <v>0</v>
      </c>
      <c r="HE141" s="285" t="n">
        <f aca="false">HE59</f>
        <v>0</v>
      </c>
      <c r="HF141" s="285" t="n">
        <f aca="false">HF59</f>
        <v>0</v>
      </c>
      <c r="HG141" s="285" t="n">
        <f aca="false">HG59</f>
        <v>0</v>
      </c>
      <c r="HH141" s="285" t="n">
        <f aca="false">HH59</f>
        <v>0</v>
      </c>
      <c r="HI141" s="285" t="n">
        <f aca="false">HI59</f>
        <v>0</v>
      </c>
      <c r="HJ141" s="285" t="n">
        <f aca="false">HJ59</f>
        <v>0</v>
      </c>
      <c r="HK141" s="285" t="n">
        <f aca="false">HK59</f>
        <v>0</v>
      </c>
      <c r="HL141" s="285" t="n">
        <f aca="false">HL59</f>
        <v>0</v>
      </c>
      <c r="HM141" s="285" t="n">
        <f aca="false">HM59</f>
        <v>0</v>
      </c>
      <c r="HN141" s="285" t="n">
        <f aca="false">HN59</f>
        <v>0</v>
      </c>
      <c r="HO141" s="285" t="n">
        <f aca="false">HO59</f>
        <v>0</v>
      </c>
      <c r="HP141" s="285" t="n">
        <f aca="false">HP59</f>
        <v>0</v>
      </c>
      <c r="HQ141" s="285" t="n">
        <f aca="false">HQ59</f>
        <v>0</v>
      </c>
      <c r="HR141" s="285" t="n">
        <f aca="false">HR59</f>
        <v>0</v>
      </c>
      <c r="HS141" s="285" t="n">
        <f aca="false">HS59</f>
        <v>0</v>
      </c>
      <c r="HT141" s="285" t="n">
        <f aca="false">HT59</f>
        <v>0</v>
      </c>
      <c r="HU141" s="285" t="n">
        <f aca="false">HU59</f>
        <v>0</v>
      </c>
      <c r="HV141" s="285" t="n">
        <f aca="false">HV59</f>
        <v>0</v>
      </c>
      <c r="HW141" s="285" t="n">
        <f aca="false">HW59</f>
        <v>0</v>
      </c>
      <c r="HX141" s="285" t="n">
        <f aca="false">HX59</f>
        <v>0</v>
      </c>
      <c r="HY141" s="285" t="n">
        <f aca="false">HY59</f>
        <v>0</v>
      </c>
      <c r="HZ141" s="285" t="n">
        <f aca="false">HZ59</f>
        <v>0</v>
      </c>
      <c r="IA141" s="285" t="n">
        <f aca="false">IA59</f>
        <v>0</v>
      </c>
      <c r="IB141" s="285" t="n">
        <f aca="false">IB59</f>
        <v>0</v>
      </c>
      <c r="IC141" s="285" t="n">
        <f aca="false">IC59</f>
        <v>0</v>
      </c>
      <c r="ID141" s="285" t="n">
        <f aca="false">ID59</f>
        <v>0</v>
      </c>
      <c r="IE141" s="285" t="n">
        <f aca="false">IE59</f>
        <v>0</v>
      </c>
      <c r="IF141" s="285" t="n">
        <f aca="false">IF59</f>
        <v>0</v>
      </c>
      <c r="IG141" s="285" t="n">
        <f aca="false">IG59</f>
        <v>0</v>
      </c>
      <c r="IH141" s="285" t="n">
        <f aca="false">IH59</f>
        <v>0</v>
      </c>
      <c r="II141" s="285" t="n">
        <f aca="false">II59</f>
        <v>0</v>
      </c>
      <c r="IJ141" s="285" t="n">
        <f aca="false">IJ59</f>
        <v>0</v>
      </c>
      <c r="IK141" s="285" t="n">
        <f aca="false">IK59</f>
        <v>0</v>
      </c>
      <c r="IL141" s="285" t="n">
        <f aca="false">IL59</f>
        <v>0</v>
      </c>
      <c r="IM141" s="285" t="n">
        <f aca="false">IM59</f>
        <v>0</v>
      </c>
      <c r="IN141" s="285" t="n">
        <f aca="false">IN59</f>
        <v>0</v>
      </c>
      <c r="IO141" s="285" t="n">
        <f aca="false">IO59</f>
        <v>0</v>
      </c>
      <c r="IP141" s="285" t="n">
        <f aca="false">IP59</f>
        <v>0</v>
      </c>
    </row>
    <row r="142" customFormat="false" ht="12.75" hidden="false" customHeight="false" outlineLevel="0" collapsed="false">
      <c r="C142" s="0" t="s">
        <v>513</v>
      </c>
      <c r="E142" s="286" t="n">
        <f aca="false">E60</f>
        <v>0</v>
      </c>
      <c r="F142" s="286" t="n">
        <f aca="false">F60</f>
        <v>6250.1128710358</v>
      </c>
      <c r="G142" s="286" t="n">
        <f aca="false">G60</f>
        <v>7208.30792362058</v>
      </c>
      <c r="H142" s="286" t="n">
        <f aca="false">H60</f>
        <v>7255.01421845538</v>
      </c>
      <c r="I142" s="286" t="n">
        <f aca="false">I60</f>
        <v>7785.38812785388</v>
      </c>
      <c r="J142" s="286" t="n">
        <f aca="false">J60</f>
        <v>14230.7960800237</v>
      </c>
      <c r="K142" s="286" t="n">
        <f aca="false">K60</f>
        <v>14993.6960514745</v>
      </c>
      <c r="L142" s="286" t="n">
        <f aca="false">L60</f>
        <v>15282.2361535911</v>
      </c>
      <c r="M142" s="286" t="n">
        <f aca="false">M60</f>
        <v>15068.4931506849</v>
      </c>
      <c r="N142" s="286" t="n">
        <f aca="false">N60</f>
        <v>22490.5440772117</v>
      </c>
      <c r="O142" s="286" t="n">
        <f aca="false">O60</f>
        <v>22044.2750122532</v>
      </c>
      <c r="P142" s="286" t="n">
        <f aca="false">P60</f>
        <v>23067.624281445</v>
      </c>
      <c r="Q142" s="286" t="n">
        <f aca="false">Q60</f>
        <v>0</v>
      </c>
      <c r="R142" s="286" t="n">
        <f aca="false">R60</f>
        <v>0</v>
      </c>
      <c r="S142" s="286" t="n">
        <f aca="false">S60</f>
        <v>0</v>
      </c>
      <c r="T142" s="286" t="n">
        <f aca="false">T60</f>
        <v>0</v>
      </c>
      <c r="U142" s="286" t="n">
        <f aca="false">U60</f>
        <v>0</v>
      </c>
      <c r="V142" s="286" t="n">
        <f aca="false">V60</f>
        <v>0</v>
      </c>
      <c r="W142" s="286" t="n">
        <f aca="false">W60</f>
        <v>0</v>
      </c>
      <c r="X142" s="286" t="n">
        <f aca="false">X60</f>
        <v>0</v>
      </c>
      <c r="Y142" s="286" t="n">
        <f aca="false">Y60</f>
        <v>0</v>
      </c>
      <c r="Z142" s="286" t="n">
        <f aca="false">Z60</f>
        <v>0</v>
      </c>
      <c r="AA142" s="286" t="n">
        <f aca="false">AA60</f>
        <v>0</v>
      </c>
      <c r="AB142" s="286" t="n">
        <f aca="false">AB60</f>
        <v>0</v>
      </c>
      <c r="AC142" s="286" t="n">
        <f aca="false">AC60</f>
        <v>0</v>
      </c>
      <c r="AD142" s="286" t="n">
        <f aca="false">AD60</f>
        <v>0</v>
      </c>
      <c r="AE142" s="286" t="n">
        <f aca="false">AE60</f>
        <v>0</v>
      </c>
      <c r="AF142" s="286" t="n">
        <f aca="false">AF60</f>
        <v>0</v>
      </c>
      <c r="AG142" s="286" t="n">
        <f aca="false">AG60</f>
        <v>0</v>
      </c>
      <c r="AH142" s="286" t="n">
        <f aca="false">AH60</f>
        <v>0</v>
      </c>
      <c r="AI142" s="286" t="n">
        <f aca="false">AI60</f>
        <v>0</v>
      </c>
      <c r="AJ142" s="286" t="n">
        <f aca="false">AJ60</f>
        <v>0</v>
      </c>
      <c r="AK142" s="286" t="n">
        <f aca="false">AK60</f>
        <v>0</v>
      </c>
      <c r="AL142" s="286" t="n">
        <f aca="false">AL60</f>
        <v>0</v>
      </c>
      <c r="AM142" s="286" t="n">
        <f aca="false">AM60</f>
        <v>0</v>
      </c>
      <c r="AN142" s="286" t="n">
        <f aca="false">AN60</f>
        <v>0</v>
      </c>
      <c r="AO142" s="286" t="n">
        <f aca="false">AO60</f>
        <v>0</v>
      </c>
      <c r="AP142" s="286" t="n">
        <f aca="false">AP60</f>
        <v>0</v>
      </c>
      <c r="AQ142" s="286" t="n">
        <f aca="false">AQ60</f>
        <v>0</v>
      </c>
      <c r="AR142" s="286" t="n">
        <f aca="false">AR60</f>
        <v>0</v>
      </c>
      <c r="AS142" s="286" t="n">
        <f aca="false">AS60</f>
        <v>0</v>
      </c>
      <c r="AT142" s="286" t="n">
        <f aca="false">AT60</f>
        <v>0</v>
      </c>
      <c r="AU142" s="286" t="n">
        <f aca="false">AU60</f>
        <v>0</v>
      </c>
      <c r="AV142" s="286" t="n">
        <f aca="false">AV60</f>
        <v>0</v>
      </c>
      <c r="AW142" s="286" t="n">
        <f aca="false">AW60</f>
        <v>0</v>
      </c>
      <c r="AX142" s="286" t="n">
        <f aca="false">AX60</f>
        <v>0</v>
      </c>
      <c r="AY142" s="286" t="n">
        <f aca="false">AY60</f>
        <v>0</v>
      </c>
      <c r="AZ142" s="286" t="n">
        <f aca="false">AZ60</f>
        <v>0</v>
      </c>
      <c r="BA142" s="286" t="n">
        <f aca="false">BA60</f>
        <v>0</v>
      </c>
      <c r="BB142" s="286" t="n">
        <f aca="false">BB60</f>
        <v>0</v>
      </c>
      <c r="BC142" s="286" t="n">
        <f aca="false">BC60</f>
        <v>0</v>
      </c>
      <c r="BD142" s="286" t="n">
        <f aca="false">BD60</f>
        <v>0</v>
      </c>
      <c r="BE142" s="286" t="n">
        <f aca="false">BE60</f>
        <v>0</v>
      </c>
      <c r="BF142" s="286" t="n">
        <f aca="false">BF60</f>
        <v>0</v>
      </c>
      <c r="BG142" s="286" t="n">
        <f aca="false">BG60</f>
        <v>0</v>
      </c>
      <c r="BH142" s="286" t="n">
        <f aca="false">BH60</f>
        <v>0</v>
      </c>
      <c r="BI142" s="286" t="n">
        <f aca="false">BI60</f>
        <v>0</v>
      </c>
      <c r="BJ142" s="286" t="n">
        <f aca="false">BJ60</f>
        <v>0</v>
      </c>
      <c r="BK142" s="286" t="n">
        <f aca="false">BK60</f>
        <v>0</v>
      </c>
      <c r="BL142" s="286" t="n">
        <f aca="false">BL60</f>
        <v>0</v>
      </c>
      <c r="BM142" s="286" t="n">
        <f aca="false">BM60</f>
        <v>0</v>
      </c>
      <c r="BN142" s="286" t="n">
        <f aca="false">BN60</f>
        <v>0</v>
      </c>
      <c r="BO142" s="286" t="n">
        <f aca="false">BO60</f>
        <v>0</v>
      </c>
      <c r="BP142" s="286" t="n">
        <f aca="false">BP60</f>
        <v>0</v>
      </c>
      <c r="BQ142" s="286" t="n">
        <f aca="false">BQ60</f>
        <v>0</v>
      </c>
      <c r="BR142" s="286" t="n">
        <f aca="false">BR60</f>
        <v>0</v>
      </c>
      <c r="BS142" s="286" t="n">
        <f aca="false">BS60</f>
        <v>0</v>
      </c>
      <c r="BT142" s="286" t="n">
        <f aca="false">BT60</f>
        <v>0</v>
      </c>
      <c r="BU142" s="286" t="n">
        <f aca="false">BU60</f>
        <v>0</v>
      </c>
      <c r="BV142" s="286" t="n">
        <f aca="false">BV60</f>
        <v>0</v>
      </c>
      <c r="BW142" s="286" t="n">
        <f aca="false">BW60</f>
        <v>0</v>
      </c>
      <c r="BX142" s="286" t="n">
        <f aca="false">BX60</f>
        <v>0</v>
      </c>
      <c r="BY142" s="286" t="n">
        <f aca="false">BY60</f>
        <v>0</v>
      </c>
      <c r="BZ142" s="286" t="n">
        <f aca="false">BZ60</f>
        <v>0</v>
      </c>
      <c r="CA142" s="286" t="n">
        <f aca="false">CA60</f>
        <v>0</v>
      </c>
      <c r="CB142" s="286" t="n">
        <f aca="false">CB60</f>
        <v>0</v>
      </c>
      <c r="CC142" s="286" t="n">
        <f aca="false">CC60</f>
        <v>0</v>
      </c>
      <c r="CD142" s="286" t="n">
        <f aca="false">CD60</f>
        <v>0</v>
      </c>
      <c r="CE142" s="286" t="n">
        <f aca="false">CE60</f>
        <v>0</v>
      </c>
      <c r="CF142" s="286" t="n">
        <f aca="false">CF60</f>
        <v>0</v>
      </c>
      <c r="CG142" s="286" t="n">
        <f aca="false">CG60</f>
        <v>0</v>
      </c>
      <c r="CH142" s="286" t="n">
        <f aca="false">CH60</f>
        <v>0</v>
      </c>
      <c r="CI142" s="286" t="n">
        <f aca="false">CI60</f>
        <v>0</v>
      </c>
      <c r="CJ142" s="286" t="n">
        <f aca="false">CJ60</f>
        <v>0</v>
      </c>
      <c r="CK142" s="286" t="n">
        <f aca="false">CK60</f>
        <v>0</v>
      </c>
      <c r="CL142" s="286" t="n">
        <f aca="false">CL60</f>
        <v>0</v>
      </c>
      <c r="CM142" s="286" t="n">
        <f aca="false">CM60</f>
        <v>0</v>
      </c>
      <c r="CN142" s="286" t="n">
        <f aca="false">CN60</f>
        <v>0</v>
      </c>
      <c r="CO142" s="286" t="n">
        <f aca="false">CO60</f>
        <v>0</v>
      </c>
      <c r="CP142" s="286" t="n">
        <f aca="false">CP60</f>
        <v>0</v>
      </c>
      <c r="CQ142" s="286" t="n">
        <f aca="false">CQ60</f>
        <v>0</v>
      </c>
      <c r="CR142" s="286" t="n">
        <f aca="false">CR60</f>
        <v>0</v>
      </c>
      <c r="CS142" s="286" t="n">
        <f aca="false">CS60</f>
        <v>0</v>
      </c>
      <c r="CT142" s="286" t="n">
        <f aca="false">CT60</f>
        <v>0</v>
      </c>
      <c r="CU142" s="286" t="n">
        <f aca="false">CU60</f>
        <v>0</v>
      </c>
      <c r="CV142" s="286" t="n">
        <f aca="false">CV60</f>
        <v>0</v>
      </c>
      <c r="CW142" s="286" t="n">
        <f aca="false">CW60</f>
        <v>0</v>
      </c>
      <c r="CX142" s="286" t="n">
        <f aca="false">CX60</f>
        <v>0</v>
      </c>
      <c r="CY142" s="286" t="n">
        <f aca="false">CY60</f>
        <v>0</v>
      </c>
      <c r="CZ142" s="286" t="n">
        <f aca="false">CZ60</f>
        <v>0</v>
      </c>
      <c r="DA142" s="286" t="n">
        <f aca="false">DA60</f>
        <v>0</v>
      </c>
      <c r="DB142" s="286" t="n">
        <f aca="false">DB60</f>
        <v>0</v>
      </c>
      <c r="DC142" s="286" t="n">
        <f aca="false">DC60</f>
        <v>0</v>
      </c>
      <c r="DD142" s="286" t="n">
        <f aca="false">DD60</f>
        <v>0</v>
      </c>
      <c r="DE142" s="286" t="n">
        <f aca="false">DE60</f>
        <v>0</v>
      </c>
      <c r="DF142" s="286" t="n">
        <f aca="false">DF60</f>
        <v>0</v>
      </c>
      <c r="DG142" s="286" t="n">
        <f aca="false">DG60</f>
        <v>0</v>
      </c>
      <c r="DH142" s="286" t="n">
        <f aca="false">DH60</f>
        <v>0</v>
      </c>
      <c r="DI142" s="286" t="n">
        <f aca="false">DI60</f>
        <v>0</v>
      </c>
      <c r="DJ142" s="286" t="n">
        <f aca="false">DJ60</f>
        <v>0</v>
      </c>
      <c r="DK142" s="286" t="n">
        <f aca="false">DK60</f>
        <v>0</v>
      </c>
      <c r="DL142" s="286" t="n">
        <f aca="false">DL60</f>
        <v>0</v>
      </c>
      <c r="DM142" s="286" t="n">
        <f aca="false">DM60</f>
        <v>0</v>
      </c>
      <c r="DN142" s="286" t="n">
        <f aca="false">DN60</f>
        <v>0</v>
      </c>
      <c r="DO142" s="286" t="n">
        <f aca="false">DO60</f>
        <v>0</v>
      </c>
      <c r="DP142" s="286" t="n">
        <f aca="false">DP60</f>
        <v>0</v>
      </c>
      <c r="DQ142" s="286" t="n">
        <f aca="false">DQ60</f>
        <v>0</v>
      </c>
      <c r="DR142" s="286" t="n">
        <f aca="false">DR60</f>
        <v>0</v>
      </c>
      <c r="DS142" s="286" t="n">
        <f aca="false">DS60</f>
        <v>0</v>
      </c>
      <c r="DT142" s="286" t="n">
        <f aca="false">DT60</f>
        <v>0</v>
      </c>
      <c r="DU142" s="286" t="n">
        <f aca="false">DU60</f>
        <v>0</v>
      </c>
      <c r="DV142" s="286" t="n">
        <f aca="false">DV60</f>
        <v>0</v>
      </c>
      <c r="DW142" s="286" t="n">
        <f aca="false">DW60</f>
        <v>0</v>
      </c>
      <c r="DX142" s="286" t="n">
        <f aca="false">DX60</f>
        <v>0</v>
      </c>
      <c r="DY142" s="286" t="n">
        <f aca="false">DY60</f>
        <v>0</v>
      </c>
      <c r="DZ142" s="286" t="n">
        <f aca="false">DZ60</f>
        <v>0</v>
      </c>
      <c r="EA142" s="286" t="n">
        <f aca="false">EA60</f>
        <v>0</v>
      </c>
      <c r="EB142" s="286" t="n">
        <f aca="false">EB60</f>
        <v>0</v>
      </c>
      <c r="EC142" s="286" t="n">
        <f aca="false">EC60</f>
        <v>0</v>
      </c>
      <c r="ED142" s="286" t="n">
        <f aca="false">ED60</f>
        <v>0</v>
      </c>
      <c r="EE142" s="286" t="n">
        <f aca="false">EE60</f>
        <v>0</v>
      </c>
      <c r="EF142" s="286" t="n">
        <f aca="false">EF60</f>
        <v>0</v>
      </c>
      <c r="EG142" s="286" t="n">
        <f aca="false">EG60</f>
        <v>0</v>
      </c>
      <c r="EH142" s="286" t="n">
        <f aca="false">EH60</f>
        <v>0</v>
      </c>
      <c r="EI142" s="286" t="n">
        <f aca="false">EI60</f>
        <v>0</v>
      </c>
      <c r="EJ142" s="286" t="n">
        <f aca="false">EJ60</f>
        <v>0</v>
      </c>
      <c r="EK142" s="286" t="n">
        <f aca="false">EK60</f>
        <v>0</v>
      </c>
      <c r="EL142" s="286" t="n">
        <f aca="false">EL60</f>
        <v>0</v>
      </c>
      <c r="EM142" s="286" t="n">
        <f aca="false">EM60</f>
        <v>0</v>
      </c>
      <c r="EN142" s="286" t="n">
        <f aca="false">EN60</f>
        <v>0</v>
      </c>
      <c r="EO142" s="286" t="n">
        <f aca="false">EO60</f>
        <v>0</v>
      </c>
      <c r="EP142" s="286" t="n">
        <f aca="false">EP60</f>
        <v>0</v>
      </c>
      <c r="EQ142" s="286" t="n">
        <f aca="false">EQ60</f>
        <v>0</v>
      </c>
      <c r="ER142" s="286" t="n">
        <f aca="false">ER60</f>
        <v>0</v>
      </c>
      <c r="ES142" s="286" t="n">
        <f aca="false">ES60</f>
        <v>0</v>
      </c>
      <c r="ET142" s="286" t="n">
        <f aca="false">ET60</f>
        <v>0</v>
      </c>
      <c r="EU142" s="286" t="n">
        <f aca="false">EU60</f>
        <v>0</v>
      </c>
      <c r="EV142" s="286" t="n">
        <f aca="false">EV60</f>
        <v>0</v>
      </c>
      <c r="EW142" s="286" t="n">
        <f aca="false">EW60</f>
        <v>0</v>
      </c>
      <c r="EX142" s="286" t="n">
        <f aca="false">EX60</f>
        <v>0</v>
      </c>
      <c r="EY142" s="286" t="n">
        <f aca="false">EY60</f>
        <v>0</v>
      </c>
      <c r="EZ142" s="286" t="n">
        <f aca="false">EZ60</f>
        <v>0</v>
      </c>
      <c r="FA142" s="286" t="n">
        <f aca="false">FA60</f>
        <v>0</v>
      </c>
      <c r="FB142" s="286" t="n">
        <f aca="false">FB60</f>
        <v>0</v>
      </c>
      <c r="FC142" s="286" t="n">
        <f aca="false">FC60</f>
        <v>0</v>
      </c>
      <c r="FD142" s="286" t="n">
        <f aca="false">FD60</f>
        <v>0</v>
      </c>
      <c r="FE142" s="286" t="n">
        <f aca="false">FE60</f>
        <v>0</v>
      </c>
      <c r="FF142" s="286" t="n">
        <f aca="false">FF60</f>
        <v>0</v>
      </c>
      <c r="FG142" s="286" t="n">
        <f aca="false">FG60</f>
        <v>0</v>
      </c>
      <c r="FH142" s="286" t="n">
        <f aca="false">FH60</f>
        <v>0</v>
      </c>
      <c r="FI142" s="286" t="n">
        <f aca="false">FI60</f>
        <v>0</v>
      </c>
      <c r="FJ142" s="286" t="n">
        <f aca="false">FJ60</f>
        <v>0</v>
      </c>
      <c r="FK142" s="286" t="n">
        <f aca="false">FK60</f>
        <v>0</v>
      </c>
      <c r="FL142" s="286" t="n">
        <f aca="false">FL60</f>
        <v>0</v>
      </c>
      <c r="FM142" s="286" t="n">
        <f aca="false">FM60</f>
        <v>0</v>
      </c>
      <c r="FN142" s="286" t="n">
        <f aca="false">FN60</f>
        <v>0</v>
      </c>
      <c r="FO142" s="286" t="n">
        <f aca="false">FO60</f>
        <v>0</v>
      </c>
      <c r="FP142" s="286" t="n">
        <f aca="false">FP60</f>
        <v>0</v>
      </c>
      <c r="FQ142" s="286" t="n">
        <f aca="false">FQ60</f>
        <v>0</v>
      </c>
      <c r="FR142" s="286" t="n">
        <f aca="false">FR60</f>
        <v>0</v>
      </c>
      <c r="FS142" s="286" t="n">
        <f aca="false">FS60</f>
        <v>0</v>
      </c>
      <c r="FT142" s="286" t="n">
        <f aca="false">FT60</f>
        <v>0</v>
      </c>
      <c r="FU142" s="286" t="n">
        <f aca="false">FU60</f>
        <v>0</v>
      </c>
      <c r="FV142" s="286" t="n">
        <f aca="false">FV60</f>
        <v>0</v>
      </c>
      <c r="FW142" s="286" t="n">
        <f aca="false">FW60</f>
        <v>0</v>
      </c>
      <c r="FX142" s="286" t="n">
        <f aca="false">FX60</f>
        <v>0</v>
      </c>
      <c r="FY142" s="286" t="n">
        <f aca="false">FY60</f>
        <v>0</v>
      </c>
      <c r="FZ142" s="286" t="n">
        <f aca="false">FZ60</f>
        <v>0</v>
      </c>
      <c r="GA142" s="286" t="n">
        <f aca="false">GA60</f>
        <v>0</v>
      </c>
      <c r="GB142" s="286" t="n">
        <f aca="false">GB60</f>
        <v>0</v>
      </c>
      <c r="GC142" s="286" t="n">
        <f aca="false">GC60</f>
        <v>0</v>
      </c>
      <c r="GD142" s="286" t="n">
        <f aca="false">GD60</f>
        <v>0</v>
      </c>
      <c r="GE142" s="286" t="n">
        <f aca="false">GE60</f>
        <v>0</v>
      </c>
      <c r="GF142" s="286" t="n">
        <f aca="false">GF60</f>
        <v>0</v>
      </c>
      <c r="GG142" s="286" t="n">
        <f aca="false">GG60</f>
        <v>0</v>
      </c>
      <c r="GH142" s="286" t="n">
        <f aca="false">GH60</f>
        <v>0</v>
      </c>
      <c r="GI142" s="286" t="n">
        <f aca="false">GI60</f>
        <v>0</v>
      </c>
      <c r="GJ142" s="286" t="n">
        <f aca="false">GJ60</f>
        <v>0</v>
      </c>
      <c r="GK142" s="286" t="n">
        <f aca="false">GK60</f>
        <v>0</v>
      </c>
      <c r="GL142" s="286" t="n">
        <f aca="false">GL60</f>
        <v>0</v>
      </c>
      <c r="GM142" s="286" t="n">
        <f aca="false">GM60</f>
        <v>0</v>
      </c>
      <c r="GN142" s="286" t="n">
        <f aca="false">GN60</f>
        <v>0</v>
      </c>
      <c r="GO142" s="286" t="n">
        <f aca="false">GO60</f>
        <v>0</v>
      </c>
      <c r="GP142" s="286" t="n">
        <f aca="false">GP60</f>
        <v>0</v>
      </c>
      <c r="GQ142" s="286" t="n">
        <f aca="false">GQ60</f>
        <v>0</v>
      </c>
      <c r="GR142" s="286" t="n">
        <f aca="false">GR60</f>
        <v>0</v>
      </c>
      <c r="GS142" s="286" t="n">
        <f aca="false">GS60</f>
        <v>0</v>
      </c>
      <c r="GT142" s="286" t="n">
        <f aca="false">GT60</f>
        <v>0</v>
      </c>
      <c r="GU142" s="286" t="n">
        <f aca="false">GU60</f>
        <v>0</v>
      </c>
      <c r="GV142" s="286" t="n">
        <f aca="false">GV60</f>
        <v>0</v>
      </c>
      <c r="GW142" s="286" t="n">
        <f aca="false">GW60</f>
        <v>0</v>
      </c>
      <c r="GX142" s="286" t="n">
        <f aca="false">GX60</f>
        <v>0</v>
      </c>
      <c r="GY142" s="286" t="n">
        <f aca="false">GY60</f>
        <v>0</v>
      </c>
      <c r="GZ142" s="286" t="n">
        <f aca="false">GZ60</f>
        <v>0</v>
      </c>
      <c r="HA142" s="286" t="n">
        <f aca="false">HA60</f>
        <v>0</v>
      </c>
      <c r="HB142" s="286" t="n">
        <f aca="false">HB60</f>
        <v>0</v>
      </c>
      <c r="HC142" s="286" t="n">
        <f aca="false">HC60</f>
        <v>0</v>
      </c>
      <c r="HD142" s="286" t="n">
        <f aca="false">HD60</f>
        <v>0</v>
      </c>
      <c r="HE142" s="286" t="n">
        <f aca="false">HE60</f>
        <v>0</v>
      </c>
      <c r="HF142" s="286" t="n">
        <f aca="false">HF60</f>
        <v>0</v>
      </c>
      <c r="HG142" s="286" t="n">
        <f aca="false">HG60</f>
        <v>0</v>
      </c>
      <c r="HH142" s="286" t="n">
        <f aca="false">HH60</f>
        <v>0</v>
      </c>
      <c r="HI142" s="286" t="n">
        <f aca="false">HI60</f>
        <v>0</v>
      </c>
      <c r="HJ142" s="286" t="n">
        <f aca="false">HJ60</f>
        <v>0</v>
      </c>
      <c r="HK142" s="286" t="n">
        <f aca="false">HK60</f>
        <v>0</v>
      </c>
      <c r="HL142" s="286" t="n">
        <f aca="false">HL60</f>
        <v>0</v>
      </c>
      <c r="HM142" s="286" t="n">
        <f aca="false">HM60</f>
        <v>0</v>
      </c>
      <c r="HN142" s="286" t="n">
        <f aca="false">HN60</f>
        <v>0</v>
      </c>
      <c r="HO142" s="286" t="n">
        <f aca="false">HO60</f>
        <v>0</v>
      </c>
      <c r="HP142" s="286" t="n">
        <f aca="false">HP60</f>
        <v>0</v>
      </c>
      <c r="HQ142" s="286" t="n">
        <f aca="false">HQ60</f>
        <v>0</v>
      </c>
      <c r="HR142" s="286" t="n">
        <f aca="false">HR60</f>
        <v>0</v>
      </c>
      <c r="HS142" s="286" t="n">
        <f aca="false">HS60</f>
        <v>0</v>
      </c>
      <c r="HT142" s="286" t="n">
        <f aca="false">HT60</f>
        <v>0</v>
      </c>
      <c r="HU142" s="286" t="n">
        <f aca="false">HU60</f>
        <v>0</v>
      </c>
      <c r="HV142" s="286" t="n">
        <f aca="false">HV60</f>
        <v>0</v>
      </c>
      <c r="HW142" s="286" t="n">
        <f aca="false">HW60</f>
        <v>0</v>
      </c>
      <c r="HX142" s="286" t="n">
        <f aca="false">HX60</f>
        <v>0</v>
      </c>
      <c r="HY142" s="286" t="n">
        <f aca="false">HY60</f>
        <v>0</v>
      </c>
      <c r="HZ142" s="286" t="n">
        <f aca="false">HZ60</f>
        <v>0</v>
      </c>
      <c r="IA142" s="286" t="n">
        <f aca="false">IA60</f>
        <v>0</v>
      </c>
      <c r="IB142" s="286" t="n">
        <f aca="false">IB60</f>
        <v>0</v>
      </c>
      <c r="IC142" s="286" t="n">
        <f aca="false">IC60</f>
        <v>0</v>
      </c>
      <c r="ID142" s="286" t="n">
        <f aca="false">ID60</f>
        <v>0</v>
      </c>
      <c r="IE142" s="286" t="n">
        <f aca="false">IE60</f>
        <v>0</v>
      </c>
      <c r="IF142" s="286" t="n">
        <f aca="false">IF60</f>
        <v>0</v>
      </c>
      <c r="IG142" s="286" t="n">
        <f aca="false">IG60</f>
        <v>0</v>
      </c>
      <c r="IH142" s="286" t="n">
        <f aca="false">IH60</f>
        <v>0</v>
      </c>
      <c r="II142" s="286" t="n">
        <f aca="false">II60</f>
        <v>0</v>
      </c>
      <c r="IJ142" s="286" t="n">
        <f aca="false">IJ60</f>
        <v>0</v>
      </c>
      <c r="IK142" s="286" t="n">
        <f aca="false">IK60</f>
        <v>0</v>
      </c>
      <c r="IL142" s="286" t="n">
        <f aca="false">IL60</f>
        <v>0</v>
      </c>
      <c r="IM142" s="286" t="n">
        <f aca="false">IM60</f>
        <v>0</v>
      </c>
      <c r="IN142" s="286" t="n">
        <f aca="false">IN60</f>
        <v>0</v>
      </c>
      <c r="IO142" s="286" t="n">
        <f aca="false">IO60</f>
        <v>0</v>
      </c>
      <c r="IP142" s="286" t="n">
        <f aca="false">IP60</f>
        <v>0</v>
      </c>
    </row>
    <row r="143" customFormat="false" ht="12.75" hidden="false" customHeight="false" outlineLevel="0" collapsed="false">
      <c r="C143" s="0" t="s">
        <v>514</v>
      </c>
    </row>
    <row r="144" customFormat="false" ht="12.75" hidden="false" customHeight="false" outlineLevel="0" collapsed="false">
      <c r="C144" s="0" t="s">
        <v>492</v>
      </c>
      <c r="E144" s="285" t="n">
        <f aca="false">E140+E141+E142+E143</f>
        <v>2752785.5</v>
      </c>
      <c r="F144" s="285" t="n">
        <f aca="false">F140+F141+F142+F143</f>
        <v>2873821.11287104</v>
      </c>
      <c r="G144" s="285" t="n">
        <f aca="false">G140+G141+G142+G143</f>
        <v>2995814.92079466</v>
      </c>
      <c r="H144" s="285" t="n">
        <f aca="false">H140+H141+H142+H143</f>
        <v>3117855.43501311</v>
      </c>
      <c r="I144" s="285" t="n">
        <f aca="false">I140+I141+I142+I143</f>
        <v>5878426.32314097</v>
      </c>
      <c r="J144" s="285" t="n">
        <f aca="false">J140+J141+J142+J143</f>
        <v>6007442.61922099</v>
      </c>
      <c r="K144" s="285" t="n">
        <f aca="false">K140+K141+K142+K143</f>
        <v>6137221.81527246</v>
      </c>
      <c r="L144" s="285" t="n">
        <f aca="false">L140+L141+L142+L143</f>
        <v>6267289.55142606</v>
      </c>
      <c r="M144" s="285" t="n">
        <f aca="false">M140+M141+M142+M143</f>
        <v>9035143.54457674</v>
      </c>
      <c r="N144" s="285" t="n">
        <f aca="false">N140+N141+N142+N143</f>
        <v>9172419.58865395</v>
      </c>
      <c r="O144" s="285" t="n">
        <f aca="false">O140+O141+O142+O143</f>
        <v>9309249.36366621</v>
      </c>
      <c r="P144" s="285" t="n">
        <f aca="false">P140+P141+P142+P143</f>
        <v>9447102.48794765</v>
      </c>
      <c r="Q144" s="285" t="n">
        <f aca="false">Q140+Q141+Q142+Q143</f>
        <v>9447102.48794765</v>
      </c>
      <c r="R144" s="285" t="n">
        <f aca="false">R140+R141+R142+R143</f>
        <v>9447102.48794765</v>
      </c>
      <c r="S144" s="285" t="n">
        <f aca="false">S140+S141+S142+S143</f>
        <v>9447102.48794765</v>
      </c>
      <c r="T144" s="285" t="n">
        <f aca="false">T140+T141+T142+T143</f>
        <v>9447102.48794765</v>
      </c>
      <c r="U144" s="285" t="n">
        <f aca="false">U140+U141+U142+U143</f>
        <v>9447102.48794765</v>
      </c>
      <c r="V144" s="285" t="n">
        <f aca="false">V140+V141+V142+V143</f>
        <v>9447102.48794765</v>
      </c>
      <c r="W144" s="285" t="n">
        <f aca="false">W140+W141+W142+W143</f>
        <v>9447102.48794765</v>
      </c>
      <c r="X144" s="285" t="n">
        <f aca="false">X140+X141+X142+X143</f>
        <v>9447102.48794765</v>
      </c>
      <c r="Y144" s="285" t="n">
        <f aca="false">Y140+Y141+Y142+Y143</f>
        <v>9447102.48794765</v>
      </c>
      <c r="Z144" s="285" t="n">
        <f aca="false">Z140+Z141+Z142+Z143</f>
        <v>9447102.48794765</v>
      </c>
      <c r="AA144" s="285" t="n">
        <f aca="false">AA140+AA141+AA142+AA143</f>
        <v>9447102.48794765</v>
      </c>
      <c r="AB144" s="285" t="n">
        <f aca="false">AB140+AB141+AB142+AB143</f>
        <v>9447102.48794765</v>
      </c>
      <c r="AC144" s="285" t="n">
        <f aca="false">AC140+AC141+AC142+AC143</f>
        <v>9447102.48794765</v>
      </c>
      <c r="AD144" s="285" t="n">
        <f aca="false">AD140+AD141+AD142+AD143</f>
        <v>9447102.48794765</v>
      </c>
      <c r="AE144" s="285" t="n">
        <f aca="false">AE140+AE141+AE142+AE143</f>
        <v>9447102.48794765</v>
      </c>
      <c r="AF144" s="285" t="n">
        <f aca="false">AF140+AF141+AF142+AF143</f>
        <v>9447102.48794765</v>
      </c>
      <c r="AG144" s="285" t="n">
        <f aca="false">AG140+AG141+AG142+AG143</f>
        <v>9447102.48794765</v>
      </c>
      <c r="AH144" s="285" t="n">
        <f aca="false">AH140+AH141+AH142+AH143</f>
        <v>9447102.48794765</v>
      </c>
      <c r="AI144" s="285" t="n">
        <f aca="false">AI140+AI141+AI142+AI143</f>
        <v>9447102.48794765</v>
      </c>
      <c r="AJ144" s="285" t="n">
        <f aca="false">AJ140+AJ141+AJ142+AJ143</f>
        <v>9447102.48794765</v>
      </c>
      <c r="AK144" s="285" t="n">
        <f aca="false">AK140+AK141+AK142+AK143</f>
        <v>9447102.48794765</v>
      </c>
      <c r="AL144" s="285" t="n">
        <f aca="false">AL140+AL141+AL142+AL143</f>
        <v>9447102.48794765</v>
      </c>
      <c r="AM144" s="285" t="n">
        <f aca="false">AM140+AM141+AM142+AM143</f>
        <v>9447102.48794765</v>
      </c>
      <c r="AN144" s="285" t="n">
        <f aca="false">AN140+AN141+AN142+AN143</f>
        <v>9447102.48794765</v>
      </c>
      <c r="AO144" s="285" t="n">
        <f aca="false">AO140+AO141+AO142+AO143</f>
        <v>9447102.48794765</v>
      </c>
      <c r="AP144" s="285" t="n">
        <f aca="false">AP140+AP141+AP142+AP143</f>
        <v>9447102.48794765</v>
      </c>
      <c r="AQ144" s="285" t="n">
        <f aca="false">AQ140+AQ141+AQ142+AQ143</f>
        <v>9447102.48794765</v>
      </c>
      <c r="AR144" s="285" t="n">
        <f aca="false">AR140+AR141+AR142+AR143</f>
        <v>9447102.48794765</v>
      </c>
      <c r="AS144" s="285" t="n">
        <f aca="false">AS140+AS141+AS142+AS143</f>
        <v>9447102.48794765</v>
      </c>
      <c r="AT144" s="285" t="n">
        <f aca="false">AT140+AT141+AT142+AT143</f>
        <v>9447102.48794765</v>
      </c>
      <c r="AU144" s="285" t="n">
        <f aca="false">AU140+AU141+AU142+AU143</f>
        <v>9447102.48794765</v>
      </c>
      <c r="AV144" s="285" t="n">
        <f aca="false">AV140+AV141+AV142+AV143</f>
        <v>9447102.48794765</v>
      </c>
      <c r="AW144" s="285" t="n">
        <f aca="false">AW140+AW141+AW142+AW143</f>
        <v>9447102.48794765</v>
      </c>
      <c r="AX144" s="285" t="n">
        <f aca="false">AX140+AX141+AX142+AX143</f>
        <v>9447102.48794765</v>
      </c>
      <c r="AY144" s="285" t="n">
        <f aca="false">AY140+AY141+AY142+AY143</f>
        <v>9447102.48794765</v>
      </c>
      <c r="AZ144" s="285" t="n">
        <f aca="false">AZ140+AZ141+AZ142+AZ143</f>
        <v>9447102.48794765</v>
      </c>
      <c r="BA144" s="285" t="n">
        <f aca="false">BA140+BA141+BA142+BA143</f>
        <v>9447102.48794765</v>
      </c>
      <c r="BB144" s="285" t="n">
        <f aca="false">BB140+BB141+BB142+BB143</f>
        <v>9447102.48794765</v>
      </c>
      <c r="BC144" s="285" t="n">
        <f aca="false">BC140+BC141+BC142+BC143</f>
        <v>9447102.48794765</v>
      </c>
      <c r="BD144" s="285" t="n">
        <f aca="false">BD140+BD141+BD142+BD143</f>
        <v>9447102.48794765</v>
      </c>
      <c r="BE144" s="285" t="n">
        <f aca="false">BE140+BE141+BE142+BE143</f>
        <v>9447102.48794765</v>
      </c>
      <c r="BF144" s="285" t="n">
        <f aca="false">BF140+BF141+BF142+BF143</f>
        <v>9447102.48794765</v>
      </c>
      <c r="BG144" s="285" t="n">
        <f aca="false">BG140+BG141+BG142+BG143</f>
        <v>9447102.48794765</v>
      </c>
      <c r="BH144" s="285" t="n">
        <f aca="false">BH140+BH141+BH142+BH143</f>
        <v>9447102.48794765</v>
      </c>
      <c r="BI144" s="285" t="n">
        <f aca="false">BI140+BI141+BI142+BI143</f>
        <v>9447102.48794765</v>
      </c>
      <c r="BJ144" s="285" t="n">
        <f aca="false">BJ140+BJ141+BJ142+BJ143</f>
        <v>9447102.48794765</v>
      </c>
      <c r="BK144" s="285" t="n">
        <f aca="false">BK140+BK141+BK142+BK143</f>
        <v>9447102.48794765</v>
      </c>
      <c r="BL144" s="285" t="n">
        <f aca="false">BL140+BL141+BL142+BL143</f>
        <v>9447102.48794765</v>
      </c>
      <c r="BM144" s="285" t="n">
        <f aca="false">BM140+BM141+BM142+BM143</f>
        <v>9447102.48794765</v>
      </c>
      <c r="BN144" s="285" t="n">
        <f aca="false">BN140+BN141+BN142+BN143</f>
        <v>9447102.48794765</v>
      </c>
      <c r="BO144" s="285" t="n">
        <f aca="false">BO140+BO141+BO142+BO143</f>
        <v>9447102.48794765</v>
      </c>
      <c r="BP144" s="285" t="n">
        <f aca="false">BP140+BP141+BP142+BP143</f>
        <v>9447102.48794765</v>
      </c>
      <c r="BQ144" s="285" t="n">
        <f aca="false">BQ140+BQ141+BQ142+BQ143</f>
        <v>9447102.48794765</v>
      </c>
      <c r="BR144" s="285" t="n">
        <f aca="false">BR140+BR141+BR142+BR143</f>
        <v>9447102.48794765</v>
      </c>
      <c r="BS144" s="285" t="n">
        <f aca="false">BS140+BS141+BS142+BS143</f>
        <v>9447102.48794765</v>
      </c>
      <c r="BT144" s="285" t="n">
        <f aca="false">BT140+BT141+BT142+BT143</f>
        <v>9447102.48794765</v>
      </c>
      <c r="BU144" s="285" t="n">
        <f aca="false">BU140+BU141+BU142+BU143</f>
        <v>9447102.48794765</v>
      </c>
      <c r="BV144" s="285" t="n">
        <f aca="false">BV140+BV141+BV142+BV143</f>
        <v>9447102.48794765</v>
      </c>
      <c r="BW144" s="285" t="n">
        <f aca="false">BW140+BW141+BW142+BW143</f>
        <v>9447102.48794765</v>
      </c>
      <c r="BX144" s="285" t="n">
        <f aca="false">BX140+BX141+BX142+BX143</f>
        <v>9447102.48794765</v>
      </c>
      <c r="BY144" s="285" t="n">
        <f aca="false">BY140+BY141+BY142+BY143</f>
        <v>9447102.48794765</v>
      </c>
      <c r="BZ144" s="285" t="n">
        <f aca="false">BZ140+BZ141+BZ142+BZ143</f>
        <v>9447102.48794765</v>
      </c>
      <c r="CA144" s="285" t="n">
        <f aca="false">CA140+CA141+CA142+CA143</f>
        <v>9447102.48794765</v>
      </c>
      <c r="CB144" s="285" t="n">
        <f aca="false">CB140+CB141+CB142+CB143</f>
        <v>9447102.48794765</v>
      </c>
      <c r="CC144" s="285" t="n">
        <f aca="false">CC140+CC141+CC142+CC143</f>
        <v>9447102.48794765</v>
      </c>
      <c r="CD144" s="285" t="n">
        <f aca="false">CD140+CD141+CD142+CD143</f>
        <v>9447102.48794765</v>
      </c>
      <c r="CE144" s="285" t="n">
        <f aca="false">CE140+CE141+CE142+CE143</f>
        <v>9447102.48794765</v>
      </c>
      <c r="CF144" s="285" t="n">
        <f aca="false">CF140+CF141+CF142+CF143</f>
        <v>9447102.48794765</v>
      </c>
      <c r="CG144" s="285" t="n">
        <f aca="false">CG140+CG141+CG142+CG143</f>
        <v>9447102.48794765</v>
      </c>
      <c r="CH144" s="285" t="n">
        <f aca="false">CH140+CH141+CH142+CH143</f>
        <v>9447102.48794765</v>
      </c>
      <c r="CI144" s="285" t="n">
        <f aca="false">CI140+CI141+CI142+CI143</f>
        <v>9447102.48794765</v>
      </c>
      <c r="CJ144" s="285" t="n">
        <f aca="false">CJ140+CJ141+CJ142+CJ143</f>
        <v>9447102.48794765</v>
      </c>
      <c r="CK144" s="285" t="n">
        <f aca="false">CK140+CK141+CK142+CK143</f>
        <v>9447102.48794765</v>
      </c>
      <c r="CL144" s="285" t="n">
        <f aca="false">CL140+CL141+CL142+CL143</f>
        <v>9447102.48794765</v>
      </c>
      <c r="CM144" s="285" t="n">
        <f aca="false">CM140+CM141+CM142+CM143</f>
        <v>9447102.48794765</v>
      </c>
      <c r="CN144" s="285" t="n">
        <f aca="false">CN140+CN141+CN142+CN143</f>
        <v>9447102.48794765</v>
      </c>
      <c r="CO144" s="285" t="n">
        <f aca="false">CO140+CO141+CO142+CO143</f>
        <v>9447102.48794765</v>
      </c>
      <c r="CP144" s="285" t="n">
        <f aca="false">CP140+CP141+CP142+CP143</f>
        <v>9447102.48794765</v>
      </c>
      <c r="CQ144" s="285" t="n">
        <f aca="false">CQ140+CQ141+CQ142+CQ143</f>
        <v>9447102.48794765</v>
      </c>
      <c r="CR144" s="285" t="n">
        <f aca="false">CR140+CR141+CR142+CR143</f>
        <v>9447102.48794765</v>
      </c>
      <c r="CS144" s="285" t="n">
        <f aca="false">CS140+CS141+CS142+CS143</f>
        <v>9447102.48794765</v>
      </c>
      <c r="CT144" s="285" t="n">
        <f aca="false">CT140+CT141+CT142+CT143</f>
        <v>9447102.48794765</v>
      </c>
      <c r="CU144" s="285" t="n">
        <f aca="false">CU140+CU141+CU142+CU143</f>
        <v>9447102.48794765</v>
      </c>
      <c r="CV144" s="285" t="n">
        <f aca="false">CV140+CV141+CV142+CV143</f>
        <v>9447102.48794765</v>
      </c>
      <c r="CW144" s="285" t="n">
        <f aca="false">CW140+CW141+CW142+CW143</f>
        <v>9447102.48794765</v>
      </c>
      <c r="CX144" s="285" t="n">
        <f aca="false">CX140+CX141+CX142+CX143</f>
        <v>9447102.48794765</v>
      </c>
      <c r="CY144" s="285" t="n">
        <f aca="false">CY140+CY141+CY142+CY143</f>
        <v>9447102.48794765</v>
      </c>
      <c r="CZ144" s="285" t="n">
        <f aca="false">CZ140+CZ141+CZ142+CZ143</f>
        <v>9447102.48794765</v>
      </c>
      <c r="DA144" s="285" t="n">
        <f aca="false">DA140+DA141+DA142+DA143</f>
        <v>9447102.48794765</v>
      </c>
      <c r="DB144" s="285" t="n">
        <f aca="false">DB140+DB141+DB142+DB143</f>
        <v>9447102.48794765</v>
      </c>
      <c r="DC144" s="285" t="n">
        <f aca="false">DC140+DC141+DC142+DC143</f>
        <v>9447102.48794765</v>
      </c>
      <c r="DD144" s="285" t="n">
        <f aca="false">DD140+DD141+DD142+DD143</f>
        <v>9447102.48794765</v>
      </c>
      <c r="DE144" s="285" t="n">
        <f aca="false">DE140+DE141+DE142+DE143</f>
        <v>9447102.48794765</v>
      </c>
      <c r="DF144" s="285" t="n">
        <f aca="false">DF140+DF141+DF142+DF143</f>
        <v>9447102.48794765</v>
      </c>
      <c r="DG144" s="285" t="n">
        <f aca="false">DG140+DG141+DG142+DG143</f>
        <v>9447102.48794765</v>
      </c>
      <c r="DH144" s="285" t="n">
        <f aca="false">DH140+DH141+DH142+DH143</f>
        <v>9447102.48794765</v>
      </c>
      <c r="DI144" s="285" t="n">
        <f aca="false">DI140+DI141+DI142+DI143</f>
        <v>9447102.48794765</v>
      </c>
      <c r="DJ144" s="285" t="n">
        <f aca="false">DJ140+DJ141+DJ142+DJ143</f>
        <v>9447102.48794765</v>
      </c>
      <c r="DK144" s="285" t="n">
        <f aca="false">DK140+DK141+DK142+DK143</f>
        <v>9447102.48794765</v>
      </c>
      <c r="DL144" s="285" t="n">
        <f aca="false">DL140+DL141+DL142+DL143</f>
        <v>9447102.48794765</v>
      </c>
      <c r="DM144" s="285" t="n">
        <f aca="false">DM140+DM141+DM142+DM143</f>
        <v>9447102.48794765</v>
      </c>
      <c r="DN144" s="285" t="n">
        <f aca="false">DN140+DN141+DN142+DN143</f>
        <v>9447102.48794765</v>
      </c>
      <c r="DO144" s="285" t="n">
        <f aca="false">DO140+DO141+DO142+DO143</f>
        <v>9447102.48794765</v>
      </c>
      <c r="DP144" s="285" t="n">
        <f aca="false">DP140+DP141+DP142+DP143</f>
        <v>9447102.48794765</v>
      </c>
      <c r="DQ144" s="285" t="n">
        <f aca="false">DQ140+DQ141+DQ142+DQ143</f>
        <v>9447102.48794765</v>
      </c>
      <c r="DR144" s="285" t="n">
        <f aca="false">DR140+DR141+DR142+DR143</f>
        <v>9447102.48794765</v>
      </c>
      <c r="DS144" s="285" t="n">
        <f aca="false">DS140+DS141+DS142+DS143</f>
        <v>9447102.48794765</v>
      </c>
      <c r="DT144" s="285" t="n">
        <f aca="false">DT140+DT141+DT142+DT143</f>
        <v>9447102.48794765</v>
      </c>
      <c r="DU144" s="285" t="n">
        <f aca="false">DU140+DU141+DU142+DU143</f>
        <v>9447102.48794765</v>
      </c>
      <c r="DV144" s="285" t="n">
        <f aca="false">DV140+DV141+DV142+DV143</f>
        <v>9447102.48794765</v>
      </c>
      <c r="DW144" s="285" t="n">
        <f aca="false">DW140+DW141+DW142+DW143</f>
        <v>9447102.48794765</v>
      </c>
      <c r="DX144" s="285" t="n">
        <f aca="false">DX140+DX141+DX142+DX143</f>
        <v>9447102.48794765</v>
      </c>
      <c r="DY144" s="285" t="n">
        <f aca="false">DY140+DY141+DY142+DY143</f>
        <v>9447102.48794765</v>
      </c>
      <c r="DZ144" s="285" t="n">
        <f aca="false">DZ140+DZ141+DZ142+DZ143</f>
        <v>9447102.48794765</v>
      </c>
      <c r="EA144" s="285" t="n">
        <f aca="false">EA140+EA141+EA142+EA143</f>
        <v>9447102.48794765</v>
      </c>
      <c r="EB144" s="285" t="n">
        <f aca="false">EB140+EB141+EB142+EB143</f>
        <v>9447102.48794765</v>
      </c>
      <c r="EC144" s="285" t="n">
        <f aca="false">EC140+EC141+EC142+EC143</f>
        <v>9447102.48794765</v>
      </c>
      <c r="ED144" s="285" t="n">
        <f aca="false">ED140+ED141+ED142+ED143</f>
        <v>9447102.48794765</v>
      </c>
      <c r="EE144" s="285" t="n">
        <f aca="false">EE140+EE141+EE142+EE143</f>
        <v>9447102.48794765</v>
      </c>
      <c r="EF144" s="285" t="n">
        <f aca="false">EF140+EF141+EF142+EF143</f>
        <v>9447102.48794765</v>
      </c>
      <c r="EG144" s="285" t="n">
        <f aca="false">EG140+EG141+EG142+EG143</f>
        <v>9447102.48794765</v>
      </c>
      <c r="EH144" s="285" t="n">
        <f aca="false">EH140+EH141+EH142+EH143</f>
        <v>9447102.48794765</v>
      </c>
      <c r="EI144" s="285" t="n">
        <f aca="false">EI140+EI141+EI142+EI143</f>
        <v>9447102.48794765</v>
      </c>
      <c r="EJ144" s="285" t="n">
        <f aca="false">EJ140+EJ141+EJ142+EJ143</f>
        <v>9447102.48794765</v>
      </c>
      <c r="EK144" s="285" t="n">
        <f aca="false">EK140+EK141+EK142+EK143</f>
        <v>9447102.48794765</v>
      </c>
      <c r="EL144" s="285" t="n">
        <f aca="false">EL140+EL141+EL142+EL143</f>
        <v>9447102.48794765</v>
      </c>
      <c r="EM144" s="285" t="n">
        <f aca="false">EM140+EM141+EM142+EM143</f>
        <v>9447102.48794765</v>
      </c>
      <c r="EN144" s="285" t="n">
        <f aca="false">EN140+EN141+EN142+EN143</f>
        <v>9447102.48794765</v>
      </c>
      <c r="EO144" s="285" t="n">
        <f aca="false">EO140+EO141+EO142+EO143</f>
        <v>9447102.48794765</v>
      </c>
      <c r="EP144" s="285" t="n">
        <f aca="false">EP140+EP141+EP142+EP143</f>
        <v>9447102.48794765</v>
      </c>
      <c r="EQ144" s="285" t="n">
        <f aca="false">EQ140+EQ141+EQ142+EQ143</f>
        <v>9447102.48794765</v>
      </c>
      <c r="ER144" s="285" t="n">
        <f aca="false">ER140+ER141+ER142+ER143</f>
        <v>9447102.48794765</v>
      </c>
      <c r="ES144" s="285" t="n">
        <f aca="false">ES140+ES141+ES142+ES143</f>
        <v>9447102.48794765</v>
      </c>
      <c r="ET144" s="285" t="n">
        <f aca="false">ET140+ET141+ET142+ET143</f>
        <v>9447102.48794765</v>
      </c>
      <c r="EU144" s="285" t="n">
        <f aca="false">EU140+EU141+EU142+EU143</f>
        <v>9447102.48794765</v>
      </c>
      <c r="EV144" s="285" t="n">
        <f aca="false">EV140+EV141+EV142+EV143</f>
        <v>9447102.48794765</v>
      </c>
      <c r="EW144" s="285" t="n">
        <f aca="false">EW140+EW141+EW142+EW143</f>
        <v>9447102.48794765</v>
      </c>
      <c r="EX144" s="285" t="n">
        <f aca="false">EX140+EX141+EX142+EX143</f>
        <v>9447102.48794765</v>
      </c>
      <c r="EY144" s="285" t="n">
        <f aca="false">EY140+EY141+EY142+EY143</f>
        <v>9447102.48794765</v>
      </c>
      <c r="EZ144" s="285" t="n">
        <f aca="false">EZ140+EZ141+EZ142+EZ143</f>
        <v>9447102.48794765</v>
      </c>
      <c r="FA144" s="285" t="n">
        <f aca="false">FA140+FA141+FA142+FA143</f>
        <v>9447102.48794765</v>
      </c>
      <c r="FB144" s="285" t="n">
        <f aca="false">FB140+FB141+FB142+FB143</f>
        <v>9447102.48794765</v>
      </c>
      <c r="FC144" s="285" t="n">
        <f aca="false">FC140+FC141+FC142+FC143</f>
        <v>9447102.48794765</v>
      </c>
      <c r="FD144" s="285" t="n">
        <f aca="false">FD140+FD141+FD142+FD143</f>
        <v>9447102.48794765</v>
      </c>
      <c r="FE144" s="285" t="n">
        <f aca="false">FE140+FE141+FE142+FE143</f>
        <v>9447102.48794765</v>
      </c>
      <c r="FF144" s="285" t="n">
        <f aca="false">FF140+FF141+FF142+FF143</f>
        <v>9447102.48794765</v>
      </c>
      <c r="FG144" s="285" t="n">
        <f aca="false">FG140+FG141+FG142+FG143</f>
        <v>9447102.48794765</v>
      </c>
      <c r="FH144" s="285" t="n">
        <f aca="false">FH140+FH141+FH142+FH143</f>
        <v>9447102.48794765</v>
      </c>
      <c r="FI144" s="285" t="n">
        <f aca="false">FI140+FI141+FI142+FI143</f>
        <v>9447102.48794765</v>
      </c>
      <c r="FJ144" s="285" t="n">
        <f aca="false">FJ140+FJ141+FJ142+FJ143</f>
        <v>9447102.48794765</v>
      </c>
      <c r="FK144" s="285" t="n">
        <f aca="false">FK140+FK141+FK142+FK143</f>
        <v>9447102.48794765</v>
      </c>
      <c r="FL144" s="285" t="n">
        <f aca="false">FL140+FL141+FL142+FL143</f>
        <v>9447102.48794765</v>
      </c>
      <c r="FM144" s="285" t="n">
        <f aca="false">FM140+FM141+FM142+FM143</f>
        <v>9447102.48794765</v>
      </c>
      <c r="FN144" s="285" t="n">
        <f aca="false">FN140+FN141+FN142+FN143</f>
        <v>9447102.48794765</v>
      </c>
      <c r="FO144" s="285" t="n">
        <f aca="false">FO140+FO141+FO142+FO143</f>
        <v>9447102.48794765</v>
      </c>
      <c r="FP144" s="285" t="n">
        <f aca="false">FP140+FP141+FP142+FP143</f>
        <v>9447102.48794765</v>
      </c>
      <c r="FQ144" s="285" t="n">
        <f aca="false">FQ140+FQ141+FQ142+FQ143</f>
        <v>9447102.48794765</v>
      </c>
      <c r="FR144" s="285" t="n">
        <f aca="false">FR140+FR141+FR142+FR143</f>
        <v>9447102.48794765</v>
      </c>
      <c r="FS144" s="285" t="n">
        <f aca="false">FS140+FS141+FS142+FS143</f>
        <v>9447102.48794765</v>
      </c>
      <c r="FT144" s="285" t="n">
        <f aca="false">FT140+FT141+FT142+FT143</f>
        <v>9447102.48794765</v>
      </c>
      <c r="FU144" s="285" t="n">
        <f aca="false">FU140+FU141+FU142+FU143</f>
        <v>9447102.48794765</v>
      </c>
      <c r="FV144" s="285" t="n">
        <f aca="false">FV140+FV141+FV142+FV143</f>
        <v>9447102.48794765</v>
      </c>
      <c r="FW144" s="285" t="n">
        <f aca="false">FW140+FW141+FW142+FW143</f>
        <v>9447102.48794765</v>
      </c>
      <c r="FX144" s="285" t="n">
        <f aca="false">FX140+FX141+FX142+FX143</f>
        <v>9447102.48794765</v>
      </c>
      <c r="FY144" s="285" t="n">
        <f aca="false">FY140+FY141+FY142+FY143</f>
        <v>9447102.48794765</v>
      </c>
      <c r="FZ144" s="285" t="n">
        <f aca="false">FZ140+FZ141+FZ142+FZ143</f>
        <v>9447102.48794765</v>
      </c>
      <c r="GA144" s="285" t="n">
        <f aca="false">GA140+GA141+GA142+GA143</f>
        <v>9447102.48794765</v>
      </c>
      <c r="GB144" s="285" t="n">
        <f aca="false">GB140+GB141+GB142+GB143</f>
        <v>9447102.48794765</v>
      </c>
      <c r="GC144" s="285" t="n">
        <f aca="false">GC140+GC141+GC142+GC143</f>
        <v>9447102.48794765</v>
      </c>
      <c r="GD144" s="285" t="n">
        <f aca="false">GD140+GD141+GD142+GD143</f>
        <v>9447102.48794765</v>
      </c>
      <c r="GE144" s="285" t="n">
        <f aca="false">GE140+GE141+GE142+GE143</f>
        <v>9447102.48794765</v>
      </c>
      <c r="GF144" s="285" t="n">
        <f aca="false">GF140+GF141+GF142+GF143</f>
        <v>9447102.48794765</v>
      </c>
      <c r="GG144" s="285" t="n">
        <f aca="false">GG140+GG141+GG142+GG143</f>
        <v>9447102.48794765</v>
      </c>
      <c r="GH144" s="285" t="n">
        <f aca="false">GH140+GH141+GH142+GH143</f>
        <v>9447102.48794765</v>
      </c>
      <c r="GI144" s="285" t="n">
        <f aca="false">GI140+GI141+GI142+GI143</f>
        <v>9447102.48794765</v>
      </c>
      <c r="GJ144" s="285" t="n">
        <f aca="false">GJ140+GJ141+GJ142+GJ143</f>
        <v>9447102.48794765</v>
      </c>
      <c r="GK144" s="285" t="n">
        <f aca="false">GK140+GK141+GK142+GK143</f>
        <v>9447102.48794765</v>
      </c>
      <c r="GL144" s="285" t="n">
        <f aca="false">GL140+GL141+GL142+GL143</f>
        <v>9447102.48794765</v>
      </c>
      <c r="GM144" s="285" t="n">
        <f aca="false">GM140+GM141+GM142+GM143</f>
        <v>9447102.48794765</v>
      </c>
      <c r="GN144" s="285" t="n">
        <f aca="false">GN140+GN141+GN142+GN143</f>
        <v>9447102.48794765</v>
      </c>
      <c r="GO144" s="285" t="n">
        <f aca="false">GO140+GO141+GO142+GO143</f>
        <v>9447102.48794765</v>
      </c>
      <c r="GP144" s="285" t="n">
        <f aca="false">GP140+GP141+GP142+GP143</f>
        <v>9447102.48794765</v>
      </c>
      <c r="GQ144" s="285" t="n">
        <f aca="false">GQ140+GQ141+GQ142+GQ143</f>
        <v>9447102.48794765</v>
      </c>
      <c r="GR144" s="285" t="n">
        <f aca="false">GR140+GR141+GR142+GR143</f>
        <v>9447102.48794765</v>
      </c>
      <c r="GS144" s="285" t="n">
        <f aca="false">GS140+GS141+GS142+GS143</f>
        <v>9447102.48794765</v>
      </c>
      <c r="GT144" s="285" t="n">
        <f aca="false">GT140+GT141+GT142+GT143</f>
        <v>9447102.48794765</v>
      </c>
      <c r="GU144" s="285" t="n">
        <f aca="false">GU140+GU141+GU142+GU143</f>
        <v>9447102.48794765</v>
      </c>
      <c r="GV144" s="285" t="n">
        <f aca="false">GV140+GV141+GV142+GV143</f>
        <v>9447102.48794765</v>
      </c>
      <c r="GW144" s="285" t="n">
        <f aca="false">GW140+GW141+GW142+GW143</f>
        <v>9447102.48794765</v>
      </c>
      <c r="GX144" s="285" t="n">
        <f aca="false">GX140+GX141+GX142+GX143</f>
        <v>9447102.48794765</v>
      </c>
      <c r="GY144" s="285" t="n">
        <f aca="false">GY140+GY141+GY142+GY143</f>
        <v>9447102.48794765</v>
      </c>
      <c r="GZ144" s="285" t="n">
        <f aca="false">GZ140+GZ141+GZ142+GZ143</f>
        <v>9447102.48794765</v>
      </c>
      <c r="HA144" s="285" t="n">
        <f aca="false">HA140+HA141+HA142+HA143</f>
        <v>9447102.48794765</v>
      </c>
      <c r="HB144" s="285" t="n">
        <f aca="false">HB140+HB141+HB142+HB143</f>
        <v>9447102.48794765</v>
      </c>
      <c r="HC144" s="285" t="n">
        <f aca="false">HC140+HC141+HC142+HC143</f>
        <v>9447102.48794765</v>
      </c>
      <c r="HD144" s="285" t="n">
        <f aca="false">HD140+HD141+HD142+HD143</f>
        <v>9447102.48794765</v>
      </c>
      <c r="HE144" s="285" t="n">
        <f aca="false">HE140+HE141+HE142+HE143</f>
        <v>9447102.48794765</v>
      </c>
      <c r="HF144" s="285" t="n">
        <f aca="false">HF140+HF141+HF142+HF143</f>
        <v>9447102.48794765</v>
      </c>
      <c r="HG144" s="285" t="n">
        <f aca="false">HG140+HG141+HG142+HG143</f>
        <v>9447102.48794765</v>
      </c>
      <c r="HH144" s="285" t="n">
        <f aca="false">HH140+HH141+HH142+HH143</f>
        <v>9447102.48794765</v>
      </c>
      <c r="HI144" s="285" t="n">
        <f aca="false">HI140+HI141+HI142+HI143</f>
        <v>9447102.48794765</v>
      </c>
      <c r="HJ144" s="285" t="n">
        <f aca="false">HJ140+HJ141+HJ142+HJ143</f>
        <v>9447102.48794765</v>
      </c>
      <c r="HK144" s="285" t="n">
        <f aca="false">HK140+HK141+HK142+HK143</f>
        <v>9447102.48794765</v>
      </c>
      <c r="HL144" s="285" t="n">
        <f aca="false">HL140+HL141+HL142+HL143</f>
        <v>9447102.48794765</v>
      </c>
      <c r="HM144" s="285" t="n">
        <f aca="false">HM140+HM141+HM142+HM143</f>
        <v>9447102.48794765</v>
      </c>
      <c r="HN144" s="285" t="n">
        <f aca="false">HN140+HN141+HN142+HN143</f>
        <v>9447102.48794765</v>
      </c>
      <c r="HO144" s="285" t="n">
        <f aca="false">HO140+HO141+HO142+HO143</f>
        <v>9447102.48794765</v>
      </c>
      <c r="HP144" s="285" t="n">
        <f aca="false">HP140+HP141+HP142+HP143</f>
        <v>9447102.48794765</v>
      </c>
      <c r="HQ144" s="285" t="n">
        <f aca="false">HQ140+HQ141+HQ142+HQ143</f>
        <v>9447102.48794765</v>
      </c>
      <c r="HR144" s="285" t="n">
        <f aca="false">HR140+HR141+HR142+HR143</f>
        <v>9447102.48794765</v>
      </c>
      <c r="HS144" s="285" t="n">
        <f aca="false">HS140+HS141+HS142+HS143</f>
        <v>9447102.48794765</v>
      </c>
      <c r="HT144" s="285" t="n">
        <f aca="false">HT140+HT141+HT142+HT143</f>
        <v>9447102.48794765</v>
      </c>
      <c r="HU144" s="285" t="n">
        <f aca="false">HU140+HU141+HU142+HU143</f>
        <v>9447102.48794765</v>
      </c>
      <c r="HV144" s="285" t="n">
        <f aca="false">HV140+HV141+HV142+HV143</f>
        <v>9447102.48794765</v>
      </c>
      <c r="HW144" s="285" t="n">
        <f aca="false">HW140+HW141+HW142+HW143</f>
        <v>9447102.48794765</v>
      </c>
      <c r="HX144" s="285" t="n">
        <f aca="false">HX140+HX141+HX142+HX143</f>
        <v>9447102.48794765</v>
      </c>
      <c r="HY144" s="285" t="n">
        <f aca="false">HY140+HY141+HY142+HY143</f>
        <v>9447102.48794765</v>
      </c>
      <c r="HZ144" s="285" t="n">
        <f aca="false">HZ140+HZ141+HZ142+HZ143</f>
        <v>9447102.48794765</v>
      </c>
      <c r="IA144" s="285" t="n">
        <f aca="false">IA140+IA141+IA142+IA143</f>
        <v>9447102.48794765</v>
      </c>
      <c r="IB144" s="285" t="n">
        <f aca="false">IB140+IB141+IB142+IB143</f>
        <v>9447102.48794765</v>
      </c>
      <c r="IC144" s="285" t="n">
        <f aca="false">IC140+IC141+IC142+IC143</f>
        <v>9447102.48794765</v>
      </c>
      <c r="ID144" s="285" t="n">
        <f aca="false">ID140+ID141+ID142+ID143</f>
        <v>9447102.48794765</v>
      </c>
      <c r="IE144" s="285" t="n">
        <f aca="false">IE140+IE141+IE142+IE143</f>
        <v>9447102.48794765</v>
      </c>
      <c r="IF144" s="285" t="n">
        <f aca="false">IF140+IF141+IF142+IF143</f>
        <v>9447102.48794765</v>
      </c>
      <c r="IG144" s="285" t="n">
        <f aca="false">IG140+IG141+IG142+IG143</f>
        <v>9447102.48794765</v>
      </c>
      <c r="IH144" s="285" t="n">
        <f aca="false">IH140+IH141+IH142+IH143</f>
        <v>9447102.48794765</v>
      </c>
      <c r="II144" s="285" t="n">
        <f aca="false">II140+II141+II142+II143</f>
        <v>9447102.48794765</v>
      </c>
      <c r="IJ144" s="285" t="n">
        <f aca="false">IJ140+IJ141+IJ142+IJ143</f>
        <v>9447102.48794765</v>
      </c>
      <c r="IK144" s="285" t="n">
        <f aca="false">IK140+IK141+IK142+IK143</f>
        <v>9447102.48794765</v>
      </c>
      <c r="IL144" s="285" t="n">
        <f aca="false">IL140+IL141+IL142+IL143</f>
        <v>9447102.48794765</v>
      </c>
      <c r="IM144" s="285" t="n">
        <f aca="false">IM140+IM141+IM142+IM143</f>
        <v>9447102.48794765</v>
      </c>
      <c r="IN144" s="285" t="n">
        <f aca="false">IN140+IN141+IN142+IN143</f>
        <v>9447102.48794765</v>
      </c>
      <c r="IO144" s="285" t="n">
        <f aca="false">IO140+IO141+IO142+IO143</f>
        <v>9447102.48794765</v>
      </c>
      <c r="IP144" s="285" t="n">
        <f aca="false">IP140+IP141+IP142+IP143</f>
        <v>9447102.48794765</v>
      </c>
    </row>
    <row r="146" customFormat="false" ht="12.75" hidden="false" customHeight="false" outlineLevel="0" collapsed="false">
      <c r="C146" s="0" t="s">
        <v>82</v>
      </c>
      <c r="E146" s="293" t="n">
        <f aca="false">'General Assumptions'!$F$13</f>
        <v>25</v>
      </c>
      <c r="F146" s="293" t="n">
        <f aca="false">'General Assumptions'!$F$13</f>
        <v>25</v>
      </c>
      <c r="G146" s="293" t="n">
        <f aca="false">'General Assumptions'!$F$13</f>
        <v>25</v>
      </c>
      <c r="H146" s="293" t="n">
        <f aca="false">'General Assumptions'!$F$13</f>
        <v>25</v>
      </c>
      <c r="I146" s="293" t="n">
        <f aca="false">'General Assumptions'!$F$13</f>
        <v>25</v>
      </c>
      <c r="J146" s="293" t="n">
        <f aca="false">'General Assumptions'!$F$13</f>
        <v>25</v>
      </c>
      <c r="K146" s="293" t="n">
        <f aca="false">'General Assumptions'!$F$13</f>
        <v>25</v>
      </c>
      <c r="L146" s="293" t="n">
        <f aca="false">'General Assumptions'!$F$13</f>
        <v>25</v>
      </c>
      <c r="M146" s="293" t="n">
        <f aca="false">'General Assumptions'!$F$13</f>
        <v>25</v>
      </c>
      <c r="N146" s="293" t="n">
        <f aca="false">'General Assumptions'!$F$13</f>
        <v>25</v>
      </c>
      <c r="O146" s="293" t="n">
        <f aca="false">'General Assumptions'!$F$13</f>
        <v>25</v>
      </c>
      <c r="P146" s="293" t="n">
        <f aca="false">'General Assumptions'!$F$13</f>
        <v>25</v>
      </c>
      <c r="Q146" s="293" t="n">
        <f aca="false">'General Assumptions'!$F$13</f>
        <v>25</v>
      </c>
      <c r="R146" s="293" t="n">
        <f aca="false">'General Assumptions'!$F$13</f>
        <v>25</v>
      </c>
      <c r="S146" s="293" t="n">
        <f aca="false">'General Assumptions'!$F$13</f>
        <v>25</v>
      </c>
      <c r="T146" s="293" t="n">
        <f aca="false">'General Assumptions'!$F$13</f>
        <v>25</v>
      </c>
      <c r="U146" s="293" t="n">
        <f aca="false">'General Assumptions'!$F$13</f>
        <v>25</v>
      </c>
      <c r="V146" s="293" t="n">
        <f aca="false">'General Assumptions'!$F$13</f>
        <v>25</v>
      </c>
      <c r="W146" s="293" t="n">
        <f aca="false">'General Assumptions'!$F$13</f>
        <v>25</v>
      </c>
      <c r="X146" s="293" t="n">
        <f aca="false">'General Assumptions'!$F$13</f>
        <v>25</v>
      </c>
      <c r="Y146" s="293" t="n">
        <f aca="false">'General Assumptions'!$F$13</f>
        <v>25</v>
      </c>
      <c r="Z146" s="293" t="n">
        <f aca="false">'General Assumptions'!$F$13</f>
        <v>25</v>
      </c>
      <c r="AA146" s="293" t="n">
        <f aca="false">'General Assumptions'!$F$13</f>
        <v>25</v>
      </c>
      <c r="AB146" s="293" t="n">
        <f aca="false">'General Assumptions'!$F$13</f>
        <v>25</v>
      </c>
      <c r="AC146" s="293" t="n">
        <f aca="false">'General Assumptions'!$F$13</f>
        <v>25</v>
      </c>
      <c r="AD146" s="293" t="n">
        <f aca="false">'General Assumptions'!$F$13</f>
        <v>25</v>
      </c>
      <c r="AE146" s="293" t="n">
        <f aca="false">'General Assumptions'!$F$13</f>
        <v>25</v>
      </c>
      <c r="AF146" s="293" t="n">
        <f aca="false">'General Assumptions'!$F$13</f>
        <v>25</v>
      </c>
      <c r="AG146" s="293" t="n">
        <f aca="false">'General Assumptions'!$F$13</f>
        <v>25</v>
      </c>
      <c r="AH146" s="293" t="n">
        <f aca="false">'General Assumptions'!$F$13</f>
        <v>25</v>
      </c>
      <c r="AI146" s="293" t="n">
        <f aca="false">'General Assumptions'!$F$13</f>
        <v>25</v>
      </c>
      <c r="AJ146" s="293" t="n">
        <f aca="false">'General Assumptions'!$F$13</f>
        <v>25</v>
      </c>
      <c r="AK146" s="293" t="n">
        <f aca="false">'General Assumptions'!$F$13</f>
        <v>25</v>
      </c>
      <c r="AL146" s="293" t="n">
        <f aca="false">'General Assumptions'!$F$13</f>
        <v>25</v>
      </c>
      <c r="AM146" s="293" t="n">
        <f aca="false">'General Assumptions'!$F$13</f>
        <v>25</v>
      </c>
      <c r="AN146" s="293" t="n">
        <f aca="false">'General Assumptions'!$F$13</f>
        <v>25</v>
      </c>
      <c r="AO146" s="293" t="n">
        <f aca="false">'General Assumptions'!$F$13</f>
        <v>25</v>
      </c>
      <c r="AP146" s="293" t="n">
        <f aca="false">'General Assumptions'!$F$13</f>
        <v>25</v>
      </c>
      <c r="AQ146" s="293" t="n">
        <f aca="false">'General Assumptions'!$F$13</f>
        <v>25</v>
      </c>
      <c r="AR146" s="293" t="n">
        <f aca="false">'General Assumptions'!$F$13</f>
        <v>25</v>
      </c>
      <c r="AS146" s="293" t="n">
        <f aca="false">'General Assumptions'!$F$13</f>
        <v>25</v>
      </c>
      <c r="AT146" s="293" t="n">
        <f aca="false">'General Assumptions'!$F$13</f>
        <v>25</v>
      </c>
      <c r="AU146" s="293" t="n">
        <f aca="false">'General Assumptions'!$F$13</f>
        <v>25</v>
      </c>
      <c r="AV146" s="293" t="n">
        <f aca="false">'General Assumptions'!$F$13</f>
        <v>25</v>
      </c>
      <c r="AW146" s="293" t="n">
        <f aca="false">'General Assumptions'!$F$13</f>
        <v>25</v>
      </c>
      <c r="AX146" s="293" t="n">
        <f aca="false">'General Assumptions'!$F$13</f>
        <v>25</v>
      </c>
      <c r="AY146" s="293" t="n">
        <f aca="false">'General Assumptions'!$F$13</f>
        <v>25</v>
      </c>
      <c r="AZ146" s="293" t="n">
        <f aca="false">'General Assumptions'!$F$13</f>
        <v>25</v>
      </c>
      <c r="BA146" s="293" t="n">
        <f aca="false">'General Assumptions'!$F$13</f>
        <v>25</v>
      </c>
      <c r="BB146" s="293" t="n">
        <f aca="false">'General Assumptions'!$F$13</f>
        <v>25</v>
      </c>
      <c r="BC146" s="293" t="n">
        <f aca="false">'General Assumptions'!$F$13</f>
        <v>25</v>
      </c>
      <c r="BD146" s="293" t="n">
        <f aca="false">'General Assumptions'!$F$13</f>
        <v>25</v>
      </c>
      <c r="BE146" s="293" t="n">
        <f aca="false">'General Assumptions'!$F$13</f>
        <v>25</v>
      </c>
      <c r="BF146" s="293" t="n">
        <f aca="false">'General Assumptions'!$F$13</f>
        <v>25</v>
      </c>
      <c r="BG146" s="293" t="n">
        <f aca="false">'General Assumptions'!$F$13</f>
        <v>25</v>
      </c>
      <c r="BH146" s="293" t="n">
        <f aca="false">'General Assumptions'!$F$13</f>
        <v>25</v>
      </c>
      <c r="BI146" s="293" t="n">
        <f aca="false">'General Assumptions'!$F$13</f>
        <v>25</v>
      </c>
      <c r="BJ146" s="293" t="n">
        <f aca="false">'General Assumptions'!$F$13</f>
        <v>25</v>
      </c>
      <c r="BK146" s="293" t="n">
        <f aca="false">'General Assumptions'!$F$13</f>
        <v>25</v>
      </c>
      <c r="BL146" s="293" t="n">
        <f aca="false">'General Assumptions'!$F$13</f>
        <v>25</v>
      </c>
      <c r="BM146" s="293" t="n">
        <f aca="false">'General Assumptions'!$F$13</f>
        <v>25</v>
      </c>
      <c r="BN146" s="293" t="n">
        <f aca="false">'General Assumptions'!$F$13</f>
        <v>25</v>
      </c>
      <c r="BO146" s="293" t="n">
        <f aca="false">'General Assumptions'!$F$13</f>
        <v>25</v>
      </c>
      <c r="BP146" s="293" t="n">
        <f aca="false">'General Assumptions'!$F$13</f>
        <v>25</v>
      </c>
      <c r="BQ146" s="293" t="n">
        <f aca="false">'General Assumptions'!$F$13</f>
        <v>25</v>
      </c>
      <c r="BR146" s="293" t="n">
        <f aca="false">'General Assumptions'!$F$13</f>
        <v>25</v>
      </c>
      <c r="BS146" s="293" t="n">
        <f aca="false">'General Assumptions'!$F$13</f>
        <v>25</v>
      </c>
      <c r="BT146" s="293" t="n">
        <f aca="false">'General Assumptions'!$F$13</f>
        <v>25</v>
      </c>
      <c r="BU146" s="293" t="n">
        <f aca="false">'General Assumptions'!$F$13</f>
        <v>25</v>
      </c>
      <c r="BV146" s="293" t="n">
        <f aca="false">'General Assumptions'!$F$13</f>
        <v>25</v>
      </c>
      <c r="BW146" s="293" t="n">
        <f aca="false">'General Assumptions'!$F$13</f>
        <v>25</v>
      </c>
      <c r="BX146" s="293" t="n">
        <f aca="false">'General Assumptions'!$F$13</f>
        <v>25</v>
      </c>
      <c r="BY146" s="293" t="n">
        <f aca="false">'General Assumptions'!$F$13</f>
        <v>25</v>
      </c>
      <c r="BZ146" s="293" t="n">
        <f aca="false">'General Assumptions'!$F$13</f>
        <v>25</v>
      </c>
      <c r="CA146" s="293" t="n">
        <f aca="false">'General Assumptions'!$F$13</f>
        <v>25</v>
      </c>
      <c r="CB146" s="293" t="n">
        <f aca="false">'General Assumptions'!$F$13</f>
        <v>25</v>
      </c>
      <c r="CC146" s="293" t="n">
        <f aca="false">'General Assumptions'!$F$13</f>
        <v>25</v>
      </c>
      <c r="CD146" s="293" t="n">
        <f aca="false">'General Assumptions'!$F$13</f>
        <v>25</v>
      </c>
      <c r="CE146" s="293" t="n">
        <f aca="false">'General Assumptions'!$F$13</f>
        <v>25</v>
      </c>
      <c r="CF146" s="293" t="n">
        <f aca="false">'General Assumptions'!$F$13</f>
        <v>25</v>
      </c>
      <c r="CG146" s="293" t="n">
        <f aca="false">'General Assumptions'!$F$13</f>
        <v>25</v>
      </c>
      <c r="CH146" s="293" t="n">
        <f aca="false">'General Assumptions'!$F$13</f>
        <v>25</v>
      </c>
      <c r="CI146" s="293" t="n">
        <f aca="false">'General Assumptions'!$F$13</f>
        <v>25</v>
      </c>
      <c r="CJ146" s="293" t="n">
        <f aca="false">'General Assumptions'!$F$13</f>
        <v>25</v>
      </c>
      <c r="CK146" s="293" t="n">
        <f aca="false">'General Assumptions'!$F$13</f>
        <v>25</v>
      </c>
      <c r="CL146" s="293" t="n">
        <f aca="false">'General Assumptions'!$F$13</f>
        <v>25</v>
      </c>
      <c r="CM146" s="293" t="n">
        <f aca="false">'General Assumptions'!$F$13</f>
        <v>25</v>
      </c>
      <c r="CN146" s="293" t="n">
        <f aca="false">'General Assumptions'!$F$13</f>
        <v>25</v>
      </c>
      <c r="CO146" s="293" t="n">
        <f aca="false">'General Assumptions'!$F$13</f>
        <v>25</v>
      </c>
      <c r="CP146" s="293" t="n">
        <f aca="false">'General Assumptions'!$F$13</f>
        <v>25</v>
      </c>
      <c r="CQ146" s="293" t="n">
        <f aca="false">'General Assumptions'!$F$13</f>
        <v>25</v>
      </c>
      <c r="CR146" s="293" t="n">
        <f aca="false">'General Assumptions'!$F$13</f>
        <v>25</v>
      </c>
      <c r="CS146" s="293" t="n">
        <f aca="false">'General Assumptions'!$F$13</f>
        <v>25</v>
      </c>
      <c r="CT146" s="293" t="n">
        <f aca="false">'General Assumptions'!$F$13</f>
        <v>25</v>
      </c>
      <c r="CU146" s="293" t="n">
        <f aca="false">'General Assumptions'!$F$13</f>
        <v>25</v>
      </c>
      <c r="CV146" s="293" t="n">
        <f aca="false">'General Assumptions'!$F$13</f>
        <v>25</v>
      </c>
      <c r="CW146" s="293" t="n">
        <f aca="false">'General Assumptions'!$F$13</f>
        <v>25</v>
      </c>
      <c r="CX146" s="293" t="n">
        <f aca="false">'General Assumptions'!$F$13</f>
        <v>25</v>
      </c>
      <c r="CY146" s="293" t="n">
        <f aca="false">'General Assumptions'!$F$13</f>
        <v>25</v>
      </c>
      <c r="CZ146" s="293" t="n">
        <f aca="false">'General Assumptions'!$F$13</f>
        <v>25</v>
      </c>
      <c r="DA146" s="293" t="n">
        <f aca="false">'General Assumptions'!$F$13</f>
        <v>25</v>
      </c>
      <c r="DB146" s="293" t="n">
        <f aca="false">'General Assumptions'!$F$13</f>
        <v>25</v>
      </c>
      <c r="DC146" s="293" t="n">
        <f aca="false">'General Assumptions'!$F$13</f>
        <v>25</v>
      </c>
      <c r="DD146" s="293" t="n">
        <f aca="false">'General Assumptions'!$F$13</f>
        <v>25</v>
      </c>
      <c r="DE146" s="293" t="n">
        <f aca="false">'General Assumptions'!$F$13</f>
        <v>25</v>
      </c>
      <c r="DF146" s="293" t="n">
        <f aca="false">'General Assumptions'!$F$13</f>
        <v>25</v>
      </c>
      <c r="DG146" s="293" t="n">
        <f aca="false">'General Assumptions'!$F$13</f>
        <v>25</v>
      </c>
      <c r="DH146" s="293" t="n">
        <f aca="false">'General Assumptions'!$F$13</f>
        <v>25</v>
      </c>
      <c r="DI146" s="293" t="n">
        <f aca="false">'General Assumptions'!$F$13</f>
        <v>25</v>
      </c>
      <c r="DJ146" s="293" t="n">
        <f aca="false">'General Assumptions'!$F$13</f>
        <v>25</v>
      </c>
      <c r="DK146" s="293" t="n">
        <f aca="false">'General Assumptions'!$F$13</f>
        <v>25</v>
      </c>
      <c r="DL146" s="293" t="n">
        <f aca="false">'General Assumptions'!$F$13</f>
        <v>25</v>
      </c>
      <c r="DM146" s="293" t="n">
        <f aca="false">'General Assumptions'!$F$13</f>
        <v>25</v>
      </c>
      <c r="DN146" s="293" t="n">
        <f aca="false">'General Assumptions'!$F$13</f>
        <v>25</v>
      </c>
      <c r="DO146" s="293" t="n">
        <f aca="false">'General Assumptions'!$F$13</f>
        <v>25</v>
      </c>
      <c r="DP146" s="293" t="n">
        <f aca="false">'General Assumptions'!$F$13</f>
        <v>25</v>
      </c>
      <c r="DQ146" s="293" t="n">
        <f aca="false">'General Assumptions'!$F$13</f>
        <v>25</v>
      </c>
      <c r="DR146" s="293" t="n">
        <f aca="false">'General Assumptions'!$F$13</f>
        <v>25</v>
      </c>
      <c r="DS146" s="293" t="n">
        <f aca="false">'General Assumptions'!$F$13</f>
        <v>25</v>
      </c>
      <c r="DT146" s="293" t="n">
        <f aca="false">'General Assumptions'!$F$13</f>
        <v>25</v>
      </c>
      <c r="DU146" s="293" t="n">
        <f aca="false">'General Assumptions'!$F$13</f>
        <v>25</v>
      </c>
      <c r="DV146" s="293" t="n">
        <f aca="false">'General Assumptions'!$F$13</f>
        <v>25</v>
      </c>
      <c r="DW146" s="293" t="n">
        <f aca="false">'General Assumptions'!$F$13</f>
        <v>25</v>
      </c>
      <c r="DX146" s="293" t="n">
        <f aca="false">'General Assumptions'!$F$13</f>
        <v>25</v>
      </c>
      <c r="DY146" s="293" t="n">
        <f aca="false">'General Assumptions'!$F$13</f>
        <v>25</v>
      </c>
      <c r="DZ146" s="293" t="n">
        <f aca="false">'General Assumptions'!$F$13</f>
        <v>25</v>
      </c>
      <c r="EA146" s="293" t="n">
        <f aca="false">'General Assumptions'!$F$13</f>
        <v>25</v>
      </c>
      <c r="EB146" s="293" t="n">
        <f aca="false">'General Assumptions'!$F$13</f>
        <v>25</v>
      </c>
      <c r="EC146" s="293" t="n">
        <f aca="false">'General Assumptions'!$F$13</f>
        <v>25</v>
      </c>
      <c r="ED146" s="293" t="n">
        <f aca="false">'General Assumptions'!$F$13</f>
        <v>25</v>
      </c>
      <c r="EE146" s="293" t="n">
        <f aca="false">'General Assumptions'!$F$13</f>
        <v>25</v>
      </c>
      <c r="EF146" s="293" t="n">
        <f aca="false">'General Assumptions'!$F$13</f>
        <v>25</v>
      </c>
      <c r="EG146" s="293" t="n">
        <f aca="false">'General Assumptions'!$F$13</f>
        <v>25</v>
      </c>
      <c r="EH146" s="293" t="n">
        <f aca="false">'General Assumptions'!$F$13</f>
        <v>25</v>
      </c>
      <c r="EI146" s="293" t="n">
        <f aca="false">'General Assumptions'!$F$13</f>
        <v>25</v>
      </c>
      <c r="EJ146" s="293" t="n">
        <f aca="false">'General Assumptions'!$F$13</f>
        <v>25</v>
      </c>
      <c r="EK146" s="293" t="n">
        <f aca="false">'General Assumptions'!$F$13</f>
        <v>25</v>
      </c>
      <c r="EL146" s="293" t="n">
        <f aca="false">'General Assumptions'!$F$13</f>
        <v>25</v>
      </c>
      <c r="EM146" s="293" t="n">
        <f aca="false">'General Assumptions'!$F$13</f>
        <v>25</v>
      </c>
      <c r="EN146" s="293" t="n">
        <f aca="false">'General Assumptions'!$F$13</f>
        <v>25</v>
      </c>
      <c r="EO146" s="293" t="n">
        <f aca="false">'General Assumptions'!$F$13</f>
        <v>25</v>
      </c>
      <c r="EP146" s="293" t="n">
        <f aca="false">'General Assumptions'!$F$13</f>
        <v>25</v>
      </c>
      <c r="EQ146" s="293" t="n">
        <f aca="false">'General Assumptions'!$F$13</f>
        <v>25</v>
      </c>
      <c r="ER146" s="293" t="n">
        <f aca="false">'General Assumptions'!$F$13</f>
        <v>25</v>
      </c>
      <c r="ES146" s="293" t="n">
        <f aca="false">'General Assumptions'!$F$13</f>
        <v>25</v>
      </c>
      <c r="ET146" s="293" t="n">
        <f aca="false">'General Assumptions'!$F$13</f>
        <v>25</v>
      </c>
      <c r="EU146" s="293" t="n">
        <f aca="false">'General Assumptions'!$F$13</f>
        <v>25</v>
      </c>
      <c r="EV146" s="293" t="n">
        <f aca="false">'General Assumptions'!$F$13</f>
        <v>25</v>
      </c>
      <c r="EW146" s="293" t="n">
        <f aca="false">'General Assumptions'!$F$13</f>
        <v>25</v>
      </c>
      <c r="EX146" s="293" t="n">
        <f aca="false">'General Assumptions'!$F$13</f>
        <v>25</v>
      </c>
      <c r="EY146" s="293" t="n">
        <f aca="false">'General Assumptions'!$F$13</f>
        <v>25</v>
      </c>
      <c r="EZ146" s="293" t="n">
        <f aca="false">'General Assumptions'!$F$13</f>
        <v>25</v>
      </c>
      <c r="FA146" s="293" t="n">
        <f aca="false">'General Assumptions'!$F$13</f>
        <v>25</v>
      </c>
      <c r="FB146" s="293" t="n">
        <f aca="false">'General Assumptions'!$F$13</f>
        <v>25</v>
      </c>
      <c r="FC146" s="293" t="n">
        <f aca="false">'General Assumptions'!$F$13</f>
        <v>25</v>
      </c>
      <c r="FD146" s="293" t="n">
        <f aca="false">'General Assumptions'!$F$13</f>
        <v>25</v>
      </c>
      <c r="FE146" s="293" t="n">
        <f aca="false">'General Assumptions'!$F$13</f>
        <v>25</v>
      </c>
      <c r="FF146" s="293" t="n">
        <f aca="false">'General Assumptions'!$F$13</f>
        <v>25</v>
      </c>
      <c r="FG146" s="293" t="n">
        <f aca="false">'General Assumptions'!$F$13</f>
        <v>25</v>
      </c>
      <c r="FH146" s="293" t="n">
        <f aca="false">'General Assumptions'!$F$13</f>
        <v>25</v>
      </c>
      <c r="FI146" s="293" t="n">
        <f aca="false">'General Assumptions'!$F$13</f>
        <v>25</v>
      </c>
      <c r="FJ146" s="293" t="n">
        <f aca="false">'General Assumptions'!$F$13</f>
        <v>25</v>
      </c>
      <c r="FK146" s="293" t="n">
        <f aca="false">'General Assumptions'!$F$13</f>
        <v>25</v>
      </c>
      <c r="FL146" s="293" t="n">
        <f aca="false">'General Assumptions'!$F$13</f>
        <v>25</v>
      </c>
      <c r="FM146" s="293" t="n">
        <f aca="false">'General Assumptions'!$F$13</f>
        <v>25</v>
      </c>
      <c r="FN146" s="293" t="n">
        <f aca="false">'General Assumptions'!$F$13</f>
        <v>25</v>
      </c>
      <c r="FO146" s="293" t="n">
        <f aca="false">'General Assumptions'!$F$13</f>
        <v>25</v>
      </c>
      <c r="FP146" s="293" t="n">
        <f aca="false">'General Assumptions'!$F$13</f>
        <v>25</v>
      </c>
      <c r="FQ146" s="293" t="n">
        <f aca="false">'General Assumptions'!$F$13</f>
        <v>25</v>
      </c>
      <c r="FR146" s="293" t="n">
        <f aca="false">'General Assumptions'!$F$13</f>
        <v>25</v>
      </c>
      <c r="FS146" s="293" t="n">
        <f aca="false">'General Assumptions'!$F$13</f>
        <v>25</v>
      </c>
      <c r="FT146" s="293" t="n">
        <f aca="false">'General Assumptions'!$F$13</f>
        <v>25</v>
      </c>
      <c r="FU146" s="293" t="n">
        <f aca="false">'General Assumptions'!$F$13</f>
        <v>25</v>
      </c>
      <c r="FV146" s="293" t="n">
        <f aca="false">'General Assumptions'!$F$13</f>
        <v>25</v>
      </c>
      <c r="FW146" s="293" t="n">
        <f aca="false">'General Assumptions'!$F$13</f>
        <v>25</v>
      </c>
      <c r="FX146" s="293" t="n">
        <f aca="false">'General Assumptions'!$F$13</f>
        <v>25</v>
      </c>
      <c r="FY146" s="293" t="n">
        <f aca="false">'General Assumptions'!$F$13</f>
        <v>25</v>
      </c>
      <c r="FZ146" s="293" t="n">
        <f aca="false">'General Assumptions'!$F$13</f>
        <v>25</v>
      </c>
      <c r="GA146" s="293" t="n">
        <f aca="false">'General Assumptions'!$F$13</f>
        <v>25</v>
      </c>
      <c r="GB146" s="293" t="n">
        <f aca="false">'General Assumptions'!$F$13</f>
        <v>25</v>
      </c>
      <c r="GC146" s="293" t="n">
        <f aca="false">'General Assumptions'!$F$13</f>
        <v>25</v>
      </c>
      <c r="GD146" s="293" t="n">
        <f aca="false">'General Assumptions'!$F$13</f>
        <v>25</v>
      </c>
      <c r="GE146" s="293" t="n">
        <f aca="false">'General Assumptions'!$F$13</f>
        <v>25</v>
      </c>
      <c r="GF146" s="293" t="n">
        <f aca="false">'General Assumptions'!$F$13</f>
        <v>25</v>
      </c>
      <c r="GG146" s="293" t="n">
        <f aca="false">'General Assumptions'!$F$13</f>
        <v>25</v>
      </c>
      <c r="GH146" s="293" t="n">
        <f aca="false">'General Assumptions'!$F$13</f>
        <v>25</v>
      </c>
      <c r="GI146" s="293" t="n">
        <f aca="false">'General Assumptions'!$F$13</f>
        <v>25</v>
      </c>
      <c r="GJ146" s="293" t="n">
        <f aca="false">'General Assumptions'!$F$13</f>
        <v>25</v>
      </c>
      <c r="GK146" s="293" t="n">
        <f aca="false">'General Assumptions'!$F$13</f>
        <v>25</v>
      </c>
      <c r="GL146" s="293" t="n">
        <f aca="false">'General Assumptions'!$F$13</f>
        <v>25</v>
      </c>
      <c r="GM146" s="293" t="n">
        <f aca="false">'General Assumptions'!$F$13</f>
        <v>25</v>
      </c>
      <c r="GN146" s="293" t="n">
        <f aca="false">'General Assumptions'!$F$13</f>
        <v>25</v>
      </c>
      <c r="GO146" s="293" t="n">
        <f aca="false">'General Assumptions'!$F$13</f>
        <v>25</v>
      </c>
      <c r="GP146" s="293" t="n">
        <f aca="false">'General Assumptions'!$F$13</f>
        <v>25</v>
      </c>
      <c r="GQ146" s="293" t="n">
        <f aca="false">'General Assumptions'!$F$13</f>
        <v>25</v>
      </c>
      <c r="GR146" s="293" t="n">
        <f aca="false">'General Assumptions'!$F$13</f>
        <v>25</v>
      </c>
      <c r="GS146" s="293" t="n">
        <f aca="false">'General Assumptions'!$F$13</f>
        <v>25</v>
      </c>
      <c r="GT146" s="293" t="n">
        <f aca="false">'General Assumptions'!$F$13</f>
        <v>25</v>
      </c>
      <c r="GU146" s="293" t="n">
        <f aca="false">'General Assumptions'!$F$13</f>
        <v>25</v>
      </c>
      <c r="GV146" s="293" t="n">
        <f aca="false">'General Assumptions'!$F$13</f>
        <v>25</v>
      </c>
      <c r="GW146" s="293" t="n">
        <f aca="false">'General Assumptions'!$F$13</f>
        <v>25</v>
      </c>
      <c r="GX146" s="293" t="n">
        <f aca="false">'General Assumptions'!$F$13</f>
        <v>25</v>
      </c>
      <c r="GY146" s="293" t="n">
        <f aca="false">'General Assumptions'!$F$13</f>
        <v>25</v>
      </c>
      <c r="GZ146" s="293" t="n">
        <f aca="false">'General Assumptions'!$F$13</f>
        <v>25</v>
      </c>
      <c r="HA146" s="293" t="n">
        <f aca="false">'General Assumptions'!$F$13</f>
        <v>25</v>
      </c>
      <c r="HB146" s="293" t="n">
        <f aca="false">'General Assumptions'!$F$13</f>
        <v>25</v>
      </c>
      <c r="HC146" s="293" t="n">
        <f aca="false">'General Assumptions'!$F$13</f>
        <v>25</v>
      </c>
      <c r="HD146" s="293" t="n">
        <f aca="false">'General Assumptions'!$F$13</f>
        <v>25</v>
      </c>
      <c r="HE146" s="293" t="n">
        <f aca="false">'General Assumptions'!$F$13</f>
        <v>25</v>
      </c>
      <c r="HF146" s="293" t="n">
        <f aca="false">'General Assumptions'!$F$13</f>
        <v>25</v>
      </c>
      <c r="HG146" s="293" t="n">
        <f aca="false">'General Assumptions'!$F$13</f>
        <v>25</v>
      </c>
      <c r="HH146" s="293" t="n">
        <f aca="false">'General Assumptions'!$F$13</f>
        <v>25</v>
      </c>
      <c r="HI146" s="293" t="n">
        <f aca="false">'General Assumptions'!$F$13</f>
        <v>25</v>
      </c>
      <c r="HJ146" s="293" t="n">
        <f aca="false">'General Assumptions'!$F$13</f>
        <v>25</v>
      </c>
      <c r="HK146" s="293" t="n">
        <f aca="false">'General Assumptions'!$F$13</f>
        <v>25</v>
      </c>
      <c r="HL146" s="293" t="n">
        <f aca="false">'General Assumptions'!$F$13</f>
        <v>25</v>
      </c>
      <c r="HM146" s="293" t="n">
        <f aca="false">'General Assumptions'!$F$13</f>
        <v>25</v>
      </c>
      <c r="HN146" s="293" t="n">
        <f aca="false">'General Assumptions'!$F$13</f>
        <v>25</v>
      </c>
      <c r="HO146" s="293" t="n">
        <f aca="false">'General Assumptions'!$F$13</f>
        <v>25</v>
      </c>
      <c r="HP146" s="293" t="n">
        <f aca="false">'General Assumptions'!$F$13</f>
        <v>25</v>
      </c>
      <c r="HQ146" s="293" t="n">
        <f aca="false">'General Assumptions'!$F$13</f>
        <v>25</v>
      </c>
      <c r="HR146" s="293" t="n">
        <f aca="false">'General Assumptions'!$F$13</f>
        <v>25</v>
      </c>
      <c r="HS146" s="293" t="n">
        <f aca="false">'General Assumptions'!$F$13</f>
        <v>25</v>
      </c>
      <c r="HT146" s="293" t="n">
        <f aca="false">'General Assumptions'!$F$13</f>
        <v>25</v>
      </c>
      <c r="HU146" s="293" t="n">
        <f aca="false">'General Assumptions'!$F$13</f>
        <v>25</v>
      </c>
      <c r="HV146" s="293" t="n">
        <f aca="false">'General Assumptions'!$F$13</f>
        <v>25</v>
      </c>
      <c r="HW146" s="293" t="n">
        <f aca="false">'General Assumptions'!$F$13</f>
        <v>25</v>
      </c>
      <c r="HX146" s="293" t="n">
        <f aca="false">'General Assumptions'!$F$13</f>
        <v>25</v>
      </c>
      <c r="HY146" s="293" t="n">
        <f aca="false">'General Assumptions'!$F$13</f>
        <v>25</v>
      </c>
      <c r="HZ146" s="293" t="n">
        <f aca="false">'General Assumptions'!$F$13</f>
        <v>25</v>
      </c>
      <c r="IA146" s="293" t="n">
        <f aca="false">'General Assumptions'!$F$13</f>
        <v>25</v>
      </c>
      <c r="IB146" s="293" t="n">
        <f aca="false">'General Assumptions'!$F$13</f>
        <v>25</v>
      </c>
      <c r="IC146" s="293" t="n">
        <f aca="false">'General Assumptions'!$F$13</f>
        <v>25</v>
      </c>
      <c r="ID146" s="293" t="n">
        <f aca="false">'General Assumptions'!$F$13</f>
        <v>25</v>
      </c>
      <c r="IE146" s="293" t="n">
        <f aca="false">'General Assumptions'!$F$13</f>
        <v>25</v>
      </c>
      <c r="IF146" s="293" t="n">
        <f aca="false">'General Assumptions'!$F$13</f>
        <v>25</v>
      </c>
      <c r="IG146" s="293" t="n">
        <f aca="false">'General Assumptions'!$F$13</f>
        <v>25</v>
      </c>
      <c r="IH146" s="293" t="n">
        <f aca="false">'General Assumptions'!$F$13</f>
        <v>25</v>
      </c>
      <c r="II146" s="293" t="n">
        <f aca="false">'General Assumptions'!$F$13</f>
        <v>25</v>
      </c>
      <c r="IJ146" s="293" t="n">
        <f aca="false">'General Assumptions'!$F$13</f>
        <v>25</v>
      </c>
      <c r="IK146" s="293" t="n">
        <f aca="false">'General Assumptions'!$F$13</f>
        <v>25</v>
      </c>
      <c r="IL146" s="293" t="n">
        <f aca="false">'General Assumptions'!$F$13</f>
        <v>25</v>
      </c>
      <c r="IM146" s="293" t="n">
        <f aca="false">'General Assumptions'!$F$13</f>
        <v>25</v>
      </c>
      <c r="IN146" s="293" t="n">
        <f aca="false">'General Assumptions'!$F$13</f>
        <v>25</v>
      </c>
      <c r="IO146" s="293" t="n">
        <f aca="false">'General Assumptions'!$F$13</f>
        <v>25</v>
      </c>
      <c r="IP146" s="293" t="n">
        <f aca="false">'General Assumptions'!$F$13</f>
        <v>25</v>
      </c>
    </row>
    <row r="147" customFormat="false" ht="12.75" hidden="false" customHeight="false" outlineLevel="0" collapsed="false">
      <c r="C147" s="0" t="s">
        <v>515</v>
      </c>
      <c r="E147" s="292" t="n">
        <f aca="false">1/E146*E7/12</f>
        <v>0.00333333333333333</v>
      </c>
      <c r="F147" s="292" t="n">
        <f aca="false">1/F146*F7/12</f>
        <v>0.00333333333333333</v>
      </c>
      <c r="G147" s="292" t="n">
        <f aca="false">1/G146*G7/12</f>
        <v>0.00333333333333333</v>
      </c>
      <c r="H147" s="292" t="n">
        <f aca="false">1/H146*H7/12</f>
        <v>0.00333333333333333</v>
      </c>
      <c r="I147" s="292" t="n">
        <f aca="false">1/I146*I7/12</f>
        <v>0.00333333333333333</v>
      </c>
      <c r="J147" s="292" t="n">
        <f aca="false">1/J146*J7/12</f>
        <v>0.00333333333333333</v>
      </c>
      <c r="K147" s="292" t="n">
        <f aca="false">1/K146*K7/12</f>
        <v>0.00333333333333333</v>
      </c>
      <c r="L147" s="292" t="n">
        <f aca="false">1/L146*L7/12</f>
        <v>0.00333333333333333</v>
      </c>
      <c r="M147" s="292" t="n">
        <f aca="false">1/M146*M7/12</f>
        <v>0.00333333333333333</v>
      </c>
      <c r="N147" s="292" t="n">
        <f aca="false">1/N146*N7/12</f>
        <v>0.00333333333333333</v>
      </c>
      <c r="O147" s="292" t="n">
        <f aca="false">1/O146*O7/12</f>
        <v>0.00333333333333333</v>
      </c>
      <c r="P147" s="292" t="n">
        <f aca="false">1/P146*P7/12</f>
        <v>0.00333333333333333</v>
      </c>
      <c r="Q147" s="292" t="n">
        <f aca="false">1/Q146*Q7/12</f>
        <v>0.02</v>
      </c>
      <c r="R147" s="292" t="n">
        <f aca="false">1/R146*R7/12</f>
        <v>0.02</v>
      </c>
      <c r="S147" s="292" t="n">
        <f aca="false">1/S146*S7/12</f>
        <v>0.02</v>
      </c>
      <c r="T147" s="292" t="n">
        <f aca="false">1/T146*T7/12</f>
        <v>0.02</v>
      </c>
      <c r="U147" s="292" t="n">
        <f aca="false">1/U146*U7/12</f>
        <v>0.02</v>
      </c>
      <c r="V147" s="292" t="n">
        <f aca="false">1/V146*V7/12</f>
        <v>0.02</v>
      </c>
      <c r="W147" s="292" t="n">
        <f aca="false">1/W146*W7/12</f>
        <v>0.02</v>
      </c>
      <c r="X147" s="292" t="n">
        <f aca="false">1/X146*X7/12</f>
        <v>0.02</v>
      </c>
      <c r="Y147" s="292" t="n">
        <f aca="false">1/Y146*Y7/12</f>
        <v>0.02</v>
      </c>
      <c r="Z147" s="292" t="n">
        <f aca="false">1/Z146*Z7/12</f>
        <v>0.02</v>
      </c>
      <c r="AA147" s="292" t="n">
        <f aca="false">1/AA146*AA7/12</f>
        <v>0.02</v>
      </c>
      <c r="AB147" s="292" t="n">
        <f aca="false">1/AB146*AB7/12</f>
        <v>0.02</v>
      </c>
      <c r="AC147" s="292" t="n">
        <f aca="false">1/AC146*AC7/12</f>
        <v>0.02</v>
      </c>
      <c r="AD147" s="292" t="n">
        <f aca="false">1/AD146*AD7/12</f>
        <v>0.02</v>
      </c>
      <c r="AE147" s="292" t="n">
        <f aca="false">1/AE146*AE7/12</f>
        <v>0.02</v>
      </c>
      <c r="AF147" s="292" t="n">
        <f aca="false">1/AF146*AF7/12</f>
        <v>0.02</v>
      </c>
      <c r="AG147" s="292" t="n">
        <f aca="false">1/AG146*AG7/12</f>
        <v>0.02</v>
      </c>
      <c r="AH147" s="292" t="n">
        <f aca="false">1/AH146*AH7/12</f>
        <v>0.02</v>
      </c>
      <c r="AI147" s="292" t="n">
        <f aca="false">1/AI146*AI7/12</f>
        <v>0.02</v>
      </c>
      <c r="AJ147" s="292" t="n">
        <f aca="false">1/AJ146*AJ7/12</f>
        <v>0.02</v>
      </c>
      <c r="AK147" s="292" t="n">
        <f aca="false">1/AK146*AK7/12</f>
        <v>0.02</v>
      </c>
      <c r="AL147" s="292" t="n">
        <f aca="false">1/AL146*AL7/12</f>
        <v>0.02</v>
      </c>
      <c r="AM147" s="292" t="n">
        <f aca="false">1/AM146*AM7/12</f>
        <v>0.02</v>
      </c>
      <c r="AN147" s="292" t="n">
        <f aca="false">1/AN146*AN7/12</f>
        <v>0.02</v>
      </c>
      <c r="AO147" s="292" t="n">
        <f aca="false">1/AO146*AO7/12</f>
        <v>0.02</v>
      </c>
      <c r="AP147" s="292" t="n">
        <f aca="false">1/AP146*AP7/12</f>
        <v>0.02</v>
      </c>
      <c r="AQ147" s="292" t="n">
        <f aca="false">1/AQ146*AQ7/12</f>
        <v>0.02</v>
      </c>
      <c r="AR147" s="292" t="n">
        <f aca="false">1/AR146*AR7/12</f>
        <v>0.02</v>
      </c>
      <c r="AS147" s="292" t="n">
        <f aca="false">1/AS146*AS7/12</f>
        <v>0.02</v>
      </c>
      <c r="AT147" s="292" t="n">
        <f aca="false">1/AT146*AT7/12</f>
        <v>0.02</v>
      </c>
      <c r="AU147" s="292" t="n">
        <f aca="false">1/AU146*AU7/12</f>
        <v>0.02</v>
      </c>
      <c r="AV147" s="292" t="n">
        <f aca="false">1/AV146*AV7/12</f>
        <v>0.02</v>
      </c>
      <c r="AW147" s="292" t="n">
        <f aca="false">1/AW146*AW7/12</f>
        <v>0.02</v>
      </c>
      <c r="AX147" s="292" t="n">
        <f aca="false">1/AX146*AX7/12</f>
        <v>0.02</v>
      </c>
      <c r="AY147" s="292" t="n">
        <f aca="false">1/AY146*AY7/12</f>
        <v>0.02</v>
      </c>
      <c r="AZ147" s="292" t="n">
        <f aca="false">1/AZ146*AZ7/12</f>
        <v>0.02</v>
      </c>
      <c r="BA147" s="292" t="n">
        <f aca="false">1/BA146*BA7/12</f>
        <v>0.02</v>
      </c>
      <c r="BB147" s="292" t="n">
        <f aca="false">1/BB146*BB7/12</f>
        <v>0.02</v>
      </c>
      <c r="BC147" s="292" t="n">
        <f aca="false">1/BC146*BC7/12</f>
        <v>0.02</v>
      </c>
      <c r="BD147" s="292" t="n">
        <f aca="false">1/BD146*BD7/12</f>
        <v>0.02</v>
      </c>
      <c r="BE147" s="292" t="n">
        <f aca="false">1/BE146*BE7/12</f>
        <v>0.02</v>
      </c>
      <c r="BF147" s="292" t="n">
        <f aca="false">1/BF146*BF7/12</f>
        <v>0.02</v>
      </c>
      <c r="BG147" s="292" t="n">
        <f aca="false">1/BG146*BG7/12</f>
        <v>0.02</v>
      </c>
      <c r="BH147" s="292" t="n">
        <f aca="false">1/BH146*BH7/12</f>
        <v>0.02</v>
      </c>
      <c r="BI147" s="292" t="n">
        <f aca="false">1/BI146*BI7/12</f>
        <v>0.02</v>
      </c>
      <c r="BJ147" s="292" t="n">
        <f aca="false">1/BJ146*BJ7/12</f>
        <v>0.02</v>
      </c>
      <c r="BK147" s="292" t="n">
        <f aca="false">1/BK146*BK7/12</f>
        <v>0.02</v>
      </c>
      <c r="BL147" s="292" t="n">
        <f aca="false">1/BL146*BL7/12</f>
        <v>0.02</v>
      </c>
      <c r="BM147" s="292" t="n">
        <f aca="false">1/BM146*BM7/12</f>
        <v>0.02</v>
      </c>
      <c r="BN147" s="292" t="n">
        <f aca="false">1/BN146*BN7/12</f>
        <v>0.02</v>
      </c>
      <c r="BO147" s="292" t="n">
        <f aca="false">1/BO146*BO7/12</f>
        <v>0.02</v>
      </c>
      <c r="BP147" s="292" t="n">
        <f aca="false">1/BP146*BP7/12</f>
        <v>0.02</v>
      </c>
      <c r="BQ147" s="292" t="n">
        <f aca="false">1/BQ146*BQ7/12</f>
        <v>0.02</v>
      </c>
      <c r="BR147" s="292" t="n">
        <f aca="false">1/BR146*BR7/12</f>
        <v>0.02</v>
      </c>
      <c r="BS147" s="292" t="n">
        <f aca="false">1/BS146*BS7/12</f>
        <v>0.02</v>
      </c>
      <c r="BT147" s="292" t="n">
        <f aca="false">1/BT146*BT7/12</f>
        <v>0.02</v>
      </c>
      <c r="BU147" s="292" t="n">
        <f aca="false">1/BU146*BU7/12</f>
        <v>0.02</v>
      </c>
      <c r="BV147" s="292" t="n">
        <f aca="false">1/BV146*BV7/12</f>
        <v>0.02</v>
      </c>
      <c r="BW147" s="292" t="n">
        <f aca="false">1/BW146*BW7/12</f>
        <v>0.02</v>
      </c>
      <c r="BX147" s="292" t="n">
        <f aca="false">1/BX146*BX7/12</f>
        <v>0.02</v>
      </c>
      <c r="BY147" s="292" t="n">
        <f aca="false">1/BY146*BY7/12</f>
        <v>0.02</v>
      </c>
      <c r="BZ147" s="292" t="n">
        <f aca="false">1/BZ146*BZ7/12</f>
        <v>0.02</v>
      </c>
      <c r="CA147" s="292" t="n">
        <f aca="false">1/CA146*CA7/12</f>
        <v>0.02</v>
      </c>
      <c r="CB147" s="292" t="n">
        <f aca="false">1/CB146*CB7/12</f>
        <v>0.02</v>
      </c>
      <c r="CC147" s="292" t="n">
        <f aca="false">1/CC146*CC7/12</f>
        <v>0.02</v>
      </c>
      <c r="CD147" s="292" t="n">
        <f aca="false">1/CD146*CD7/12</f>
        <v>0.02</v>
      </c>
      <c r="CE147" s="292" t="n">
        <f aca="false">1/CE146*CE7/12</f>
        <v>0.02</v>
      </c>
      <c r="CF147" s="292" t="n">
        <f aca="false">1/CF146*CF7/12</f>
        <v>0.02</v>
      </c>
      <c r="CG147" s="292" t="n">
        <f aca="false">1/CG146*CG7/12</f>
        <v>0.02</v>
      </c>
      <c r="CH147" s="292" t="n">
        <f aca="false">1/CH146*CH7/12</f>
        <v>0.02</v>
      </c>
      <c r="CI147" s="292" t="n">
        <f aca="false">1/CI146*CI7/12</f>
        <v>0.02</v>
      </c>
      <c r="CJ147" s="292" t="n">
        <f aca="false">1/CJ146*CJ7/12</f>
        <v>0.02</v>
      </c>
      <c r="CK147" s="292" t="n">
        <f aca="false">1/CK146*CK7/12</f>
        <v>0.02</v>
      </c>
      <c r="CL147" s="292" t="n">
        <f aca="false">1/CL146*CL7/12</f>
        <v>0.02</v>
      </c>
      <c r="CM147" s="292" t="n">
        <f aca="false">1/CM146*CM7/12</f>
        <v>0.02</v>
      </c>
      <c r="CN147" s="292" t="n">
        <f aca="false">1/CN146*CN7/12</f>
        <v>0.02</v>
      </c>
      <c r="CO147" s="292" t="n">
        <f aca="false">1/CO146*CO7/12</f>
        <v>0.02</v>
      </c>
      <c r="CP147" s="292" t="n">
        <f aca="false">1/CP146*CP7/12</f>
        <v>0.02</v>
      </c>
      <c r="CQ147" s="292" t="n">
        <f aca="false">1/CQ146*CQ7/12</f>
        <v>0.02</v>
      </c>
      <c r="CR147" s="292" t="n">
        <f aca="false">1/CR146*CR7/12</f>
        <v>0.02</v>
      </c>
      <c r="CS147" s="292" t="n">
        <f aca="false">1/CS146*CS7/12</f>
        <v>0.02</v>
      </c>
      <c r="CT147" s="292" t="n">
        <f aca="false">1/CT146*CT7/12</f>
        <v>0.02</v>
      </c>
      <c r="CU147" s="292" t="n">
        <f aca="false">1/CU146*CU7/12</f>
        <v>0.02</v>
      </c>
      <c r="CV147" s="292" t="n">
        <f aca="false">1/CV146*CV7/12</f>
        <v>0.02</v>
      </c>
      <c r="CW147" s="292" t="n">
        <f aca="false">1/CW146*CW7/12</f>
        <v>0.02</v>
      </c>
      <c r="CX147" s="292" t="n">
        <f aca="false">1/CX146*CX7/12</f>
        <v>0.02</v>
      </c>
      <c r="CY147" s="292" t="n">
        <f aca="false">1/CY146*CY7/12</f>
        <v>0.02</v>
      </c>
      <c r="CZ147" s="292" t="n">
        <f aca="false">1/CZ146*CZ7/12</f>
        <v>0.02</v>
      </c>
      <c r="DA147" s="292" t="n">
        <f aca="false">1/DA146*DA7/12</f>
        <v>0.02</v>
      </c>
      <c r="DB147" s="292" t="n">
        <f aca="false">1/DB146*DB7/12</f>
        <v>0.02</v>
      </c>
      <c r="DC147" s="292" t="n">
        <f aca="false">1/DC146*DC7/12</f>
        <v>0.02</v>
      </c>
      <c r="DD147" s="292" t="n">
        <f aca="false">1/DD146*DD7/12</f>
        <v>0.02</v>
      </c>
      <c r="DE147" s="292" t="n">
        <f aca="false">1/DE146*DE7/12</f>
        <v>0.02</v>
      </c>
      <c r="DF147" s="292" t="n">
        <f aca="false">1/DF146*DF7/12</f>
        <v>0.02</v>
      </c>
      <c r="DG147" s="292" t="n">
        <f aca="false">1/DG146*DG7/12</f>
        <v>0.02</v>
      </c>
      <c r="DH147" s="292" t="n">
        <f aca="false">1/DH146*DH7/12</f>
        <v>0.02</v>
      </c>
      <c r="DI147" s="292" t="n">
        <f aca="false">1/DI146*DI7/12</f>
        <v>0.02</v>
      </c>
      <c r="DJ147" s="292" t="n">
        <f aca="false">1/DJ146*DJ7/12</f>
        <v>0.02</v>
      </c>
      <c r="DK147" s="292" t="n">
        <f aca="false">1/DK146*DK7/12</f>
        <v>0.02</v>
      </c>
      <c r="DL147" s="292" t="n">
        <f aca="false">1/DL146*DL7/12</f>
        <v>0.02</v>
      </c>
      <c r="DM147" s="292" t="n">
        <f aca="false">1/DM146*DM7/12</f>
        <v>0.02</v>
      </c>
      <c r="DN147" s="292" t="n">
        <f aca="false">1/DN146*DN7/12</f>
        <v>0.02</v>
      </c>
      <c r="DO147" s="292" t="n">
        <f aca="false">1/DO146*DO7/12</f>
        <v>0.02</v>
      </c>
      <c r="DP147" s="292" t="n">
        <f aca="false">1/DP146*DP7/12</f>
        <v>0.02</v>
      </c>
      <c r="DQ147" s="292" t="n">
        <f aca="false">1/DQ146*DQ7/12</f>
        <v>0.02</v>
      </c>
      <c r="DR147" s="292" t="n">
        <f aca="false">1/DR146*DR7/12</f>
        <v>0.02</v>
      </c>
      <c r="DS147" s="292" t="n">
        <f aca="false">1/DS146*DS7/12</f>
        <v>0.02</v>
      </c>
      <c r="DT147" s="292" t="n">
        <f aca="false">1/DT146*DT7/12</f>
        <v>0.02</v>
      </c>
      <c r="DU147" s="292" t="n">
        <f aca="false">1/DU146*DU7/12</f>
        <v>0.02</v>
      </c>
      <c r="DV147" s="292" t="n">
        <f aca="false">1/DV146*DV7/12</f>
        <v>0.02</v>
      </c>
      <c r="DW147" s="292" t="n">
        <f aca="false">1/DW146*DW7/12</f>
        <v>0.02</v>
      </c>
      <c r="DX147" s="292" t="n">
        <f aca="false">1/DX146*DX7/12</f>
        <v>0.02</v>
      </c>
      <c r="DY147" s="292" t="n">
        <f aca="false">1/DY146*DY7/12</f>
        <v>0.02</v>
      </c>
      <c r="DZ147" s="292" t="n">
        <f aca="false">1/DZ146*DZ7/12</f>
        <v>0.02</v>
      </c>
      <c r="EA147" s="292" t="n">
        <f aca="false">1/EA146*EA7/12</f>
        <v>0.02</v>
      </c>
      <c r="EB147" s="292" t="n">
        <f aca="false">1/EB146*EB7/12</f>
        <v>0.02</v>
      </c>
      <c r="EC147" s="292" t="n">
        <f aca="false">1/EC146*EC7/12</f>
        <v>0.02</v>
      </c>
      <c r="ED147" s="292" t="n">
        <f aca="false">1/ED146*ED7/12</f>
        <v>0.02</v>
      </c>
      <c r="EE147" s="292" t="n">
        <f aca="false">1/EE146*EE7/12</f>
        <v>0.02</v>
      </c>
      <c r="EF147" s="292" t="n">
        <f aca="false">1/EF146*EF7/12</f>
        <v>0.02</v>
      </c>
      <c r="EG147" s="292" t="n">
        <f aca="false">1/EG146*EG7/12</f>
        <v>0.02</v>
      </c>
      <c r="EH147" s="292" t="n">
        <f aca="false">1/EH146*EH7/12</f>
        <v>0.02</v>
      </c>
      <c r="EI147" s="292" t="n">
        <f aca="false">1/EI146*EI7/12</f>
        <v>0.02</v>
      </c>
      <c r="EJ147" s="292" t="n">
        <f aca="false">1/EJ146*EJ7/12</f>
        <v>0.02</v>
      </c>
      <c r="EK147" s="292" t="n">
        <f aca="false">1/EK146*EK7/12</f>
        <v>0.02</v>
      </c>
      <c r="EL147" s="292" t="n">
        <f aca="false">1/EL146*EL7/12</f>
        <v>0.02</v>
      </c>
      <c r="EM147" s="292" t="n">
        <f aca="false">1/EM146*EM7/12</f>
        <v>0.02</v>
      </c>
      <c r="EN147" s="292" t="n">
        <f aca="false">1/EN146*EN7/12</f>
        <v>0.02</v>
      </c>
      <c r="EO147" s="292" t="n">
        <f aca="false">1/EO146*EO7/12</f>
        <v>0.02</v>
      </c>
      <c r="EP147" s="292" t="n">
        <f aca="false">1/EP146*EP7/12</f>
        <v>0.02</v>
      </c>
      <c r="EQ147" s="292" t="n">
        <f aca="false">1/EQ146*EQ7/12</f>
        <v>0.02</v>
      </c>
      <c r="ER147" s="292" t="n">
        <f aca="false">1/ER146*ER7/12</f>
        <v>0.02</v>
      </c>
      <c r="ES147" s="292" t="n">
        <f aca="false">1/ES146*ES7/12</f>
        <v>0.02</v>
      </c>
      <c r="ET147" s="292" t="n">
        <f aca="false">1/ET146*ET7/12</f>
        <v>0.02</v>
      </c>
      <c r="EU147" s="292" t="n">
        <f aca="false">1/EU146*EU7/12</f>
        <v>0.02</v>
      </c>
      <c r="EV147" s="292" t="n">
        <f aca="false">1/EV146*EV7/12</f>
        <v>0.02</v>
      </c>
      <c r="EW147" s="292" t="n">
        <f aca="false">1/EW146*EW7/12</f>
        <v>0.02</v>
      </c>
      <c r="EX147" s="292" t="n">
        <f aca="false">1/EX146*EX7/12</f>
        <v>0.02</v>
      </c>
      <c r="EY147" s="292" t="n">
        <f aca="false">1/EY146*EY7/12</f>
        <v>0.02</v>
      </c>
      <c r="EZ147" s="292" t="n">
        <f aca="false">1/EZ146*EZ7/12</f>
        <v>0.02</v>
      </c>
      <c r="FA147" s="292" t="n">
        <f aca="false">1/FA146*FA7/12</f>
        <v>0.02</v>
      </c>
      <c r="FB147" s="292" t="n">
        <f aca="false">1/FB146*FB7/12</f>
        <v>0.02</v>
      </c>
      <c r="FC147" s="292" t="n">
        <f aca="false">1/FC146*FC7/12</f>
        <v>0.02</v>
      </c>
      <c r="FD147" s="292" t="n">
        <f aca="false">1/FD146*FD7/12</f>
        <v>0.02</v>
      </c>
      <c r="FE147" s="292" t="n">
        <f aca="false">1/FE146*FE7/12</f>
        <v>0.02</v>
      </c>
      <c r="FF147" s="292" t="n">
        <f aca="false">1/FF146*FF7/12</f>
        <v>0.02</v>
      </c>
      <c r="FG147" s="292" t="n">
        <f aca="false">1/FG146*FG7/12</f>
        <v>0.02</v>
      </c>
      <c r="FH147" s="292" t="n">
        <f aca="false">1/FH146*FH7/12</f>
        <v>0.02</v>
      </c>
      <c r="FI147" s="292" t="n">
        <f aca="false">1/FI146*FI7/12</f>
        <v>0.02</v>
      </c>
      <c r="FJ147" s="292" t="n">
        <f aca="false">1/FJ146*FJ7/12</f>
        <v>0.02</v>
      </c>
      <c r="FK147" s="292" t="n">
        <f aca="false">1/FK146*FK7/12</f>
        <v>0.02</v>
      </c>
      <c r="FL147" s="292" t="n">
        <f aca="false">1/FL146*FL7/12</f>
        <v>0.02</v>
      </c>
      <c r="FM147" s="292" t="n">
        <f aca="false">1/FM146*FM7/12</f>
        <v>0.02</v>
      </c>
      <c r="FN147" s="292" t="n">
        <f aca="false">1/FN146*FN7/12</f>
        <v>0.02</v>
      </c>
      <c r="FO147" s="292" t="n">
        <f aca="false">1/FO146*FO7/12</f>
        <v>0.02</v>
      </c>
      <c r="FP147" s="292" t="n">
        <f aca="false">1/FP146*FP7/12</f>
        <v>0.02</v>
      </c>
      <c r="FQ147" s="292" t="n">
        <f aca="false">1/FQ146*FQ7/12</f>
        <v>0.02</v>
      </c>
      <c r="FR147" s="292" t="n">
        <f aca="false">1/FR146*FR7/12</f>
        <v>0.02</v>
      </c>
      <c r="FS147" s="292" t="n">
        <f aca="false">1/FS146*FS7/12</f>
        <v>0.02</v>
      </c>
      <c r="FT147" s="292" t="n">
        <f aca="false">1/FT146*FT7/12</f>
        <v>0.02</v>
      </c>
      <c r="FU147" s="292" t="n">
        <f aca="false">1/FU146*FU7/12</f>
        <v>0.02</v>
      </c>
      <c r="FV147" s="292" t="n">
        <f aca="false">1/FV146*FV7/12</f>
        <v>0.02</v>
      </c>
      <c r="FW147" s="292" t="n">
        <f aca="false">1/FW146*FW7/12</f>
        <v>0.02</v>
      </c>
      <c r="FX147" s="292" t="n">
        <f aca="false">1/FX146*FX7/12</f>
        <v>0.02</v>
      </c>
      <c r="FY147" s="292" t="n">
        <f aca="false">1/FY146*FY7/12</f>
        <v>0.02</v>
      </c>
      <c r="FZ147" s="292" t="n">
        <f aca="false">1/FZ146*FZ7/12</f>
        <v>0.02</v>
      </c>
      <c r="GA147" s="292" t="n">
        <f aca="false">1/GA146*GA7/12</f>
        <v>0.02</v>
      </c>
      <c r="GB147" s="292" t="n">
        <f aca="false">1/GB146*GB7/12</f>
        <v>0.02</v>
      </c>
      <c r="GC147" s="292" t="n">
        <f aca="false">1/GC146*GC7/12</f>
        <v>0.02</v>
      </c>
      <c r="GD147" s="292" t="n">
        <f aca="false">1/GD146*GD7/12</f>
        <v>0.02</v>
      </c>
      <c r="GE147" s="292" t="n">
        <f aca="false">1/GE146*GE7/12</f>
        <v>0.02</v>
      </c>
      <c r="GF147" s="292" t="n">
        <f aca="false">1/GF146*GF7/12</f>
        <v>0.02</v>
      </c>
      <c r="GG147" s="292" t="n">
        <f aca="false">1/GG146*GG7/12</f>
        <v>0.02</v>
      </c>
      <c r="GH147" s="292" t="n">
        <f aca="false">1/GH146*GH7/12</f>
        <v>0.02</v>
      </c>
      <c r="GI147" s="292" t="n">
        <f aca="false">1/GI146*GI7/12</f>
        <v>0.02</v>
      </c>
      <c r="GJ147" s="292" t="n">
        <f aca="false">1/GJ146*GJ7/12</f>
        <v>0.02</v>
      </c>
      <c r="GK147" s="292" t="n">
        <f aca="false">1/GK146*GK7/12</f>
        <v>0.02</v>
      </c>
      <c r="GL147" s="292" t="n">
        <f aca="false">1/GL146*GL7/12</f>
        <v>0.02</v>
      </c>
      <c r="GM147" s="292" t="n">
        <f aca="false">1/GM146*GM7/12</f>
        <v>0.02</v>
      </c>
      <c r="GN147" s="292" t="n">
        <f aca="false">1/GN146*GN7/12</f>
        <v>0.02</v>
      </c>
      <c r="GO147" s="292" t="n">
        <f aca="false">1/GO146*GO7/12</f>
        <v>0.02</v>
      </c>
      <c r="GP147" s="292" t="n">
        <f aca="false">1/GP146*GP7/12</f>
        <v>0.02</v>
      </c>
      <c r="GQ147" s="292" t="n">
        <f aca="false">1/GQ146*GQ7/12</f>
        <v>0.02</v>
      </c>
      <c r="GR147" s="292" t="n">
        <f aca="false">1/GR146*GR7/12</f>
        <v>0.02</v>
      </c>
      <c r="GS147" s="292" t="n">
        <f aca="false">1/GS146*GS7/12</f>
        <v>0.02</v>
      </c>
      <c r="GT147" s="292" t="n">
        <f aca="false">1/GT146*GT7/12</f>
        <v>0.02</v>
      </c>
      <c r="GU147" s="292" t="n">
        <f aca="false">1/GU146*GU7/12</f>
        <v>0.02</v>
      </c>
      <c r="GV147" s="292" t="n">
        <f aca="false">1/GV146*GV7/12</f>
        <v>0.02</v>
      </c>
      <c r="GW147" s="292" t="n">
        <f aca="false">1/GW146*GW7/12</f>
        <v>0.02</v>
      </c>
      <c r="GX147" s="292" t="n">
        <f aca="false">1/GX146*GX7/12</f>
        <v>0.02</v>
      </c>
      <c r="GY147" s="292" t="n">
        <f aca="false">1/GY146*GY7/12</f>
        <v>0.02</v>
      </c>
      <c r="GZ147" s="292" t="n">
        <f aca="false">1/GZ146*GZ7/12</f>
        <v>0.02</v>
      </c>
      <c r="HA147" s="292" t="n">
        <f aca="false">1/HA146*HA7/12</f>
        <v>0.02</v>
      </c>
      <c r="HB147" s="292" t="n">
        <f aca="false">1/HB146*HB7/12</f>
        <v>0.02</v>
      </c>
      <c r="HC147" s="292" t="n">
        <f aca="false">1/HC146*HC7/12</f>
        <v>0.02</v>
      </c>
      <c r="HD147" s="292" t="n">
        <f aca="false">1/HD146*HD7/12</f>
        <v>0.02</v>
      </c>
      <c r="HE147" s="292" t="n">
        <f aca="false">1/HE146*HE7/12</f>
        <v>0.02</v>
      </c>
      <c r="HF147" s="292" t="n">
        <f aca="false">1/HF146*HF7/12</f>
        <v>0.02</v>
      </c>
      <c r="HG147" s="292" t="n">
        <f aca="false">1/HG146*HG7/12</f>
        <v>0.02</v>
      </c>
      <c r="HH147" s="292" t="n">
        <f aca="false">1/HH146*HH7/12</f>
        <v>0.02</v>
      </c>
      <c r="HI147" s="292" t="n">
        <f aca="false">1/HI146*HI7/12</f>
        <v>0.02</v>
      </c>
      <c r="HJ147" s="292" t="n">
        <f aca="false">1/HJ146*HJ7/12</f>
        <v>0.02</v>
      </c>
      <c r="HK147" s="292" t="n">
        <f aca="false">1/HK146*HK7/12</f>
        <v>0.02</v>
      </c>
      <c r="HL147" s="292" t="n">
        <f aca="false">1/HL146*HL7/12</f>
        <v>0.02</v>
      </c>
      <c r="HM147" s="292" t="n">
        <f aca="false">1/HM146*HM7/12</f>
        <v>0.02</v>
      </c>
      <c r="HN147" s="292" t="n">
        <f aca="false">1/HN146*HN7/12</f>
        <v>0.02</v>
      </c>
      <c r="HO147" s="292" t="n">
        <f aca="false">1/HO146*HO7/12</f>
        <v>0.02</v>
      </c>
      <c r="HP147" s="292" t="n">
        <f aca="false">1/HP146*HP7/12</f>
        <v>0.02</v>
      </c>
      <c r="HQ147" s="292" t="n">
        <f aca="false">1/HQ146*HQ7/12</f>
        <v>0.02</v>
      </c>
      <c r="HR147" s="292" t="n">
        <f aca="false">1/HR146*HR7/12</f>
        <v>0.02</v>
      </c>
      <c r="HS147" s="292" t="n">
        <f aca="false">1/HS146*HS7/12</f>
        <v>0.02</v>
      </c>
      <c r="HT147" s="292" t="n">
        <f aca="false">1/HT146*HT7/12</f>
        <v>0.02</v>
      </c>
      <c r="HU147" s="292" t="n">
        <f aca="false">1/HU146*HU7/12</f>
        <v>0.02</v>
      </c>
      <c r="HV147" s="292" t="n">
        <f aca="false">1/HV146*HV7/12</f>
        <v>0.02</v>
      </c>
      <c r="HW147" s="292" t="n">
        <f aca="false">1/HW146*HW7/12</f>
        <v>0.02</v>
      </c>
      <c r="HX147" s="292" t="n">
        <f aca="false">1/HX146*HX7/12</f>
        <v>0.02</v>
      </c>
      <c r="HY147" s="292" t="n">
        <f aca="false">1/HY146*HY7/12</f>
        <v>0.02</v>
      </c>
      <c r="HZ147" s="292" t="n">
        <f aca="false">1/HZ146*HZ7/12</f>
        <v>0.02</v>
      </c>
      <c r="IA147" s="292" t="n">
        <f aca="false">1/IA146*IA7/12</f>
        <v>0.02</v>
      </c>
      <c r="IB147" s="292" t="n">
        <f aca="false">1/IB146*IB7/12</f>
        <v>0.02</v>
      </c>
      <c r="IC147" s="292" t="n">
        <f aca="false">1/IC146*IC7/12</f>
        <v>0.02</v>
      </c>
      <c r="ID147" s="292" t="n">
        <f aca="false">1/ID146*ID7/12</f>
        <v>0.02</v>
      </c>
      <c r="IE147" s="292" t="n">
        <f aca="false">1/IE146*IE7/12</f>
        <v>0.02</v>
      </c>
      <c r="IF147" s="292" t="n">
        <f aca="false">1/IF146*IF7/12</f>
        <v>0.02</v>
      </c>
      <c r="IG147" s="292" t="n">
        <f aca="false">1/IG146*IG7/12</f>
        <v>0.02</v>
      </c>
      <c r="IH147" s="292" t="n">
        <f aca="false">1/IH146*IH7/12</f>
        <v>0.02</v>
      </c>
      <c r="II147" s="292" t="n">
        <f aca="false">1/II146*II7/12</f>
        <v>0.02</v>
      </c>
      <c r="IJ147" s="292" t="n">
        <f aca="false">1/IJ146*IJ7/12</f>
        <v>0.02</v>
      </c>
      <c r="IK147" s="292" t="n">
        <f aca="false">1/IK146*IK7/12</f>
        <v>0.02</v>
      </c>
      <c r="IL147" s="292" t="n">
        <f aca="false">1/IL146*IL7/12</f>
        <v>0.02</v>
      </c>
      <c r="IM147" s="292" t="n">
        <f aca="false">1/IM146*IM7/12</f>
        <v>0.02</v>
      </c>
      <c r="IN147" s="292" t="n">
        <f aca="false">1/IN146*IN7/12</f>
        <v>0.02</v>
      </c>
      <c r="IO147" s="292" t="n">
        <f aca="false">1/IO146*IO7/12</f>
        <v>0.02</v>
      </c>
      <c r="IP147" s="292" t="n">
        <f aca="false">1/IP146*IP7/12</f>
        <v>0.02</v>
      </c>
    </row>
    <row r="148" s="57" customFormat="true" ht="13.5" hidden="false" customHeight="false" outlineLevel="0" collapsed="false">
      <c r="A148" s="55"/>
      <c r="B148" s="56"/>
      <c r="C148" s="0" t="s">
        <v>516</v>
      </c>
      <c r="D148" s="0"/>
      <c r="E148" s="57" t="n">
        <f aca="false">E147*E140*E8</f>
        <v>0</v>
      </c>
      <c r="F148" s="57" t="n">
        <f aca="false">F147*F140*F8</f>
        <v>0</v>
      </c>
      <c r="G148" s="57" t="n">
        <f aca="false">G147*G140*G8</f>
        <v>0</v>
      </c>
      <c r="H148" s="57" t="n">
        <f aca="false">H147*H140*H8</f>
        <v>0</v>
      </c>
      <c r="I148" s="57" t="n">
        <f aca="false">I147*I140*I8</f>
        <v>0</v>
      </c>
      <c r="J148" s="57" t="n">
        <f aca="false">J147*J140*J8</f>
        <v>0</v>
      </c>
      <c r="K148" s="57" t="n">
        <f aca="false">K147*K140*K8</f>
        <v>0</v>
      </c>
      <c r="L148" s="57" t="n">
        <f aca="false">L147*L140*L8</f>
        <v>0</v>
      </c>
      <c r="M148" s="57" t="n">
        <f aca="false">M147*M140*M8</f>
        <v>0</v>
      </c>
      <c r="N148" s="57" t="n">
        <f aca="false">N147*N140*N8</f>
        <v>0</v>
      </c>
      <c r="O148" s="57" t="n">
        <f aca="false">O147*O140*O8</f>
        <v>0</v>
      </c>
      <c r="P148" s="57" t="n">
        <f aca="false">P147*P140*P8</f>
        <v>0</v>
      </c>
      <c r="Q148" s="57" t="n">
        <f aca="false">Q147*Q140*Q8</f>
        <v>188942.049758953</v>
      </c>
      <c r="R148" s="57" t="n">
        <f aca="false">R147*R140*R8</f>
        <v>188942.049758953</v>
      </c>
      <c r="S148" s="57" t="n">
        <f aca="false">S147*S140*S8</f>
        <v>188942.049758953</v>
      </c>
      <c r="T148" s="57" t="n">
        <f aca="false">T147*T140*T8</f>
        <v>188942.049758953</v>
      </c>
      <c r="U148" s="57" t="n">
        <f aca="false">U147*U140*U8</f>
        <v>188942.049758953</v>
      </c>
      <c r="V148" s="57" t="n">
        <f aca="false">V147*V140*V8</f>
        <v>188942.049758953</v>
      </c>
      <c r="W148" s="57" t="n">
        <f aca="false">W147*W140*W8</f>
        <v>188942.049758953</v>
      </c>
      <c r="X148" s="57" t="n">
        <f aca="false">X147*X140*X8</f>
        <v>188942.049758953</v>
      </c>
      <c r="Y148" s="57" t="n">
        <f aca="false">Y147*Y140*Y8</f>
        <v>188942.049758953</v>
      </c>
      <c r="Z148" s="57" t="n">
        <f aca="false">Z147*Z140*Z8</f>
        <v>188942.049758953</v>
      </c>
      <c r="AA148" s="57" t="n">
        <f aca="false">AA147*AA140*AA8</f>
        <v>188942.049758953</v>
      </c>
      <c r="AB148" s="57" t="n">
        <f aca="false">AB147*AB140*AB8</f>
        <v>188942.049758953</v>
      </c>
      <c r="AC148" s="57" t="n">
        <f aca="false">AC147*AC140*AC8</f>
        <v>188942.049758953</v>
      </c>
      <c r="AD148" s="57" t="n">
        <f aca="false">AD147*AD140*AD8</f>
        <v>188942.049758953</v>
      </c>
      <c r="AE148" s="57" t="n">
        <f aca="false">AE147*AE140*AE8</f>
        <v>188942.049758953</v>
      </c>
      <c r="AF148" s="57" t="n">
        <f aca="false">AF147*AF140*AF8</f>
        <v>188942.049758953</v>
      </c>
      <c r="AG148" s="57" t="n">
        <f aca="false">AG147*AG140*AG8</f>
        <v>188942.049758953</v>
      </c>
      <c r="AH148" s="57" t="n">
        <f aca="false">AH147*AH140*AH8</f>
        <v>188942.049758953</v>
      </c>
      <c r="AI148" s="57" t="n">
        <f aca="false">AI147*AI140*AI8</f>
        <v>188942.049758953</v>
      </c>
      <c r="AJ148" s="57" t="n">
        <f aca="false">AJ147*AJ140*AJ8</f>
        <v>188942.049758953</v>
      </c>
      <c r="AK148" s="57" t="n">
        <f aca="false">AK147*AK140*AK8</f>
        <v>188942.049758953</v>
      </c>
      <c r="AL148" s="57" t="n">
        <f aca="false">AL147*AL140*AL8</f>
        <v>188942.049758953</v>
      </c>
      <c r="AM148" s="57" t="n">
        <f aca="false">AM147*AM140*AM8</f>
        <v>188942.049758953</v>
      </c>
      <c r="AN148" s="57" t="n">
        <f aca="false">AN147*AN140*AN8</f>
        <v>188942.049758953</v>
      </c>
      <c r="AO148" s="57" t="n">
        <f aca="false">AO147*AO140*AO8</f>
        <v>188942.049758953</v>
      </c>
      <c r="AP148" s="57" t="n">
        <f aca="false">AP147*AP140*AP8</f>
        <v>188942.049758953</v>
      </c>
      <c r="AQ148" s="57" t="n">
        <f aca="false">AQ147*AQ140*AQ8</f>
        <v>188942.049758953</v>
      </c>
      <c r="AR148" s="57" t="n">
        <f aca="false">AR147*AR140*AR8</f>
        <v>188942.049758953</v>
      </c>
      <c r="AS148" s="57" t="n">
        <f aca="false">AS147*AS140*AS8</f>
        <v>188942.049758953</v>
      </c>
      <c r="AT148" s="57" t="n">
        <f aca="false">AT147*AT140*AT8</f>
        <v>188942.049758953</v>
      </c>
      <c r="AU148" s="57" t="n">
        <f aca="false">AU147*AU140*AU8</f>
        <v>188942.049758953</v>
      </c>
      <c r="AV148" s="57" t="n">
        <f aca="false">AV147*AV140*AV8</f>
        <v>188942.049758953</v>
      </c>
      <c r="AW148" s="57" t="n">
        <f aca="false">AW147*AW140*AW8</f>
        <v>188942.049758953</v>
      </c>
      <c r="AX148" s="57" t="n">
        <f aca="false">AX147*AX140*AX8</f>
        <v>188942.049758953</v>
      </c>
      <c r="AY148" s="57" t="n">
        <f aca="false">AY147*AY140*AY8</f>
        <v>188942.049758953</v>
      </c>
      <c r="AZ148" s="57" t="n">
        <f aca="false">AZ147*AZ140*AZ8</f>
        <v>188942.049758953</v>
      </c>
      <c r="BA148" s="57" t="n">
        <f aca="false">BA147*BA140*BA8</f>
        <v>188942.049758953</v>
      </c>
      <c r="BB148" s="57" t="n">
        <f aca="false">BB147*BB140*BB8</f>
        <v>188942.049758953</v>
      </c>
      <c r="BC148" s="57" t="n">
        <f aca="false">BC147*BC140*BC8</f>
        <v>188942.049758953</v>
      </c>
      <c r="BD148" s="57" t="n">
        <f aca="false">BD147*BD140*BD8</f>
        <v>188942.049758953</v>
      </c>
      <c r="BE148" s="57" t="n">
        <f aca="false">BE147*BE140*BE8</f>
        <v>188942.049758953</v>
      </c>
      <c r="BF148" s="57" t="n">
        <f aca="false">BF147*BF140*BF8</f>
        <v>188942.049758953</v>
      </c>
      <c r="BG148" s="57" t="n">
        <f aca="false">BG147*BG140*BG8</f>
        <v>188942.049758953</v>
      </c>
      <c r="BH148" s="57" t="n">
        <f aca="false">BH147*BH140*BH8</f>
        <v>188942.049758953</v>
      </c>
      <c r="BI148" s="57" t="n">
        <f aca="false">BI147*BI140*BI8</f>
        <v>188942.049758953</v>
      </c>
      <c r="BJ148" s="57" t="n">
        <f aca="false">BJ147*BJ140*BJ8</f>
        <v>188942.049758953</v>
      </c>
      <c r="BK148" s="57" t="n">
        <f aca="false">BK147*BK140*BK8</f>
        <v>188942.049758953</v>
      </c>
      <c r="BL148" s="57" t="n">
        <f aca="false">BL147*BL140*BL8</f>
        <v>188942.049758953</v>
      </c>
      <c r="BM148" s="57" t="n">
        <f aca="false">BM147*BM140*BM8</f>
        <v>188942.049758953</v>
      </c>
      <c r="BN148" s="57" t="n">
        <f aca="false">BN147*BN140*BN8</f>
        <v>188942.049758953</v>
      </c>
      <c r="BO148" s="57" t="n">
        <f aca="false">BO147*BO140*BO8</f>
        <v>0</v>
      </c>
      <c r="BP148" s="57" t="n">
        <f aca="false">BP147*BP140*BP8</f>
        <v>0</v>
      </c>
      <c r="BQ148" s="57" t="n">
        <f aca="false">BQ147*BQ140*BQ8</f>
        <v>0</v>
      </c>
      <c r="BR148" s="57" t="n">
        <f aca="false">BR147*BR140*BR8</f>
        <v>0</v>
      </c>
      <c r="BS148" s="57" t="n">
        <f aca="false">BS147*BS140*BS8</f>
        <v>0</v>
      </c>
      <c r="BT148" s="57" t="n">
        <f aca="false">BT147*BT140*BT8</f>
        <v>0</v>
      </c>
      <c r="BU148" s="57" t="n">
        <f aca="false">BU147*BU140*BU8</f>
        <v>0</v>
      </c>
      <c r="BV148" s="57" t="n">
        <f aca="false">BV147*BV140*BV8</f>
        <v>0</v>
      </c>
      <c r="BW148" s="57" t="n">
        <f aca="false">BW147*BW140*BW8</f>
        <v>0</v>
      </c>
      <c r="BX148" s="57" t="n">
        <f aca="false">BX147*BX140*BX8</f>
        <v>0</v>
      </c>
      <c r="BY148" s="57" t="n">
        <f aca="false">BY147*BY140*BY8</f>
        <v>0</v>
      </c>
      <c r="BZ148" s="57" t="n">
        <f aca="false">BZ147*BZ140*BZ8</f>
        <v>0</v>
      </c>
      <c r="CA148" s="57" t="n">
        <f aca="false">CA147*CA140*CA8</f>
        <v>0</v>
      </c>
      <c r="CB148" s="57" t="n">
        <f aca="false">CB147*CB140*CB8</f>
        <v>0</v>
      </c>
      <c r="CC148" s="57" t="n">
        <f aca="false">CC147*CC140*CC8</f>
        <v>0</v>
      </c>
      <c r="CD148" s="57" t="n">
        <f aca="false">CD147*CD140*CD8</f>
        <v>0</v>
      </c>
      <c r="CE148" s="57" t="n">
        <f aca="false">CE147*CE140*CE8</f>
        <v>0</v>
      </c>
      <c r="CF148" s="57" t="n">
        <f aca="false">CF147*CF140*CF8</f>
        <v>0</v>
      </c>
      <c r="CG148" s="57" t="n">
        <f aca="false">CG147*CG140*CG8</f>
        <v>0</v>
      </c>
      <c r="CH148" s="57" t="n">
        <f aca="false">CH147*CH140*CH8</f>
        <v>0</v>
      </c>
      <c r="CI148" s="57" t="n">
        <f aca="false">CI147*CI140*CI8</f>
        <v>0</v>
      </c>
      <c r="CJ148" s="57" t="n">
        <f aca="false">CJ147*CJ140*CJ8</f>
        <v>0</v>
      </c>
      <c r="CK148" s="57" t="n">
        <f aca="false">CK147*CK140*CK8</f>
        <v>0</v>
      </c>
      <c r="CL148" s="57" t="n">
        <f aca="false">CL147*CL140*CL8</f>
        <v>0</v>
      </c>
      <c r="CM148" s="57" t="n">
        <f aca="false">CM147*CM140*CM8</f>
        <v>0</v>
      </c>
      <c r="CN148" s="57" t="n">
        <f aca="false">CN147*CN140*CN8</f>
        <v>0</v>
      </c>
      <c r="CO148" s="57" t="n">
        <f aca="false">CO147*CO140*CO8</f>
        <v>0</v>
      </c>
      <c r="CP148" s="57" t="n">
        <f aca="false">CP147*CP140*CP8</f>
        <v>0</v>
      </c>
      <c r="CQ148" s="57" t="n">
        <f aca="false">CQ147*CQ140*CQ8</f>
        <v>0</v>
      </c>
      <c r="CR148" s="57" t="n">
        <f aca="false">CR147*CR140*CR8</f>
        <v>0</v>
      </c>
      <c r="CS148" s="57" t="n">
        <f aca="false">CS147*CS140*CS8</f>
        <v>0</v>
      </c>
      <c r="CT148" s="57" t="n">
        <f aca="false">CT147*CT140*CT8</f>
        <v>0</v>
      </c>
      <c r="CU148" s="57" t="n">
        <f aca="false">CU147*CU140*CU8</f>
        <v>0</v>
      </c>
      <c r="CV148" s="57" t="n">
        <f aca="false">CV147*CV140*CV8</f>
        <v>0</v>
      </c>
      <c r="CW148" s="57" t="n">
        <f aca="false">CW147*CW140*CW8</f>
        <v>0</v>
      </c>
      <c r="CX148" s="57" t="n">
        <f aca="false">CX147*CX140*CX8</f>
        <v>0</v>
      </c>
      <c r="CY148" s="57" t="n">
        <f aca="false">CY147*CY140*CY8</f>
        <v>0</v>
      </c>
      <c r="CZ148" s="57" t="n">
        <f aca="false">CZ147*CZ140*CZ8</f>
        <v>0</v>
      </c>
      <c r="DA148" s="57" t="n">
        <f aca="false">DA147*DA140*DA8</f>
        <v>0</v>
      </c>
      <c r="DB148" s="57" t="n">
        <f aca="false">DB147*DB140*DB8</f>
        <v>0</v>
      </c>
      <c r="DC148" s="57" t="n">
        <f aca="false">DC147*DC140*DC8</f>
        <v>0</v>
      </c>
      <c r="DD148" s="57" t="n">
        <f aca="false">DD147*DD140*DD8</f>
        <v>0</v>
      </c>
      <c r="DE148" s="57" t="n">
        <f aca="false">DE147*DE140*DE8</f>
        <v>0</v>
      </c>
      <c r="DF148" s="57" t="n">
        <f aca="false">DF147*DF140*DF8</f>
        <v>0</v>
      </c>
      <c r="DG148" s="57" t="n">
        <f aca="false">DG147*DG140*DG8</f>
        <v>0</v>
      </c>
      <c r="DH148" s="57" t="n">
        <f aca="false">DH147*DH140*DH8</f>
        <v>0</v>
      </c>
      <c r="DI148" s="57" t="n">
        <f aca="false">DI147*DI140*DI8</f>
        <v>0</v>
      </c>
      <c r="DJ148" s="57" t="n">
        <f aca="false">DJ147*DJ140*DJ8</f>
        <v>0</v>
      </c>
      <c r="DK148" s="57" t="n">
        <f aca="false">DK147*DK140*DK8</f>
        <v>0</v>
      </c>
      <c r="DL148" s="57" t="n">
        <f aca="false">DL147*DL140*DL8</f>
        <v>0</v>
      </c>
      <c r="DM148" s="57" t="n">
        <f aca="false">DM147*DM140*DM8</f>
        <v>0</v>
      </c>
      <c r="DN148" s="57" t="n">
        <f aca="false">DN147*DN140*DN8</f>
        <v>0</v>
      </c>
      <c r="DO148" s="57" t="n">
        <f aca="false">DO147*DO140*DO8</f>
        <v>0</v>
      </c>
      <c r="DP148" s="57" t="n">
        <f aca="false">DP147*DP140*DP8</f>
        <v>0</v>
      </c>
      <c r="DQ148" s="57" t="n">
        <f aca="false">DQ147*DQ140*DQ8</f>
        <v>0</v>
      </c>
      <c r="DR148" s="57" t="n">
        <f aca="false">DR147*DR140*DR8</f>
        <v>0</v>
      </c>
      <c r="DS148" s="57" t="n">
        <f aca="false">DS147*DS140*DS8</f>
        <v>0</v>
      </c>
      <c r="DT148" s="57" t="n">
        <f aca="false">DT147*DT140*DT8</f>
        <v>0</v>
      </c>
      <c r="DU148" s="57" t="n">
        <f aca="false">DU147*DU140*DU8</f>
        <v>0</v>
      </c>
      <c r="DV148" s="57" t="n">
        <f aca="false">DV147*DV140*DV8</f>
        <v>0</v>
      </c>
      <c r="DW148" s="57" t="n">
        <f aca="false">DW147*DW140*DW8</f>
        <v>0</v>
      </c>
      <c r="DX148" s="57" t="n">
        <f aca="false">DX147*DX140*DX8</f>
        <v>0</v>
      </c>
      <c r="DY148" s="57" t="n">
        <f aca="false">DY147*DY140*DY8</f>
        <v>0</v>
      </c>
      <c r="DZ148" s="57" t="n">
        <f aca="false">DZ147*DZ140*DZ8</f>
        <v>0</v>
      </c>
      <c r="EA148" s="57" t="n">
        <f aca="false">EA147*EA140*EA8</f>
        <v>0</v>
      </c>
      <c r="EB148" s="57" t="n">
        <f aca="false">EB147*EB140*EB8</f>
        <v>0</v>
      </c>
      <c r="EC148" s="57" t="n">
        <f aca="false">EC147*EC140*EC8</f>
        <v>0</v>
      </c>
      <c r="ED148" s="57" t="n">
        <f aca="false">ED147*ED140*ED8</f>
        <v>0</v>
      </c>
      <c r="EE148" s="57" t="n">
        <f aca="false">EE147*EE140*EE8</f>
        <v>0</v>
      </c>
      <c r="EF148" s="57" t="n">
        <f aca="false">EF147*EF140*EF8</f>
        <v>0</v>
      </c>
      <c r="EG148" s="57" t="n">
        <f aca="false">EG147*EG140*EG8</f>
        <v>0</v>
      </c>
      <c r="EH148" s="57" t="n">
        <f aca="false">EH147*EH140*EH8</f>
        <v>0</v>
      </c>
      <c r="EI148" s="57" t="n">
        <f aca="false">EI147*EI140*EI8</f>
        <v>0</v>
      </c>
      <c r="EJ148" s="57" t="n">
        <f aca="false">EJ147*EJ140*EJ8</f>
        <v>0</v>
      </c>
      <c r="EK148" s="57" t="n">
        <f aca="false">EK147*EK140*EK8</f>
        <v>0</v>
      </c>
      <c r="EL148" s="57" t="n">
        <f aca="false">EL147*EL140*EL8</f>
        <v>0</v>
      </c>
      <c r="EM148" s="57" t="n">
        <f aca="false">EM147*EM140*EM8</f>
        <v>0</v>
      </c>
      <c r="EN148" s="57" t="n">
        <f aca="false">EN147*EN140*EN8</f>
        <v>0</v>
      </c>
      <c r="EO148" s="57" t="n">
        <f aca="false">EO147*EO140*EO8</f>
        <v>0</v>
      </c>
      <c r="EP148" s="57" t="n">
        <f aca="false">EP147*EP140*EP8</f>
        <v>0</v>
      </c>
      <c r="EQ148" s="57" t="n">
        <f aca="false">EQ147*EQ140*EQ8</f>
        <v>0</v>
      </c>
      <c r="ER148" s="57" t="n">
        <f aca="false">ER147*ER140*ER8</f>
        <v>0</v>
      </c>
      <c r="ES148" s="57" t="n">
        <f aca="false">ES147*ES140*ES8</f>
        <v>0</v>
      </c>
      <c r="ET148" s="57" t="n">
        <f aca="false">ET147*ET140*ET8</f>
        <v>0</v>
      </c>
      <c r="EU148" s="57" t="n">
        <f aca="false">EU147*EU140*EU8</f>
        <v>0</v>
      </c>
      <c r="EV148" s="57" t="n">
        <f aca="false">EV147*EV140*EV8</f>
        <v>0</v>
      </c>
      <c r="EW148" s="57" t="n">
        <f aca="false">EW147*EW140*EW8</f>
        <v>0</v>
      </c>
      <c r="EX148" s="57" t="n">
        <f aca="false">EX147*EX140*EX8</f>
        <v>0</v>
      </c>
      <c r="EY148" s="57" t="n">
        <f aca="false">EY147*EY140*EY8</f>
        <v>0</v>
      </c>
      <c r="EZ148" s="57" t="n">
        <f aca="false">EZ147*EZ140*EZ8</f>
        <v>0</v>
      </c>
      <c r="FA148" s="57" t="n">
        <f aca="false">FA147*FA140*FA8</f>
        <v>0</v>
      </c>
      <c r="FB148" s="57" t="n">
        <f aca="false">FB147*FB140*FB8</f>
        <v>0</v>
      </c>
      <c r="FC148" s="57" t="n">
        <f aca="false">FC147*FC140*FC8</f>
        <v>0</v>
      </c>
      <c r="FD148" s="57" t="n">
        <f aca="false">FD147*FD140*FD8</f>
        <v>0</v>
      </c>
      <c r="FE148" s="57" t="n">
        <f aca="false">FE147*FE140*FE8</f>
        <v>0</v>
      </c>
      <c r="FF148" s="57" t="n">
        <f aca="false">FF147*FF140*FF8</f>
        <v>0</v>
      </c>
      <c r="FG148" s="57" t="n">
        <f aca="false">FG147*FG140*FG8</f>
        <v>0</v>
      </c>
      <c r="FH148" s="57" t="n">
        <f aca="false">FH147*FH140*FH8</f>
        <v>0</v>
      </c>
      <c r="FI148" s="57" t="n">
        <f aca="false">FI147*FI140*FI8</f>
        <v>0</v>
      </c>
      <c r="FJ148" s="57" t="n">
        <f aca="false">FJ147*FJ140*FJ8</f>
        <v>0</v>
      </c>
      <c r="FK148" s="57" t="n">
        <f aca="false">FK147*FK140*FK8</f>
        <v>0</v>
      </c>
      <c r="FL148" s="57" t="n">
        <f aca="false">FL147*FL140*FL8</f>
        <v>0</v>
      </c>
      <c r="FM148" s="57" t="n">
        <f aca="false">FM147*FM140*FM8</f>
        <v>0</v>
      </c>
      <c r="FN148" s="57" t="n">
        <f aca="false">FN147*FN140*FN8</f>
        <v>0</v>
      </c>
      <c r="FO148" s="57" t="n">
        <f aca="false">FO147*FO140*FO8</f>
        <v>0</v>
      </c>
      <c r="FP148" s="57" t="n">
        <f aca="false">FP147*FP140*FP8</f>
        <v>0</v>
      </c>
      <c r="FQ148" s="57" t="n">
        <f aca="false">FQ147*FQ140*FQ8</f>
        <v>0</v>
      </c>
      <c r="FR148" s="57" t="n">
        <f aca="false">FR147*FR140*FR8</f>
        <v>0</v>
      </c>
      <c r="FS148" s="57" t="n">
        <f aca="false">FS147*FS140*FS8</f>
        <v>0</v>
      </c>
      <c r="FT148" s="57" t="n">
        <f aca="false">FT147*FT140*FT8</f>
        <v>0</v>
      </c>
      <c r="FU148" s="57" t="n">
        <f aca="false">FU147*FU140*FU8</f>
        <v>0</v>
      </c>
      <c r="FV148" s="57" t="n">
        <f aca="false">FV147*FV140*FV8</f>
        <v>0</v>
      </c>
      <c r="FW148" s="57" t="n">
        <f aca="false">FW147*FW140*FW8</f>
        <v>0</v>
      </c>
      <c r="FX148" s="57" t="n">
        <f aca="false">FX147*FX140*FX8</f>
        <v>0</v>
      </c>
      <c r="FY148" s="57" t="n">
        <f aca="false">FY147*FY140*FY8</f>
        <v>0</v>
      </c>
      <c r="FZ148" s="57" t="n">
        <f aca="false">FZ147*FZ140*FZ8</f>
        <v>0</v>
      </c>
      <c r="GA148" s="57" t="n">
        <f aca="false">GA147*GA140*GA8</f>
        <v>0</v>
      </c>
      <c r="GB148" s="57" t="n">
        <f aca="false">GB147*GB140*GB8</f>
        <v>0</v>
      </c>
      <c r="GC148" s="57" t="n">
        <f aca="false">GC147*GC140*GC8</f>
        <v>0</v>
      </c>
      <c r="GD148" s="57" t="n">
        <f aca="false">GD147*GD140*GD8</f>
        <v>0</v>
      </c>
      <c r="GE148" s="57" t="n">
        <f aca="false">GE147*GE140*GE8</f>
        <v>0</v>
      </c>
      <c r="GF148" s="57" t="n">
        <f aca="false">GF147*GF140*GF8</f>
        <v>0</v>
      </c>
      <c r="GG148" s="57" t="n">
        <f aca="false">GG147*GG140*GG8</f>
        <v>0</v>
      </c>
      <c r="GH148" s="57" t="n">
        <f aca="false">GH147*GH140*GH8</f>
        <v>0</v>
      </c>
      <c r="GI148" s="57" t="n">
        <f aca="false">GI147*GI140*GI8</f>
        <v>0</v>
      </c>
      <c r="GJ148" s="57" t="n">
        <f aca="false">GJ147*GJ140*GJ8</f>
        <v>0</v>
      </c>
      <c r="GK148" s="57" t="n">
        <f aca="false">GK147*GK140*GK8</f>
        <v>0</v>
      </c>
      <c r="GL148" s="57" t="n">
        <f aca="false">GL147*GL140*GL8</f>
        <v>0</v>
      </c>
      <c r="GM148" s="57" t="n">
        <f aca="false">GM147*GM140*GM8</f>
        <v>0</v>
      </c>
      <c r="GN148" s="57" t="n">
        <f aca="false">GN147*GN140*GN8</f>
        <v>0</v>
      </c>
      <c r="GO148" s="57" t="n">
        <f aca="false">GO147*GO140*GO8</f>
        <v>0</v>
      </c>
      <c r="GP148" s="57" t="n">
        <f aca="false">GP147*GP140*GP8</f>
        <v>0</v>
      </c>
      <c r="GQ148" s="57" t="n">
        <f aca="false">GQ147*GQ140*GQ8</f>
        <v>0</v>
      </c>
      <c r="GR148" s="57" t="n">
        <f aca="false">GR147*GR140*GR8</f>
        <v>0</v>
      </c>
      <c r="GS148" s="57" t="n">
        <f aca="false">GS147*GS140*GS8</f>
        <v>0</v>
      </c>
      <c r="GT148" s="57" t="n">
        <f aca="false">GT147*GT140*GT8</f>
        <v>0</v>
      </c>
      <c r="GU148" s="57" t="n">
        <f aca="false">GU147*GU140*GU8</f>
        <v>0</v>
      </c>
      <c r="GV148" s="57" t="n">
        <f aca="false">GV147*GV140*GV8</f>
        <v>0</v>
      </c>
      <c r="GW148" s="57" t="n">
        <f aca="false">GW147*GW140*GW8</f>
        <v>0</v>
      </c>
      <c r="GX148" s="57" t="n">
        <f aca="false">GX147*GX140*GX8</f>
        <v>0</v>
      </c>
      <c r="GY148" s="57" t="n">
        <f aca="false">GY147*GY140*GY8</f>
        <v>0</v>
      </c>
      <c r="GZ148" s="57" t="n">
        <f aca="false">GZ147*GZ140*GZ8</f>
        <v>0</v>
      </c>
      <c r="HA148" s="57" t="n">
        <f aca="false">HA147*HA140*HA8</f>
        <v>0</v>
      </c>
      <c r="HB148" s="57" t="n">
        <f aca="false">HB147*HB140*HB8</f>
        <v>0</v>
      </c>
      <c r="HC148" s="57" t="n">
        <f aca="false">HC147*HC140*HC8</f>
        <v>0</v>
      </c>
      <c r="HD148" s="57" t="n">
        <f aca="false">HD147*HD140*HD8</f>
        <v>0</v>
      </c>
      <c r="HE148" s="57" t="n">
        <f aca="false">HE147*HE140*HE8</f>
        <v>0</v>
      </c>
      <c r="HF148" s="57" t="n">
        <f aca="false">HF147*HF140*HF8</f>
        <v>0</v>
      </c>
      <c r="HG148" s="57" t="n">
        <f aca="false">HG147*HG140*HG8</f>
        <v>0</v>
      </c>
      <c r="HH148" s="57" t="n">
        <f aca="false">HH147*HH140*HH8</f>
        <v>0</v>
      </c>
      <c r="HI148" s="57" t="n">
        <f aca="false">HI147*HI140*HI8</f>
        <v>0</v>
      </c>
      <c r="HJ148" s="57" t="n">
        <f aca="false">HJ147*HJ140*HJ8</f>
        <v>0</v>
      </c>
      <c r="HK148" s="57" t="n">
        <f aca="false">HK147*HK140*HK8</f>
        <v>0</v>
      </c>
      <c r="HL148" s="57" t="n">
        <f aca="false">HL147*HL140*HL8</f>
        <v>0</v>
      </c>
      <c r="HM148" s="57" t="n">
        <f aca="false">HM147*HM140*HM8</f>
        <v>0</v>
      </c>
      <c r="HN148" s="57" t="n">
        <f aca="false">HN147*HN140*HN8</f>
        <v>0</v>
      </c>
      <c r="HO148" s="57" t="n">
        <f aca="false">HO147*HO140*HO8</f>
        <v>0</v>
      </c>
      <c r="HP148" s="57" t="n">
        <f aca="false">HP147*HP140*HP8</f>
        <v>0</v>
      </c>
      <c r="HQ148" s="57" t="n">
        <f aca="false">HQ147*HQ140*HQ8</f>
        <v>0</v>
      </c>
      <c r="HR148" s="57" t="n">
        <f aca="false">HR147*HR140*HR8</f>
        <v>0</v>
      </c>
      <c r="HS148" s="57" t="n">
        <f aca="false">HS147*HS140*HS8</f>
        <v>0</v>
      </c>
      <c r="HT148" s="57" t="n">
        <f aca="false">HT147*HT140*HT8</f>
        <v>0</v>
      </c>
      <c r="HU148" s="57" t="n">
        <f aca="false">HU147*HU140*HU8</f>
        <v>0</v>
      </c>
      <c r="HV148" s="57" t="n">
        <f aca="false">HV147*HV140*HV8</f>
        <v>0</v>
      </c>
      <c r="HW148" s="57" t="n">
        <f aca="false">HW147*HW140*HW8</f>
        <v>0</v>
      </c>
      <c r="HX148" s="57" t="n">
        <f aca="false">HX147*HX140*HX8</f>
        <v>0</v>
      </c>
      <c r="HY148" s="57" t="n">
        <f aca="false">HY147*HY140*HY8</f>
        <v>0</v>
      </c>
      <c r="HZ148" s="57" t="n">
        <f aca="false">HZ147*HZ140*HZ8</f>
        <v>0</v>
      </c>
      <c r="IA148" s="57" t="n">
        <f aca="false">IA147*IA140*IA8</f>
        <v>0</v>
      </c>
      <c r="IB148" s="57" t="n">
        <f aca="false">IB147*IB140*IB8</f>
        <v>0</v>
      </c>
      <c r="IC148" s="57" t="n">
        <f aca="false">IC147*IC140*IC8</f>
        <v>0</v>
      </c>
      <c r="ID148" s="57" t="n">
        <f aca="false">ID147*ID140*ID8</f>
        <v>0</v>
      </c>
      <c r="IE148" s="57" t="n">
        <f aca="false">IE147*IE140*IE8</f>
        <v>0</v>
      </c>
      <c r="IF148" s="57" t="n">
        <f aca="false">IF147*IF140*IF8</f>
        <v>0</v>
      </c>
      <c r="IG148" s="57" t="n">
        <f aca="false">IG147*IG140*IG8</f>
        <v>0</v>
      </c>
      <c r="IH148" s="57" t="n">
        <f aca="false">IH147*IH140*IH8</f>
        <v>0</v>
      </c>
      <c r="II148" s="57" t="n">
        <f aca="false">II147*II140*II8</f>
        <v>0</v>
      </c>
      <c r="IJ148" s="57" t="n">
        <f aca="false">IJ147*IJ140*IJ8</f>
        <v>0</v>
      </c>
      <c r="IK148" s="57" t="n">
        <f aca="false">IK147*IK140*IK8</f>
        <v>0</v>
      </c>
      <c r="IL148" s="57" t="n">
        <f aca="false">IL147*IL140*IL8</f>
        <v>0</v>
      </c>
      <c r="IM148" s="57" t="n">
        <f aca="false">IM147*IM140*IM8</f>
        <v>0</v>
      </c>
      <c r="IN148" s="57" t="n">
        <f aca="false">IN147*IN140*IN8</f>
        <v>0</v>
      </c>
      <c r="IO148" s="57" t="n">
        <f aca="false">IO147*IO140*IO8</f>
        <v>0</v>
      </c>
      <c r="IP148" s="57" t="n">
        <f aca="false">IP147*IP140*IP8</f>
        <v>0</v>
      </c>
    </row>
    <row r="149" s="57" customFormat="true" ht="14.25" hidden="false" customHeight="false" outlineLevel="0" collapsed="false">
      <c r="A149" s="55"/>
      <c r="B149" s="56"/>
      <c r="C149" s="0" t="s">
        <v>517</v>
      </c>
      <c r="D149" s="0"/>
      <c r="E149" s="294" t="n">
        <v>0</v>
      </c>
      <c r="F149" s="57" t="n">
        <f aca="false">E149+F148</f>
        <v>0</v>
      </c>
      <c r="G149" s="57" t="n">
        <f aca="false">F149+G148</f>
        <v>0</v>
      </c>
      <c r="H149" s="57" t="n">
        <f aca="false">G149+H148</f>
        <v>0</v>
      </c>
      <c r="I149" s="57" t="n">
        <f aca="false">H149+I148</f>
        <v>0</v>
      </c>
      <c r="J149" s="57" t="n">
        <f aca="false">I149+J148</f>
        <v>0</v>
      </c>
      <c r="K149" s="57" t="n">
        <f aca="false">J149+K148</f>
        <v>0</v>
      </c>
      <c r="L149" s="57" t="n">
        <f aca="false">K149+L148</f>
        <v>0</v>
      </c>
      <c r="M149" s="57" t="n">
        <f aca="false">L149+M148</f>
        <v>0</v>
      </c>
      <c r="N149" s="57" t="n">
        <f aca="false">M149+N148</f>
        <v>0</v>
      </c>
      <c r="O149" s="57" t="n">
        <f aca="false">N149+O148</f>
        <v>0</v>
      </c>
      <c r="P149" s="57" t="n">
        <f aca="false">O149+P148</f>
        <v>0</v>
      </c>
      <c r="Q149" s="57" t="n">
        <f aca="false">P149+Q148</f>
        <v>188942.049758953</v>
      </c>
      <c r="R149" s="57" t="n">
        <f aca="false">Q149+R148</f>
        <v>377884.099517906</v>
      </c>
      <c r="S149" s="57" t="n">
        <f aca="false">R149+S148</f>
        <v>566826.149276859</v>
      </c>
      <c r="T149" s="57" t="n">
        <f aca="false">S149+T148</f>
        <v>755768.199035812</v>
      </c>
      <c r="U149" s="57" t="n">
        <f aca="false">T149+U148</f>
        <v>944710.248794765</v>
      </c>
      <c r="V149" s="57" t="n">
        <f aca="false">U149+V148</f>
        <v>1133652.29855372</v>
      </c>
      <c r="W149" s="57" t="n">
        <f aca="false">V149+W148</f>
        <v>1322594.34831267</v>
      </c>
      <c r="X149" s="57" t="n">
        <f aca="false">W149+X148</f>
        <v>1511536.39807162</v>
      </c>
      <c r="Y149" s="57" t="n">
        <f aca="false">X149+Y148</f>
        <v>1700478.44783058</v>
      </c>
      <c r="Z149" s="57" t="n">
        <f aca="false">Y149+Z148</f>
        <v>1889420.49758953</v>
      </c>
      <c r="AA149" s="57" t="n">
        <f aca="false">Z149+AA148</f>
        <v>2078362.54734848</v>
      </c>
      <c r="AB149" s="57" t="n">
        <f aca="false">AA149+AB148</f>
        <v>2267304.59710744</v>
      </c>
      <c r="AC149" s="57" t="n">
        <f aca="false">AB149+AC148</f>
        <v>2456246.64686639</v>
      </c>
      <c r="AD149" s="57" t="n">
        <f aca="false">AC149+AD148</f>
        <v>2645188.69662534</v>
      </c>
      <c r="AE149" s="57" t="n">
        <f aca="false">AD149+AE148</f>
        <v>2834130.7463843</v>
      </c>
      <c r="AF149" s="57" t="n">
        <f aca="false">AE149+AF148</f>
        <v>3023072.79614325</v>
      </c>
      <c r="AG149" s="57" t="n">
        <f aca="false">AF149+AG148</f>
        <v>3212014.8459022</v>
      </c>
      <c r="AH149" s="57" t="n">
        <f aca="false">AG149+AH148</f>
        <v>3400956.89566115</v>
      </c>
      <c r="AI149" s="57" t="n">
        <f aca="false">AH149+AI148</f>
        <v>3589898.94542011</v>
      </c>
      <c r="AJ149" s="57" t="n">
        <f aca="false">AI149+AJ148</f>
        <v>3778840.99517906</v>
      </c>
      <c r="AK149" s="57" t="n">
        <f aca="false">AJ149+AK148</f>
        <v>3967783.04493801</v>
      </c>
      <c r="AL149" s="57" t="n">
        <f aca="false">AK149+AL148</f>
        <v>4156725.09469697</v>
      </c>
      <c r="AM149" s="57" t="n">
        <f aca="false">AL149+AM148</f>
        <v>4345667.14445592</v>
      </c>
      <c r="AN149" s="57" t="n">
        <f aca="false">AM149+AN148</f>
        <v>4534609.19421487</v>
      </c>
      <c r="AO149" s="57" t="n">
        <f aca="false">AN149+AO148</f>
        <v>4723551.24397383</v>
      </c>
      <c r="AP149" s="57" t="n">
        <f aca="false">AO149+AP148</f>
        <v>4912493.29373278</v>
      </c>
      <c r="AQ149" s="57" t="n">
        <f aca="false">AP149+AQ148</f>
        <v>5101435.34349173</v>
      </c>
      <c r="AR149" s="57" t="n">
        <f aca="false">AQ149+AR148</f>
        <v>5290377.39325069</v>
      </c>
      <c r="AS149" s="57" t="n">
        <f aca="false">AR149+AS148</f>
        <v>5479319.44300964</v>
      </c>
      <c r="AT149" s="57" t="n">
        <f aca="false">AS149+AT148</f>
        <v>5668261.49276859</v>
      </c>
      <c r="AU149" s="57" t="n">
        <f aca="false">AT149+AU148</f>
        <v>5857203.54252754</v>
      </c>
      <c r="AV149" s="57" t="n">
        <f aca="false">AU149+AV148</f>
        <v>6046145.5922865</v>
      </c>
      <c r="AW149" s="57" t="n">
        <f aca="false">AV149+AW148</f>
        <v>6235087.64204545</v>
      </c>
      <c r="AX149" s="57" t="n">
        <f aca="false">AW149+AX148</f>
        <v>6424029.6918044</v>
      </c>
      <c r="AY149" s="57" t="n">
        <f aca="false">AX149+AY148</f>
        <v>6612971.74156336</v>
      </c>
      <c r="AZ149" s="57" t="n">
        <f aca="false">AY149+AZ148</f>
        <v>6801913.79132231</v>
      </c>
      <c r="BA149" s="57" t="n">
        <f aca="false">AZ149+BA148</f>
        <v>6990855.84108126</v>
      </c>
      <c r="BB149" s="57" t="n">
        <f aca="false">BA149+BB148</f>
        <v>7179797.89084022</v>
      </c>
      <c r="BC149" s="57" t="n">
        <f aca="false">BB149+BC148</f>
        <v>7368739.94059917</v>
      </c>
      <c r="BD149" s="57" t="n">
        <f aca="false">BC149+BD148</f>
        <v>7557681.99035812</v>
      </c>
      <c r="BE149" s="57" t="n">
        <f aca="false">BD149+BE148</f>
        <v>7746624.04011708</v>
      </c>
      <c r="BF149" s="57" t="n">
        <f aca="false">BE149+BF148</f>
        <v>7935566.08987603</v>
      </c>
      <c r="BG149" s="57" t="n">
        <f aca="false">BF149+BG148</f>
        <v>8124508.13963498</v>
      </c>
      <c r="BH149" s="57" t="n">
        <f aca="false">BG149+BH148</f>
        <v>8313450.18939393</v>
      </c>
      <c r="BI149" s="57" t="n">
        <f aca="false">BH149+BI148</f>
        <v>8502392.23915289</v>
      </c>
      <c r="BJ149" s="57" t="n">
        <f aca="false">BI149+BJ148</f>
        <v>8691334.28891184</v>
      </c>
      <c r="BK149" s="57" t="n">
        <f aca="false">BJ149+BK148</f>
        <v>8880276.33867079</v>
      </c>
      <c r="BL149" s="57" t="n">
        <f aca="false">BK149+BL148</f>
        <v>9069218.38842974</v>
      </c>
      <c r="BM149" s="57" t="n">
        <f aca="false">BL149+BM148</f>
        <v>9258160.43818869</v>
      </c>
      <c r="BN149" s="57" t="n">
        <f aca="false">BM149+BN148</f>
        <v>9447102.48794765</v>
      </c>
      <c r="BO149" s="57" t="n">
        <f aca="false">BN149+BO148</f>
        <v>9447102.48794765</v>
      </c>
      <c r="BP149" s="57" t="n">
        <f aca="false">BO149+BP148</f>
        <v>9447102.48794765</v>
      </c>
      <c r="BQ149" s="57" t="n">
        <f aca="false">BP149+BQ148</f>
        <v>9447102.48794765</v>
      </c>
      <c r="BR149" s="57" t="n">
        <f aca="false">BQ149+BR148</f>
        <v>9447102.48794765</v>
      </c>
      <c r="BS149" s="57" t="n">
        <f aca="false">BR149+BS148</f>
        <v>9447102.48794765</v>
      </c>
      <c r="BT149" s="57" t="n">
        <f aca="false">BS149+BT148</f>
        <v>9447102.48794765</v>
      </c>
      <c r="BU149" s="57" t="n">
        <f aca="false">BT149+BU148</f>
        <v>9447102.48794765</v>
      </c>
      <c r="BV149" s="57" t="n">
        <f aca="false">BU149+BV148</f>
        <v>9447102.48794765</v>
      </c>
      <c r="BW149" s="57" t="n">
        <f aca="false">BV149+BW148</f>
        <v>9447102.48794765</v>
      </c>
      <c r="BX149" s="57" t="n">
        <f aca="false">BW149+BX148</f>
        <v>9447102.48794765</v>
      </c>
      <c r="BY149" s="57" t="n">
        <f aca="false">BX149+BY148</f>
        <v>9447102.48794765</v>
      </c>
      <c r="BZ149" s="57" t="n">
        <f aca="false">BY149+BZ148</f>
        <v>9447102.48794765</v>
      </c>
      <c r="CA149" s="57" t="n">
        <f aca="false">BZ149+CA148</f>
        <v>9447102.48794765</v>
      </c>
      <c r="CB149" s="57" t="n">
        <f aca="false">CA149+CB148</f>
        <v>9447102.48794765</v>
      </c>
      <c r="CC149" s="57" t="n">
        <f aca="false">CB149+CC148</f>
        <v>9447102.48794765</v>
      </c>
      <c r="CD149" s="57" t="n">
        <f aca="false">CC149+CD148</f>
        <v>9447102.48794765</v>
      </c>
      <c r="CE149" s="57" t="n">
        <f aca="false">CD149+CE148</f>
        <v>9447102.48794765</v>
      </c>
      <c r="CF149" s="57" t="n">
        <f aca="false">CE149+CF148</f>
        <v>9447102.48794765</v>
      </c>
      <c r="CG149" s="57" t="n">
        <f aca="false">CF149+CG148</f>
        <v>9447102.48794765</v>
      </c>
      <c r="CH149" s="57" t="n">
        <f aca="false">CG149+CH148</f>
        <v>9447102.48794765</v>
      </c>
      <c r="CI149" s="57" t="n">
        <f aca="false">CH149+CI148</f>
        <v>9447102.48794765</v>
      </c>
      <c r="CJ149" s="57" t="n">
        <f aca="false">CI149+CJ148</f>
        <v>9447102.48794765</v>
      </c>
      <c r="CK149" s="57" t="n">
        <f aca="false">CJ149+CK148</f>
        <v>9447102.48794765</v>
      </c>
      <c r="CL149" s="57" t="n">
        <f aca="false">CK149+CL148</f>
        <v>9447102.48794765</v>
      </c>
      <c r="CM149" s="57" t="n">
        <f aca="false">CL149+CM148</f>
        <v>9447102.48794765</v>
      </c>
      <c r="CN149" s="57" t="n">
        <f aca="false">CM149+CN148</f>
        <v>9447102.48794765</v>
      </c>
      <c r="CO149" s="57" t="n">
        <f aca="false">CN149+CO148</f>
        <v>9447102.48794765</v>
      </c>
      <c r="CP149" s="57" t="n">
        <f aca="false">CO149+CP148</f>
        <v>9447102.48794765</v>
      </c>
      <c r="CQ149" s="57" t="n">
        <f aca="false">CP149+CQ148</f>
        <v>9447102.48794765</v>
      </c>
      <c r="CR149" s="57" t="n">
        <f aca="false">CQ149+CR148</f>
        <v>9447102.48794765</v>
      </c>
      <c r="CS149" s="57" t="n">
        <f aca="false">CR149+CS148</f>
        <v>9447102.48794765</v>
      </c>
      <c r="CT149" s="57" t="n">
        <f aca="false">CS149+CT148</f>
        <v>9447102.48794765</v>
      </c>
      <c r="CU149" s="57" t="n">
        <f aca="false">CT149+CU148</f>
        <v>9447102.48794765</v>
      </c>
      <c r="CV149" s="57" t="n">
        <f aca="false">CU149+CV148</f>
        <v>9447102.48794765</v>
      </c>
      <c r="CW149" s="57" t="n">
        <f aca="false">CV149+CW148</f>
        <v>9447102.48794765</v>
      </c>
      <c r="CX149" s="57" t="n">
        <f aca="false">CW149+CX148</f>
        <v>9447102.48794765</v>
      </c>
      <c r="CY149" s="57" t="n">
        <f aca="false">CX149+CY148</f>
        <v>9447102.48794765</v>
      </c>
      <c r="CZ149" s="57" t="n">
        <f aca="false">CY149+CZ148</f>
        <v>9447102.48794765</v>
      </c>
      <c r="DA149" s="57" t="n">
        <f aca="false">CZ149+DA148</f>
        <v>9447102.48794765</v>
      </c>
      <c r="DB149" s="57" t="n">
        <f aca="false">DA149+DB148</f>
        <v>9447102.48794765</v>
      </c>
      <c r="DC149" s="57" t="n">
        <f aca="false">DB149+DC148</f>
        <v>9447102.48794765</v>
      </c>
      <c r="DD149" s="57" t="n">
        <f aca="false">DC149+DD148</f>
        <v>9447102.48794765</v>
      </c>
      <c r="DE149" s="57" t="n">
        <f aca="false">DD149+DE148</f>
        <v>9447102.48794765</v>
      </c>
      <c r="DF149" s="57" t="n">
        <f aca="false">DE149+DF148</f>
        <v>9447102.48794765</v>
      </c>
      <c r="DG149" s="57" t="n">
        <f aca="false">DF149+DG148</f>
        <v>9447102.48794765</v>
      </c>
      <c r="DH149" s="57" t="n">
        <f aca="false">DG149+DH148</f>
        <v>9447102.48794765</v>
      </c>
      <c r="DI149" s="57" t="n">
        <f aca="false">DH149+DI148</f>
        <v>9447102.48794765</v>
      </c>
      <c r="DJ149" s="57" t="n">
        <f aca="false">DI149+DJ148</f>
        <v>9447102.48794765</v>
      </c>
      <c r="DK149" s="57" t="n">
        <f aca="false">DJ149+DK148</f>
        <v>9447102.48794765</v>
      </c>
      <c r="DL149" s="57" t="n">
        <f aca="false">DK149+DL148</f>
        <v>9447102.48794765</v>
      </c>
      <c r="DM149" s="57" t="n">
        <f aca="false">DL149+DM148</f>
        <v>9447102.48794765</v>
      </c>
      <c r="DN149" s="57" t="n">
        <f aca="false">DM149+DN148</f>
        <v>9447102.48794765</v>
      </c>
      <c r="DO149" s="57" t="n">
        <f aca="false">DN149+DO148</f>
        <v>9447102.48794765</v>
      </c>
      <c r="DP149" s="57" t="n">
        <f aca="false">DO149+DP148</f>
        <v>9447102.48794765</v>
      </c>
      <c r="DQ149" s="57" t="n">
        <f aca="false">DP149+DQ148</f>
        <v>9447102.48794765</v>
      </c>
      <c r="DR149" s="57" t="n">
        <f aca="false">DQ149+DR148</f>
        <v>9447102.48794765</v>
      </c>
      <c r="DS149" s="57" t="n">
        <f aca="false">DR149+DS148</f>
        <v>9447102.48794765</v>
      </c>
      <c r="DT149" s="57" t="n">
        <f aca="false">DS149+DT148</f>
        <v>9447102.48794765</v>
      </c>
      <c r="DU149" s="57" t="n">
        <f aca="false">DT149+DU148</f>
        <v>9447102.48794765</v>
      </c>
      <c r="DV149" s="57" t="n">
        <f aca="false">DU149+DV148</f>
        <v>9447102.48794765</v>
      </c>
      <c r="DW149" s="57" t="n">
        <f aca="false">DV149+DW148</f>
        <v>9447102.48794765</v>
      </c>
      <c r="DX149" s="57" t="n">
        <f aca="false">DW149+DX148</f>
        <v>9447102.48794765</v>
      </c>
      <c r="DY149" s="57" t="n">
        <f aca="false">DX149+DY148</f>
        <v>9447102.48794765</v>
      </c>
      <c r="DZ149" s="57" t="n">
        <f aca="false">DY149+DZ148</f>
        <v>9447102.48794765</v>
      </c>
      <c r="EA149" s="57" t="n">
        <f aca="false">DZ149+EA148</f>
        <v>9447102.48794765</v>
      </c>
      <c r="EB149" s="57" t="n">
        <f aca="false">EA149+EB148</f>
        <v>9447102.48794765</v>
      </c>
      <c r="EC149" s="57" t="n">
        <f aca="false">EB149+EC148</f>
        <v>9447102.48794765</v>
      </c>
      <c r="ED149" s="57" t="n">
        <f aca="false">EC149+ED148</f>
        <v>9447102.48794765</v>
      </c>
      <c r="EE149" s="57" t="n">
        <f aca="false">ED149+EE148</f>
        <v>9447102.48794765</v>
      </c>
      <c r="EF149" s="57" t="n">
        <f aca="false">EE149+EF148</f>
        <v>9447102.48794765</v>
      </c>
      <c r="EG149" s="57" t="n">
        <f aca="false">EF149+EG148</f>
        <v>9447102.48794765</v>
      </c>
      <c r="EH149" s="57" t="n">
        <f aca="false">EG149+EH148</f>
        <v>9447102.48794765</v>
      </c>
      <c r="EI149" s="57" t="n">
        <f aca="false">EH149+EI148</f>
        <v>9447102.48794765</v>
      </c>
      <c r="EJ149" s="57" t="n">
        <f aca="false">EI149+EJ148</f>
        <v>9447102.48794765</v>
      </c>
      <c r="EK149" s="57" t="n">
        <f aca="false">EJ149+EK148</f>
        <v>9447102.48794765</v>
      </c>
      <c r="EL149" s="57" t="n">
        <f aca="false">EK149+EL148</f>
        <v>9447102.48794765</v>
      </c>
      <c r="EM149" s="57" t="n">
        <f aca="false">EL149+EM148</f>
        <v>9447102.48794765</v>
      </c>
      <c r="EN149" s="57" t="n">
        <f aca="false">EM149+EN148</f>
        <v>9447102.48794765</v>
      </c>
      <c r="EO149" s="57" t="n">
        <f aca="false">EN149+EO148</f>
        <v>9447102.48794765</v>
      </c>
      <c r="EP149" s="57" t="n">
        <f aca="false">EO149+EP148</f>
        <v>9447102.48794765</v>
      </c>
      <c r="EQ149" s="57" t="n">
        <f aca="false">EP149+EQ148</f>
        <v>9447102.48794765</v>
      </c>
      <c r="ER149" s="57" t="n">
        <f aca="false">EQ149+ER148</f>
        <v>9447102.48794765</v>
      </c>
      <c r="ES149" s="57" t="n">
        <f aca="false">ER149+ES148</f>
        <v>9447102.48794765</v>
      </c>
      <c r="ET149" s="57" t="n">
        <f aca="false">ES149+ET148</f>
        <v>9447102.48794765</v>
      </c>
      <c r="EU149" s="57" t="n">
        <f aca="false">ET149+EU148</f>
        <v>9447102.48794765</v>
      </c>
      <c r="EV149" s="57" t="n">
        <f aca="false">EU149+EV148</f>
        <v>9447102.48794765</v>
      </c>
      <c r="EW149" s="57" t="n">
        <f aca="false">EV149+EW148</f>
        <v>9447102.48794765</v>
      </c>
      <c r="EX149" s="57" t="n">
        <f aca="false">EW149+EX148</f>
        <v>9447102.48794765</v>
      </c>
      <c r="EY149" s="57" t="n">
        <f aca="false">EX149+EY148</f>
        <v>9447102.48794765</v>
      </c>
      <c r="EZ149" s="57" t="n">
        <f aca="false">EY149+EZ148</f>
        <v>9447102.48794765</v>
      </c>
      <c r="FA149" s="57" t="n">
        <f aca="false">EZ149+FA148</f>
        <v>9447102.48794765</v>
      </c>
      <c r="FB149" s="57" t="n">
        <f aca="false">FA149+FB148</f>
        <v>9447102.48794765</v>
      </c>
      <c r="FC149" s="57" t="n">
        <f aca="false">FB149+FC148</f>
        <v>9447102.48794765</v>
      </c>
      <c r="FD149" s="57" t="n">
        <f aca="false">FC149+FD148</f>
        <v>9447102.48794765</v>
      </c>
      <c r="FE149" s="57" t="n">
        <f aca="false">FD149+FE148</f>
        <v>9447102.48794765</v>
      </c>
      <c r="FF149" s="57" t="n">
        <f aca="false">FE149+FF148</f>
        <v>9447102.48794765</v>
      </c>
      <c r="FG149" s="57" t="n">
        <f aca="false">FF149+FG148</f>
        <v>9447102.48794765</v>
      </c>
      <c r="FH149" s="57" t="n">
        <f aca="false">FG149+FH148</f>
        <v>9447102.48794765</v>
      </c>
      <c r="FI149" s="57" t="n">
        <f aca="false">FH149+FI148</f>
        <v>9447102.48794765</v>
      </c>
      <c r="FJ149" s="57" t="n">
        <f aca="false">FI149+FJ148</f>
        <v>9447102.48794765</v>
      </c>
      <c r="FK149" s="57" t="n">
        <f aca="false">FJ149+FK148</f>
        <v>9447102.48794765</v>
      </c>
      <c r="FL149" s="57" t="n">
        <f aca="false">FK149+FL148</f>
        <v>9447102.48794765</v>
      </c>
      <c r="FM149" s="57" t="n">
        <f aca="false">FL149+FM148</f>
        <v>9447102.48794765</v>
      </c>
      <c r="FN149" s="57" t="n">
        <f aca="false">FM149+FN148</f>
        <v>9447102.48794765</v>
      </c>
      <c r="FO149" s="57" t="n">
        <f aca="false">FN149+FO148</f>
        <v>9447102.48794765</v>
      </c>
      <c r="FP149" s="57" t="n">
        <f aca="false">FO149+FP148</f>
        <v>9447102.48794765</v>
      </c>
      <c r="FQ149" s="57" t="n">
        <f aca="false">FP149+FQ148</f>
        <v>9447102.48794765</v>
      </c>
      <c r="FR149" s="57" t="n">
        <f aca="false">FQ149+FR148</f>
        <v>9447102.48794765</v>
      </c>
      <c r="FS149" s="57" t="n">
        <f aca="false">FR149+FS148</f>
        <v>9447102.48794765</v>
      </c>
      <c r="FT149" s="57" t="n">
        <f aca="false">FS149+FT148</f>
        <v>9447102.48794765</v>
      </c>
      <c r="FU149" s="57" t="n">
        <f aca="false">FT149+FU148</f>
        <v>9447102.48794765</v>
      </c>
      <c r="FV149" s="57" t="n">
        <f aca="false">FU149+FV148</f>
        <v>9447102.48794765</v>
      </c>
      <c r="FW149" s="57" t="n">
        <f aca="false">FV149+FW148</f>
        <v>9447102.48794765</v>
      </c>
      <c r="FX149" s="57" t="n">
        <f aca="false">FW149+FX148</f>
        <v>9447102.48794765</v>
      </c>
      <c r="FY149" s="57" t="n">
        <f aca="false">FX149+FY148</f>
        <v>9447102.48794765</v>
      </c>
      <c r="FZ149" s="57" t="n">
        <f aca="false">FY149+FZ148</f>
        <v>9447102.48794765</v>
      </c>
      <c r="GA149" s="57" t="n">
        <f aca="false">FZ149+GA148</f>
        <v>9447102.48794765</v>
      </c>
      <c r="GB149" s="57" t="n">
        <f aca="false">GA149+GB148</f>
        <v>9447102.48794765</v>
      </c>
      <c r="GC149" s="57" t="n">
        <f aca="false">GB149+GC148</f>
        <v>9447102.48794765</v>
      </c>
      <c r="GD149" s="57" t="n">
        <f aca="false">GC149+GD148</f>
        <v>9447102.48794765</v>
      </c>
      <c r="GE149" s="57" t="n">
        <f aca="false">GD149+GE148</f>
        <v>9447102.48794765</v>
      </c>
      <c r="GF149" s="57" t="n">
        <f aca="false">GE149+GF148</f>
        <v>9447102.48794765</v>
      </c>
      <c r="GG149" s="57" t="n">
        <f aca="false">GF149+GG148</f>
        <v>9447102.48794765</v>
      </c>
      <c r="GH149" s="57" t="n">
        <f aca="false">GG149+GH148</f>
        <v>9447102.48794765</v>
      </c>
      <c r="GI149" s="57" t="n">
        <f aca="false">GH149+GI148</f>
        <v>9447102.48794765</v>
      </c>
      <c r="GJ149" s="57" t="n">
        <f aca="false">GI149+GJ148</f>
        <v>9447102.48794765</v>
      </c>
      <c r="GK149" s="57" t="n">
        <f aca="false">GJ149+GK148</f>
        <v>9447102.48794765</v>
      </c>
      <c r="GL149" s="57" t="n">
        <f aca="false">GK149+GL148</f>
        <v>9447102.48794765</v>
      </c>
      <c r="GM149" s="57" t="n">
        <f aca="false">GL149+GM148</f>
        <v>9447102.48794765</v>
      </c>
      <c r="GN149" s="57" t="n">
        <f aca="false">GM149+GN148</f>
        <v>9447102.48794765</v>
      </c>
      <c r="GO149" s="57" t="n">
        <f aca="false">GN149+GO148</f>
        <v>9447102.48794765</v>
      </c>
      <c r="GP149" s="57" t="n">
        <f aca="false">GO149+GP148</f>
        <v>9447102.48794765</v>
      </c>
      <c r="GQ149" s="57" t="n">
        <f aca="false">GP149+GQ148</f>
        <v>9447102.48794765</v>
      </c>
      <c r="GR149" s="57" t="n">
        <f aca="false">GQ149+GR148</f>
        <v>9447102.48794765</v>
      </c>
      <c r="GS149" s="57" t="n">
        <f aca="false">GR149+GS148</f>
        <v>9447102.48794765</v>
      </c>
      <c r="GT149" s="57" t="n">
        <f aca="false">GS149+GT148</f>
        <v>9447102.48794765</v>
      </c>
      <c r="GU149" s="57" t="n">
        <f aca="false">GT149+GU148</f>
        <v>9447102.48794765</v>
      </c>
      <c r="GV149" s="57" t="n">
        <f aca="false">GU149+GV148</f>
        <v>9447102.48794765</v>
      </c>
      <c r="GW149" s="57" t="n">
        <f aca="false">GV149+GW148</f>
        <v>9447102.48794765</v>
      </c>
      <c r="GX149" s="57" t="n">
        <f aca="false">GW149+GX148</f>
        <v>9447102.48794765</v>
      </c>
      <c r="GY149" s="57" t="n">
        <f aca="false">GX149+GY148</f>
        <v>9447102.48794765</v>
      </c>
      <c r="GZ149" s="57" t="n">
        <f aca="false">GY149+GZ148</f>
        <v>9447102.48794765</v>
      </c>
      <c r="HA149" s="57" t="n">
        <f aca="false">GZ149+HA148</f>
        <v>9447102.48794765</v>
      </c>
      <c r="HB149" s="57" t="n">
        <f aca="false">HA149+HB148</f>
        <v>9447102.48794765</v>
      </c>
      <c r="HC149" s="57" t="n">
        <f aca="false">HB149+HC148</f>
        <v>9447102.48794765</v>
      </c>
      <c r="HD149" s="57" t="n">
        <f aca="false">HC149+HD148</f>
        <v>9447102.48794765</v>
      </c>
      <c r="HE149" s="57" t="n">
        <f aca="false">HD149+HE148</f>
        <v>9447102.48794765</v>
      </c>
      <c r="HF149" s="57" t="n">
        <f aca="false">HE149+HF148</f>
        <v>9447102.48794765</v>
      </c>
      <c r="HG149" s="57" t="n">
        <f aca="false">HF149+HG148</f>
        <v>9447102.48794765</v>
      </c>
      <c r="HH149" s="57" t="n">
        <f aca="false">HG149+HH148</f>
        <v>9447102.48794765</v>
      </c>
      <c r="HI149" s="57" t="n">
        <f aca="false">HH149+HI148</f>
        <v>9447102.48794765</v>
      </c>
      <c r="HJ149" s="57" t="n">
        <f aca="false">HI149+HJ148</f>
        <v>9447102.48794765</v>
      </c>
      <c r="HK149" s="57" t="n">
        <f aca="false">HJ149+HK148</f>
        <v>9447102.48794765</v>
      </c>
      <c r="HL149" s="57" t="n">
        <f aca="false">HK149+HL148</f>
        <v>9447102.48794765</v>
      </c>
      <c r="HM149" s="57" t="n">
        <f aca="false">HL149+HM148</f>
        <v>9447102.48794765</v>
      </c>
      <c r="HN149" s="57" t="n">
        <f aca="false">HM149+HN148</f>
        <v>9447102.48794765</v>
      </c>
      <c r="HO149" s="57" t="n">
        <f aca="false">HN149+HO148</f>
        <v>9447102.48794765</v>
      </c>
      <c r="HP149" s="57" t="n">
        <f aca="false">HO149+HP148</f>
        <v>9447102.48794765</v>
      </c>
      <c r="HQ149" s="57" t="n">
        <f aca="false">HP149+HQ148</f>
        <v>9447102.48794765</v>
      </c>
      <c r="HR149" s="57" t="n">
        <f aca="false">HQ149+HR148</f>
        <v>9447102.48794765</v>
      </c>
      <c r="HS149" s="57" t="n">
        <f aca="false">HR149+HS148</f>
        <v>9447102.48794765</v>
      </c>
      <c r="HT149" s="57" t="n">
        <f aca="false">HS149+HT148</f>
        <v>9447102.48794765</v>
      </c>
      <c r="HU149" s="57" t="n">
        <f aca="false">HT149+HU148</f>
        <v>9447102.48794765</v>
      </c>
      <c r="HV149" s="57" t="n">
        <f aca="false">HU149+HV148</f>
        <v>9447102.48794765</v>
      </c>
      <c r="HW149" s="57" t="n">
        <f aca="false">HV149+HW148</f>
        <v>9447102.48794765</v>
      </c>
      <c r="HX149" s="57" t="n">
        <f aca="false">HW149+HX148</f>
        <v>9447102.48794765</v>
      </c>
      <c r="HY149" s="57" t="n">
        <f aca="false">HX149+HY148</f>
        <v>9447102.48794765</v>
      </c>
      <c r="HZ149" s="57" t="n">
        <f aca="false">HY149+HZ148</f>
        <v>9447102.48794765</v>
      </c>
      <c r="IA149" s="57" t="n">
        <f aca="false">HZ149+IA148</f>
        <v>9447102.48794765</v>
      </c>
      <c r="IB149" s="57" t="n">
        <f aca="false">IA149+IB148</f>
        <v>9447102.48794765</v>
      </c>
      <c r="IC149" s="57" t="n">
        <f aca="false">IB149+IC148</f>
        <v>9447102.48794765</v>
      </c>
      <c r="ID149" s="57" t="n">
        <f aca="false">IC149+ID148</f>
        <v>9447102.48794765</v>
      </c>
      <c r="IE149" s="57" t="n">
        <f aca="false">ID149+IE148</f>
        <v>9447102.48794765</v>
      </c>
      <c r="IF149" s="57" t="n">
        <f aca="false">IE149+IF148</f>
        <v>9447102.48794765</v>
      </c>
      <c r="IG149" s="57" t="n">
        <f aca="false">IF149+IG148</f>
        <v>9447102.48794765</v>
      </c>
      <c r="IH149" s="57" t="n">
        <f aca="false">IG149+IH148</f>
        <v>9447102.48794765</v>
      </c>
      <c r="II149" s="57" t="n">
        <f aca="false">IH149+II148</f>
        <v>9447102.48794765</v>
      </c>
      <c r="IJ149" s="57" t="n">
        <f aca="false">II149+IJ148</f>
        <v>9447102.48794765</v>
      </c>
      <c r="IK149" s="57" t="n">
        <f aca="false">IJ149+IK148</f>
        <v>9447102.48794765</v>
      </c>
      <c r="IL149" s="57" t="n">
        <f aca="false">IK149+IL148</f>
        <v>9447102.48794765</v>
      </c>
      <c r="IM149" s="57" t="n">
        <f aca="false">IL149+IM148</f>
        <v>9447102.48794765</v>
      </c>
      <c r="IN149" s="57" t="n">
        <f aca="false">IM149+IN148</f>
        <v>9447102.48794765</v>
      </c>
      <c r="IO149" s="57" t="n">
        <f aca="false">IN149+IO148</f>
        <v>9447102.48794765</v>
      </c>
      <c r="IP149" s="57" t="n">
        <f aca="false">IO149+IP148</f>
        <v>9447102.48794765</v>
      </c>
    </row>
    <row r="150" s="57" customFormat="true" ht="13.5" hidden="false" customHeight="false" outlineLevel="0" collapsed="false">
      <c r="A150" s="55"/>
      <c r="B150" s="56"/>
      <c r="C150" s="0"/>
      <c r="D150" s="0"/>
    </row>
    <row r="151" s="57" customFormat="true" ht="12.75" hidden="false" customHeight="false" outlineLevel="0" collapsed="false">
      <c r="A151" s="55"/>
      <c r="B151" s="56"/>
      <c r="C151" s="0" t="s">
        <v>12</v>
      </c>
      <c r="D151" s="0"/>
      <c r="E151" s="57" t="n">
        <f aca="false">E51</f>
        <v>0</v>
      </c>
      <c r="F151" s="57" t="n">
        <f aca="false">F51</f>
        <v>0</v>
      </c>
      <c r="G151" s="57" t="n">
        <f aca="false">G51</f>
        <v>0</v>
      </c>
      <c r="H151" s="57" t="n">
        <f aca="false">H51</f>
        <v>0</v>
      </c>
      <c r="I151" s="57" t="n">
        <f aca="false">I51</f>
        <v>0</v>
      </c>
      <c r="J151" s="57" t="n">
        <f aca="false">J51</f>
        <v>0</v>
      </c>
      <c r="K151" s="57" t="n">
        <f aca="false">K51</f>
        <v>0</v>
      </c>
      <c r="L151" s="57" t="n">
        <f aca="false">L51</f>
        <v>0</v>
      </c>
      <c r="M151" s="57" t="n">
        <f aca="false">M51</f>
        <v>0</v>
      </c>
      <c r="N151" s="57" t="n">
        <f aca="false">N51</f>
        <v>0</v>
      </c>
      <c r="O151" s="57" t="n">
        <f aca="false">O51</f>
        <v>0</v>
      </c>
      <c r="P151" s="57" t="n">
        <f aca="false">P51</f>
        <v>0</v>
      </c>
      <c r="Q151" s="57" t="n">
        <f aca="false">Q51</f>
        <v>310006.668142002</v>
      </c>
      <c r="R151" s="57" t="n">
        <f aca="false">R51</f>
        <v>310006.668142002</v>
      </c>
      <c r="S151" s="57" t="n">
        <f aca="false">S51</f>
        <v>330648.587078168</v>
      </c>
      <c r="T151" s="57" t="n">
        <f aca="false">T51</f>
        <v>330648.587078168</v>
      </c>
      <c r="U151" s="57" t="n">
        <f aca="false">U51</f>
        <v>306180.591634383</v>
      </c>
      <c r="V151" s="57" t="n">
        <f aca="false">V51</f>
        <v>306180.591634383</v>
      </c>
      <c r="W151" s="57" t="n">
        <f aca="false">W51</f>
        <v>283224.132588671</v>
      </c>
      <c r="X151" s="57" t="n">
        <f aca="false">X51</f>
        <v>283224.132588671</v>
      </c>
      <c r="Y151" s="57" t="n">
        <f aca="false">Y51</f>
        <v>261968.151990788</v>
      </c>
      <c r="Z151" s="57" t="n">
        <f aca="false">Z51</f>
        <v>261968.151990788</v>
      </c>
      <c r="AA151" s="57" t="n">
        <f aca="false">AA51</f>
        <v>242318.178815857</v>
      </c>
      <c r="AB151" s="57" t="n">
        <f aca="false">AB51</f>
        <v>242318.178815857</v>
      </c>
      <c r="AC151" s="57" t="n">
        <f aca="false">AC51</f>
        <v>224179.742038998</v>
      </c>
      <c r="AD151" s="57" t="n">
        <f aca="false">AD51</f>
        <v>224179.742038998</v>
      </c>
      <c r="AE151" s="57" t="n">
        <f aca="false">AE51</f>
        <v>210623.149968793</v>
      </c>
      <c r="AF151" s="57" t="n">
        <f aca="false">AF51</f>
        <v>210623.149968793</v>
      </c>
      <c r="AG151" s="57" t="n">
        <f aca="false">AG51</f>
        <v>210623.149968793</v>
      </c>
      <c r="AH151" s="57" t="n">
        <f aca="false">AH51</f>
        <v>210623.149968793</v>
      </c>
      <c r="AI151" s="57" t="n">
        <f aca="false">AI51</f>
        <v>210623.149968793</v>
      </c>
      <c r="AJ151" s="57" t="n">
        <f aca="false">AJ51</f>
        <v>210623.149968793</v>
      </c>
      <c r="AK151" s="57" t="n">
        <f aca="false">AK51</f>
        <v>210623.149968793</v>
      </c>
      <c r="AL151" s="57" t="n">
        <f aca="false">AL51</f>
        <v>210623.149968793</v>
      </c>
      <c r="AM151" s="57" t="n">
        <f aca="false">AM51</f>
        <v>210670.385481233</v>
      </c>
      <c r="AN151" s="57" t="n">
        <f aca="false">AN51</f>
        <v>210670.385481233</v>
      </c>
      <c r="AO151" s="57" t="n">
        <f aca="false">AO51</f>
        <v>210623.149968793</v>
      </c>
      <c r="AP151" s="57" t="n">
        <f aca="false">AP51</f>
        <v>210623.149968793</v>
      </c>
      <c r="AQ151" s="57" t="n">
        <f aca="false">AQ51</f>
        <v>210670.385481233</v>
      </c>
      <c r="AR151" s="57" t="n">
        <f aca="false">AR51</f>
        <v>210670.385481233</v>
      </c>
      <c r="AS151" s="57" t="n">
        <f aca="false">AS51</f>
        <v>210623.149968793</v>
      </c>
      <c r="AT151" s="57" t="n">
        <f aca="false">AT51</f>
        <v>210623.149968793</v>
      </c>
      <c r="AU151" s="57" t="n">
        <f aca="false">AU51</f>
        <v>210670.385481233</v>
      </c>
      <c r="AV151" s="57" t="n">
        <f aca="false">AV51</f>
        <v>210670.385481233</v>
      </c>
      <c r="AW151" s="57" t="n">
        <f aca="false">AW51</f>
        <v>210623.149968793</v>
      </c>
      <c r="AX151" s="57" t="n">
        <f aca="false">AX51</f>
        <v>210623.149968793</v>
      </c>
      <c r="AY151" s="57" t="n">
        <f aca="false">AY51</f>
        <v>210670.385481233</v>
      </c>
      <c r="AZ151" s="57" t="n">
        <f aca="false">AZ51</f>
        <v>210670.385481233</v>
      </c>
      <c r="BA151" s="57" t="n">
        <f aca="false">BA51</f>
        <v>210623.149968793</v>
      </c>
      <c r="BB151" s="57" t="n">
        <f aca="false">BB51</f>
        <v>210623.149968793</v>
      </c>
      <c r="BC151" s="57" t="n">
        <f aca="false">BC51</f>
        <v>236980.565910167</v>
      </c>
      <c r="BD151" s="57" t="n">
        <f aca="false">BD51</f>
        <v>236980.565910167</v>
      </c>
      <c r="BE151" s="57" t="n">
        <f aca="false">BE51</f>
        <v>0</v>
      </c>
      <c r="BF151" s="57" t="n">
        <f aca="false">BF51</f>
        <v>0</v>
      </c>
      <c r="BG151" s="57" t="n">
        <f aca="false">BG51</f>
        <v>0</v>
      </c>
      <c r="BH151" s="57" t="n">
        <f aca="false">BH51</f>
        <v>0</v>
      </c>
      <c r="BI151" s="57" t="n">
        <f aca="false">BI51</f>
        <v>0</v>
      </c>
      <c r="BJ151" s="57" t="n">
        <f aca="false">BJ51</f>
        <v>0</v>
      </c>
      <c r="BK151" s="57" t="n">
        <f aca="false">BK51</f>
        <v>0</v>
      </c>
      <c r="BL151" s="57" t="n">
        <f aca="false">BL51</f>
        <v>0</v>
      </c>
      <c r="BM151" s="57" t="n">
        <f aca="false">BM51</f>
        <v>0</v>
      </c>
      <c r="BN151" s="57" t="n">
        <f aca="false">BN51</f>
        <v>0</v>
      </c>
      <c r="BO151" s="57" t="n">
        <f aca="false">BO51</f>
        <v>0</v>
      </c>
      <c r="BP151" s="57" t="n">
        <f aca="false">BP51</f>
        <v>0</v>
      </c>
      <c r="BQ151" s="57" t="n">
        <f aca="false">BQ51</f>
        <v>0</v>
      </c>
      <c r="BR151" s="57" t="n">
        <f aca="false">BR51</f>
        <v>0</v>
      </c>
      <c r="BS151" s="57" t="n">
        <f aca="false">BS51</f>
        <v>0</v>
      </c>
      <c r="BT151" s="57" t="n">
        <f aca="false">BT51</f>
        <v>0</v>
      </c>
      <c r="BU151" s="57" t="n">
        <f aca="false">BU51</f>
        <v>0</v>
      </c>
      <c r="BV151" s="57" t="n">
        <f aca="false">BV51</f>
        <v>0</v>
      </c>
      <c r="BW151" s="57" t="n">
        <f aca="false">BW51</f>
        <v>0</v>
      </c>
      <c r="BX151" s="57" t="n">
        <f aca="false">BX51</f>
        <v>0</v>
      </c>
      <c r="BY151" s="57" t="n">
        <f aca="false">BY51</f>
        <v>0</v>
      </c>
      <c r="BZ151" s="57" t="n">
        <f aca="false">BZ51</f>
        <v>0</v>
      </c>
      <c r="CA151" s="57" t="n">
        <f aca="false">CA51</f>
        <v>0</v>
      </c>
      <c r="CB151" s="57" t="n">
        <f aca="false">CB51</f>
        <v>0</v>
      </c>
      <c r="CC151" s="57" t="n">
        <f aca="false">CC51</f>
        <v>0</v>
      </c>
      <c r="CD151" s="57" t="n">
        <f aca="false">CD51</f>
        <v>0</v>
      </c>
      <c r="CE151" s="57" t="n">
        <f aca="false">CE51</f>
        <v>0</v>
      </c>
      <c r="CF151" s="57" t="n">
        <f aca="false">CF51</f>
        <v>0</v>
      </c>
      <c r="CG151" s="57" t="n">
        <f aca="false">CG51</f>
        <v>0</v>
      </c>
      <c r="CH151" s="57" t="n">
        <f aca="false">CH51</f>
        <v>0</v>
      </c>
      <c r="CI151" s="57" t="n">
        <f aca="false">CI51</f>
        <v>0</v>
      </c>
      <c r="CJ151" s="57" t="n">
        <f aca="false">CJ51</f>
        <v>0</v>
      </c>
      <c r="CK151" s="57" t="n">
        <f aca="false">CK51</f>
        <v>0</v>
      </c>
      <c r="CL151" s="57" t="n">
        <f aca="false">CL51</f>
        <v>0</v>
      </c>
      <c r="CM151" s="57" t="n">
        <f aca="false">CM51</f>
        <v>0</v>
      </c>
      <c r="CN151" s="57" t="n">
        <f aca="false">CN51</f>
        <v>0</v>
      </c>
      <c r="CO151" s="57" t="n">
        <f aca="false">CO51</f>
        <v>0</v>
      </c>
      <c r="CP151" s="57" t="n">
        <f aca="false">CP51</f>
        <v>0</v>
      </c>
      <c r="CQ151" s="57" t="n">
        <f aca="false">CQ51</f>
        <v>0</v>
      </c>
      <c r="CR151" s="57" t="n">
        <f aca="false">CR51</f>
        <v>0</v>
      </c>
      <c r="CS151" s="57" t="n">
        <f aca="false">CS51</f>
        <v>0</v>
      </c>
      <c r="CT151" s="57" t="n">
        <f aca="false">CT51</f>
        <v>0</v>
      </c>
      <c r="CU151" s="57" t="n">
        <f aca="false">CU51</f>
        <v>0</v>
      </c>
      <c r="CV151" s="57" t="n">
        <f aca="false">CV51</f>
        <v>0</v>
      </c>
      <c r="CW151" s="57" t="n">
        <f aca="false">CW51</f>
        <v>0</v>
      </c>
      <c r="CX151" s="57" t="n">
        <f aca="false">CX51</f>
        <v>0</v>
      </c>
      <c r="CY151" s="57" t="n">
        <f aca="false">CY51</f>
        <v>0</v>
      </c>
      <c r="CZ151" s="57" t="n">
        <f aca="false">CZ51</f>
        <v>0</v>
      </c>
      <c r="DA151" s="57" t="n">
        <f aca="false">DA51</f>
        <v>0</v>
      </c>
      <c r="DB151" s="57" t="n">
        <f aca="false">DB51</f>
        <v>0</v>
      </c>
      <c r="DC151" s="57" t="n">
        <f aca="false">DC51</f>
        <v>0</v>
      </c>
      <c r="DD151" s="57" t="n">
        <f aca="false">DD51</f>
        <v>0</v>
      </c>
      <c r="DE151" s="57" t="n">
        <f aca="false">DE51</f>
        <v>0</v>
      </c>
      <c r="DF151" s="57" t="n">
        <f aca="false">DF51</f>
        <v>0</v>
      </c>
      <c r="DG151" s="57" t="n">
        <f aca="false">DG51</f>
        <v>0</v>
      </c>
      <c r="DH151" s="57" t="n">
        <f aca="false">DH51</f>
        <v>0</v>
      </c>
      <c r="DI151" s="57" t="n">
        <f aca="false">DI51</f>
        <v>0</v>
      </c>
      <c r="DJ151" s="57" t="n">
        <f aca="false">DJ51</f>
        <v>0</v>
      </c>
      <c r="DK151" s="57" t="n">
        <f aca="false">DK51</f>
        <v>0</v>
      </c>
      <c r="DL151" s="57" t="n">
        <f aca="false">DL51</f>
        <v>0</v>
      </c>
      <c r="DM151" s="57" t="n">
        <f aca="false">DM51</f>
        <v>0</v>
      </c>
      <c r="DN151" s="57" t="n">
        <f aca="false">DN51</f>
        <v>0</v>
      </c>
      <c r="DO151" s="57" t="n">
        <f aca="false">DO51</f>
        <v>0</v>
      </c>
      <c r="DP151" s="57" t="n">
        <f aca="false">DP51</f>
        <v>0</v>
      </c>
      <c r="DQ151" s="57" t="n">
        <f aca="false">DQ51</f>
        <v>0</v>
      </c>
      <c r="DR151" s="57" t="n">
        <f aca="false">DR51</f>
        <v>0</v>
      </c>
      <c r="DS151" s="57" t="n">
        <f aca="false">DS51</f>
        <v>0</v>
      </c>
      <c r="DT151" s="57" t="n">
        <f aca="false">DT51</f>
        <v>0</v>
      </c>
      <c r="DU151" s="57" t="n">
        <f aca="false">DU51</f>
        <v>0</v>
      </c>
      <c r="DV151" s="57" t="n">
        <f aca="false">DV51</f>
        <v>0</v>
      </c>
      <c r="DW151" s="57" t="n">
        <f aca="false">DW51</f>
        <v>0</v>
      </c>
      <c r="DX151" s="57" t="n">
        <f aca="false">DX51</f>
        <v>0</v>
      </c>
      <c r="DY151" s="57" t="n">
        <f aca="false">DY51</f>
        <v>0</v>
      </c>
      <c r="DZ151" s="57" t="n">
        <f aca="false">DZ51</f>
        <v>0</v>
      </c>
      <c r="EA151" s="57" t="n">
        <f aca="false">EA51</f>
        <v>0</v>
      </c>
      <c r="EB151" s="57" t="n">
        <f aca="false">EB51</f>
        <v>0</v>
      </c>
      <c r="EC151" s="57" t="n">
        <f aca="false">EC51</f>
        <v>0</v>
      </c>
      <c r="ED151" s="57" t="n">
        <f aca="false">ED51</f>
        <v>0</v>
      </c>
      <c r="EE151" s="57" t="n">
        <f aca="false">EE51</f>
        <v>0</v>
      </c>
      <c r="EF151" s="57" t="n">
        <f aca="false">EF51</f>
        <v>0</v>
      </c>
      <c r="EG151" s="57" t="n">
        <f aca="false">EG51</f>
        <v>0</v>
      </c>
      <c r="EH151" s="57" t="n">
        <f aca="false">EH51</f>
        <v>0</v>
      </c>
      <c r="EI151" s="57" t="n">
        <f aca="false">EI51</f>
        <v>0</v>
      </c>
      <c r="EJ151" s="57" t="n">
        <f aca="false">EJ51</f>
        <v>0</v>
      </c>
      <c r="EK151" s="57" t="n">
        <f aca="false">EK51</f>
        <v>0</v>
      </c>
      <c r="EL151" s="57" t="n">
        <f aca="false">EL51</f>
        <v>0</v>
      </c>
      <c r="EM151" s="57" t="n">
        <f aca="false">EM51</f>
        <v>0</v>
      </c>
      <c r="EN151" s="57" t="n">
        <f aca="false">EN51</f>
        <v>0</v>
      </c>
      <c r="EO151" s="57" t="n">
        <f aca="false">EO51</f>
        <v>0</v>
      </c>
      <c r="EP151" s="57" t="n">
        <f aca="false">EP51</f>
        <v>0</v>
      </c>
      <c r="EQ151" s="57" t="n">
        <f aca="false">EQ51</f>
        <v>0</v>
      </c>
      <c r="ER151" s="57" t="n">
        <f aca="false">ER51</f>
        <v>0</v>
      </c>
      <c r="ES151" s="57" t="n">
        <f aca="false">ES51</f>
        <v>0</v>
      </c>
      <c r="ET151" s="57" t="n">
        <f aca="false">ET51</f>
        <v>0</v>
      </c>
      <c r="EU151" s="57" t="n">
        <f aca="false">EU51</f>
        <v>0</v>
      </c>
      <c r="EV151" s="57" t="n">
        <f aca="false">EV51</f>
        <v>0</v>
      </c>
      <c r="EW151" s="57" t="n">
        <f aca="false">EW51</f>
        <v>0</v>
      </c>
      <c r="EX151" s="57" t="n">
        <f aca="false">EX51</f>
        <v>0</v>
      </c>
      <c r="EY151" s="57" t="n">
        <f aca="false">EY51</f>
        <v>0</v>
      </c>
      <c r="EZ151" s="57" t="n">
        <f aca="false">EZ51</f>
        <v>0</v>
      </c>
      <c r="FA151" s="57" t="n">
        <f aca="false">FA51</f>
        <v>0</v>
      </c>
      <c r="FB151" s="57" t="n">
        <f aca="false">FB51</f>
        <v>0</v>
      </c>
      <c r="FC151" s="57" t="n">
        <f aca="false">FC51</f>
        <v>0</v>
      </c>
      <c r="FD151" s="57" t="n">
        <f aca="false">FD51</f>
        <v>0</v>
      </c>
      <c r="FE151" s="57" t="n">
        <f aca="false">FE51</f>
        <v>0</v>
      </c>
      <c r="FF151" s="57" t="n">
        <f aca="false">FF51</f>
        <v>0</v>
      </c>
      <c r="FG151" s="57" t="n">
        <f aca="false">FG51</f>
        <v>0</v>
      </c>
      <c r="FH151" s="57" t="n">
        <f aca="false">FH51</f>
        <v>0</v>
      </c>
      <c r="FI151" s="57" t="n">
        <f aca="false">FI51</f>
        <v>0</v>
      </c>
      <c r="FJ151" s="57" t="n">
        <f aca="false">FJ51</f>
        <v>0</v>
      </c>
      <c r="FK151" s="57" t="n">
        <f aca="false">FK51</f>
        <v>0</v>
      </c>
      <c r="FL151" s="57" t="n">
        <f aca="false">FL51</f>
        <v>0</v>
      </c>
      <c r="FM151" s="57" t="n">
        <f aca="false">FM51</f>
        <v>0</v>
      </c>
      <c r="FN151" s="57" t="n">
        <f aca="false">FN51</f>
        <v>0</v>
      </c>
      <c r="FO151" s="57" t="n">
        <f aca="false">FO51</f>
        <v>0</v>
      </c>
      <c r="FP151" s="57" t="n">
        <f aca="false">FP51</f>
        <v>0</v>
      </c>
      <c r="FQ151" s="57" t="n">
        <f aca="false">FQ51</f>
        <v>0</v>
      </c>
      <c r="FR151" s="57" t="n">
        <f aca="false">FR51</f>
        <v>0</v>
      </c>
      <c r="FS151" s="57" t="n">
        <f aca="false">FS51</f>
        <v>0</v>
      </c>
      <c r="FT151" s="57" t="n">
        <f aca="false">FT51</f>
        <v>0</v>
      </c>
      <c r="FU151" s="57" t="n">
        <f aca="false">FU51</f>
        <v>0</v>
      </c>
      <c r="FV151" s="57" t="n">
        <f aca="false">FV51</f>
        <v>0</v>
      </c>
      <c r="FW151" s="57" t="n">
        <f aca="false">FW51</f>
        <v>0</v>
      </c>
      <c r="FX151" s="57" t="n">
        <f aca="false">FX51</f>
        <v>0</v>
      </c>
      <c r="FY151" s="57" t="n">
        <f aca="false">FY51</f>
        <v>0</v>
      </c>
      <c r="FZ151" s="57" t="n">
        <f aca="false">FZ51</f>
        <v>0</v>
      </c>
      <c r="GA151" s="57" t="n">
        <f aca="false">GA51</f>
        <v>0</v>
      </c>
      <c r="GB151" s="57" t="n">
        <f aca="false">GB51</f>
        <v>0</v>
      </c>
      <c r="GC151" s="57" t="n">
        <f aca="false">GC51</f>
        <v>0</v>
      </c>
      <c r="GD151" s="57" t="n">
        <f aca="false">GD51</f>
        <v>0</v>
      </c>
      <c r="GE151" s="57" t="n">
        <f aca="false">GE51</f>
        <v>0</v>
      </c>
      <c r="GF151" s="57" t="n">
        <f aca="false">GF51</f>
        <v>0</v>
      </c>
      <c r="GG151" s="57" t="n">
        <f aca="false">GG51</f>
        <v>0</v>
      </c>
      <c r="GH151" s="57" t="n">
        <f aca="false">GH51</f>
        <v>0</v>
      </c>
      <c r="GI151" s="57" t="n">
        <f aca="false">GI51</f>
        <v>0</v>
      </c>
      <c r="GJ151" s="57" t="n">
        <f aca="false">GJ51</f>
        <v>0</v>
      </c>
      <c r="GK151" s="57" t="n">
        <f aca="false">GK51</f>
        <v>0</v>
      </c>
      <c r="GL151" s="57" t="n">
        <f aca="false">GL51</f>
        <v>0</v>
      </c>
      <c r="GM151" s="57" t="n">
        <f aca="false">GM51</f>
        <v>0</v>
      </c>
      <c r="GN151" s="57" t="n">
        <f aca="false">GN51</f>
        <v>0</v>
      </c>
      <c r="GO151" s="57" t="n">
        <f aca="false">GO51</f>
        <v>0</v>
      </c>
      <c r="GP151" s="57" t="n">
        <f aca="false">GP51</f>
        <v>0</v>
      </c>
      <c r="GQ151" s="57" t="n">
        <f aca="false">GQ51</f>
        <v>0</v>
      </c>
      <c r="GR151" s="57" t="n">
        <f aca="false">GR51</f>
        <v>0</v>
      </c>
      <c r="GS151" s="57" t="n">
        <f aca="false">GS51</f>
        <v>0</v>
      </c>
      <c r="GT151" s="57" t="n">
        <f aca="false">GT51</f>
        <v>0</v>
      </c>
      <c r="GU151" s="57" t="n">
        <f aca="false">GU51</f>
        <v>0</v>
      </c>
      <c r="GV151" s="57" t="n">
        <f aca="false">GV51</f>
        <v>0</v>
      </c>
      <c r="GW151" s="57" t="n">
        <f aca="false">GW51</f>
        <v>0</v>
      </c>
      <c r="GX151" s="57" t="n">
        <f aca="false">GX51</f>
        <v>0</v>
      </c>
      <c r="GY151" s="57" t="n">
        <f aca="false">GY51</f>
        <v>0</v>
      </c>
      <c r="GZ151" s="57" t="n">
        <f aca="false">GZ51</f>
        <v>0</v>
      </c>
      <c r="HA151" s="57" t="n">
        <f aca="false">HA51</f>
        <v>0</v>
      </c>
      <c r="HB151" s="57" t="n">
        <f aca="false">HB51</f>
        <v>0</v>
      </c>
      <c r="HC151" s="57" t="n">
        <f aca="false">HC51</f>
        <v>0</v>
      </c>
      <c r="HD151" s="57" t="n">
        <f aca="false">HD51</f>
        <v>0</v>
      </c>
      <c r="HE151" s="57" t="n">
        <f aca="false">HE51</f>
        <v>0</v>
      </c>
      <c r="HF151" s="57" t="n">
        <f aca="false">HF51</f>
        <v>0</v>
      </c>
      <c r="HG151" s="57" t="n">
        <f aca="false">HG51</f>
        <v>0</v>
      </c>
      <c r="HH151" s="57" t="n">
        <f aca="false">HH51</f>
        <v>0</v>
      </c>
      <c r="HI151" s="57" t="n">
        <f aca="false">HI51</f>
        <v>0</v>
      </c>
      <c r="HJ151" s="57" t="n">
        <f aca="false">HJ51</f>
        <v>0</v>
      </c>
      <c r="HK151" s="57" t="n">
        <f aca="false">HK51</f>
        <v>0</v>
      </c>
      <c r="HL151" s="57" t="n">
        <f aca="false">HL51</f>
        <v>0</v>
      </c>
      <c r="HM151" s="57" t="n">
        <f aca="false">HM51</f>
        <v>0</v>
      </c>
      <c r="HN151" s="57" t="n">
        <f aca="false">HN51</f>
        <v>0</v>
      </c>
      <c r="HO151" s="57" t="n">
        <f aca="false">HO51</f>
        <v>0</v>
      </c>
      <c r="HP151" s="57" t="n">
        <f aca="false">HP51</f>
        <v>0</v>
      </c>
      <c r="HQ151" s="57" t="n">
        <f aca="false">HQ51</f>
        <v>0</v>
      </c>
      <c r="HR151" s="57" t="n">
        <f aca="false">HR51</f>
        <v>0</v>
      </c>
      <c r="HS151" s="57" t="n">
        <f aca="false">HS51</f>
        <v>0</v>
      </c>
      <c r="HT151" s="57" t="n">
        <f aca="false">HT51</f>
        <v>0</v>
      </c>
      <c r="HU151" s="57" t="n">
        <f aca="false">HU51</f>
        <v>0</v>
      </c>
      <c r="HV151" s="57" t="n">
        <f aca="false">HV51</f>
        <v>0</v>
      </c>
      <c r="HW151" s="57" t="n">
        <f aca="false">HW51</f>
        <v>0</v>
      </c>
      <c r="HX151" s="57" t="n">
        <f aca="false">HX51</f>
        <v>0</v>
      </c>
      <c r="HY151" s="57" t="n">
        <f aca="false">HY51</f>
        <v>0</v>
      </c>
      <c r="HZ151" s="57" t="n">
        <f aca="false">HZ51</f>
        <v>0</v>
      </c>
      <c r="IA151" s="57" t="n">
        <f aca="false">IA51</f>
        <v>0</v>
      </c>
      <c r="IB151" s="57" t="n">
        <f aca="false">IB51</f>
        <v>0</v>
      </c>
      <c r="IC151" s="57" t="n">
        <f aca="false">IC51</f>
        <v>0</v>
      </c>
      <c r="ID151" s="57" t="n">
        <f aca="false">ID51</f>
        <v>0</v>
      </c>
      <c r="IE151" s="57" t="n">
        <f aca="false">IE51</f>
        <v>0</v>
      </c>
      <c r="IF151" s="57" t="n">
        <f aca="false">IF51</f>
        <v>0</v>
      </c>
      <c r="IG151" s="57" t="n">
        <f aca="false">IG51</f>
        <v>0</v>
      </c>
      <c r="IH151" s="57" t="n">
        <f aca="false">IH51</f>
        <v>0</v>
      </c>
      <c r="II151" s="57" t="n">
        <f aca="false">II51</f>
        <v>0</v>
      </c>
      <c r="IJ151" s="57" t="n">
        <f aca="false">IJ51</f>
        <v>0</v>
      </c>
      <c r="IK151" s="57" t="n">
        <f aca="false">IK51</f>
        <v>0</v>
      </c>
      <c r="IL151" s="57" t="n">
        <f aca="false">IL51</f>
        <v>0</v>
      </c>
      <c r="IM151" s="57" t="n">
        <f aca="false">IM51</f>
        <v>0</v>
      </c>
      <c r="IN151" s="57" t="n">
        <f aca="false">IN51</f>
        <v>0</v>
      </c>
      <c r="IO151" s="57" t="n">
        <f aca="false">IO51</f>
        <v>0</v>
      </c>
      <c r="IP151" s="57" t="n">
        <f aca="false">IP51</f>
        <v>0</v>
      </c>
      <c r="IQ151" s="57" t="n">
        <f aca="false">IQ51</f>
        <v>0</v>
      </c>
      <c r="IR151" s="57" t="n">
        <f aca="false">IR51</f>
        <v>0</v>
      </c>
      <c r="IS151" s="57" t="n">
        <f aca="false">IS51</f>
        <v>0</v>
      </c>
      <c r="IT151" s="57" t="n">
        <f aca="false">IT51</f>
        <v>0</v>
      </c>
      <c r="IU151" s="57" t="n">
        <f aca="false">IU51</f>
        <v>0</v>
      </c>
      <c r="IV151" s="57" t="n">
        <f aca="false">IV51</f>
        <v>0</v>
      </c>
    </row>
    <row r="152" s="57" customFormat="true" ht="12.75" hidden="false" customHeight="false" outlineLevel="0" collapsed="false">
      <c r="A152" s="55"/>
      <c r="B152" s="56"/>
      <c r="C152" s="0" t="s">
        <v>518</v>
      </c>
      <c r="D152" s="0"/>
      <c r="E152" s="57" t="n">
        <f aca="false">E151-E148</f>
        <v>0</v>
      </c>
      <c r="F152" s="57" t="n">
        <f aca="false">F151-F148</f>
        <v>0</v>
      </c>
      <c r="G152" s="57" t="n">
        <f aca="false">G151-G148</f>
        <v>0</v>
      </c>
      <c r="H152" s="57" t="n">
        <f aca="false">H151-H148</f>
        <v>0</v>
      </c>
      <c r="I152" s="57" t="n">
        <f aca="false">I151-I148</f>
        <v>0</v>
      </c>
      <c r="J152" s="57" t="n">
        <f aca="false">J151-J148</f>
        <v>0</v>
      </c>
      <c r="K152" s="57" t="n">
        <f aca="false">K151-K148</f>
        <v>0</v>
      </c>
      <c r="L152" s="57" t="n">
        <f aca="false">L151-L148</f>
        <v>0</v>
      </c>
      <c r="M152" s="57" t="n">
        <f aca="false">M151-M148</f>
        <v>0</v>
      </c>
      <c r="N152" s="57" t="n">
        <f aca="false">N151-N148</f>
        <v>0</v>
      </c>
      <c r="O152" s="57" t="n">
        <f aca="false">O151-O148</f>
        <v>0</v>
      </c>
      <c r="P152" s="57" t="n">
        <f aca="false">P151-P148</f>
        <v>0</v>
      </c>
      <c r="Q152" s="57" t="n">
        <f aca="false">Q151-Q148</f>
        <v>121064.618383049</v>
      </c>
      <c r="R152" s="57" t="n">
        <f aca="false">R151-R148</f>
        <v>121064.618383049</v>
      </c>
      <c r="S152" s="57" t="n">
        <f aca="false">S151-S148</f>
        <v>141706.537319215</v>
      </c>
      <c r="T152" s="57" t="n">
        <f aca="false">T151-T148</f>
        <v>141706.537319215</v>
      </c>
      <c r="U152" s="57" t="n">
        <f aca="false">U151-U148</f>
        <v>117238.54187543</v>
      </c>
      <c r="V152" s="57" t="n">
        <f aca="false">V151-V148</f>
        <v>117238.54187543</v>
      </c>
      <c r="W152" s="57" t="n">
        <f aca="false">W151-W148</f>
        <v>94282.0828297175</v>
      </c>
      <c r="X152" s="57" t="n">
        <f aca="false">X151-X148</f>
        <v>94282.0828297175</v>
      </c>
      <c r="Y152" s="57" t="n">
        <f aca="false">Y151-Y148</f>
        <v>73026.1022318353</v>
      </c>
      <c r="Z152" s="57" t="n">
        <f aca="false">Z151-Z148</f>
        <v>73026.1022318353</v>
      </c>
      <c r="AA152" s="57" t="n">
        <f aca="false">AA151-AA148</f>
        <v>53376.1290569042</v>
      </c>
      <c r="AB152" s="57" t="n">
        <f aca="false">AB151-AB148</f>
        <v>53376.1290569042</v>
      </c>
      <c r="AC152" s="57" t="n">
        <f aca="false">AC151-AC148</f>
        <v>35237.6922800447</v>
      </c>
      <c r="AD152" s="57" t="n">
        <f aca="false">AD151-AD148</f>
        <v>35237.6922800447</v>
      </c>
      <c r="AE152" s="57" t="n">
        <f aca="false">AE151-AE148</f>
        <v>21681.1002098398</v>
      </c>
      <c r="AF152" s="57" t="n">
        <f aca="false">AF151-AF148</f>
        <v>21681.1002098398</v>
      </c>
      <c r="AG152" s="57" t="n">
        <f aca="false">AG151-AG148</f>
        <v>21681.1002098398</v>
      </c>
      <c r="AH152" s="57" t="n">
        <f aca="false">AH151-AH148</f>
        <v>21681.1002098398</v>
      </c>
      <c r="AI152" s="57" t="n">
        <f aca="false">AI151-AI148</f>
        <v>21681.1002098398</v>
      </c>
      <c r="AJ152" s="57" t="n">
        <f aca="false">AJ151-AJ148</f>
        <v>21681.1002098398</v>
      </c>
      <c r="AK152" s="57" t="n">
        <f aca="false">AK151-AK148</f>
        <v>21681.1002098398</v>
      </c>
      <c r="AL152" s="57" t="n">
        <f aca="false">AL151-AL148</f>
        <v>21681.1002098398</v>
      </c>
      <c r="AM152" s="57" t="n">
        <f aca="false">AM151-AM148</f>
        <v>21728.3357222796</v>
      </c>
      <c r="AN152" s="57" t="n">
        <f aca="false">AN151-AN148</f>
        <v>21728.3357222796</v>
      </c>
      <c r="AO152" s="57" t="n">
        <f aca="false">AO151-AO148</f>
        <v>21681.1002098398</v>
      </c>
      <c r="AP152" s="57" t="n">
        <f aca="false">AP151-AP148</f>
        <v>21681.1002098398</v>
      </c>
      <c r="AQ152" s="57" t="n">
        <f aca="false">AQ151-AQ148</f>
        <v>21728.3357222796</v>
      </c>
      <c r="AR152" s="57" t="n">
        <f aca="false">AR151-AR148</f>
        <v>21728.3357222796</v>
      </c>
      <c r="AS152" s="57" t="n">
        <f aca="false">AS151-AS148</f>
        <v>21681.1002098398</v>
      </c>
      <c r="AT152" s="57" t="n">
        <f aca="false">AT151-AT148</f>
        <v>21681.1002098398</v>
      </c>
      <c r="AU152" s="57" t="n">
        <f aca="false">AU151-AU148</f>
        <v>21728.3357222796</v>
      </c>
      <c r="AV152" s="57" t="n">
        <f aca="false">AV151-AV148</f>
        <v>21728.3357222796</v>
      </c>
      <c r="AW152" s="57" t="n">
        <f aca="false">AW151-AW148</f>
        <v>21681.1002098398</v>
      </c>
      <c r="AX152" s="57" t="n">
        <f aca="false">AX151-AX148</f>
        <v>21681.1002098398</v>
      </c>
      <c r="AY152" s="57" t="n">
        <f aca="false">AY151-AY148</f>
        <v>21728.3357222796</v>
      </c>
      <c r="AZ152" s="57" t="n">
        <f aca="false">AZ151-AZ148</f>
        <v>21728.3357222796</v>
      </c>
      <c r="BA152" s="57" t="n">
        <f aca="false">BA151-BA148</f>
        <v>21681.1002098398</v>
      </c>
      <c r="BB152" s="57" t="n">
        <f aca="false">BB151-BB148</f>
        <v>21681.1002098398</v>
      </c>
      <c r="BC152" s="57" t="n">
        <f aca="false">BC151-BC148</f>
        <v>48038.5161512138</v>
      </c>
      <c r="BD152" s="57" t="n">
        <f aca="false">BD151-BD148</f>
        <v>48038.5161512138</v>
      </c>
      <c r="BE152" s="57" t="n">
        <f aca="false">BE151-BE148</f>
        <v>-188942.049758953</v>
      </c>
      <c r="BF152" s="57" t="n">
        <f aca="false">BF151-BF148</f>
        <v>-188942.049758953</v>
      </c>
      <c r="BG152" s="57" t="n">
        <f aca="false">BG151-BG148</f>
        <v>-188942.049758953</v>
      </c>
      <c r="BH152" s="57" t="n">
        <f aca="false">BH151-BH148</f>
        <v>-188942.049758953</v>
      </c>
      <c r="BI152" s="57" t="n">
        <f aca="false">BI151-BI148</f>
        <v>-188942.049758953</v>
      </c>
      <c r="BJ152" s="57" t="n">
        <f aca="false">BJ151-BJ148</f>
        <v>-188942.049758953</v>
      </c>
      <c r="BK152" s="57" t="n">
        <f aca="false">BK151-BK148</f>
        <v>-188942.049758953</v>
      </c>
      <c r="BL152" s="57" t="n">
        <f aca="false">BL151-BL148</f>
        <v>-188942.049758953</v>
      </c>
      <c r="BM152" s="57" t="n">
        <f aca="false">BM151-BM148</f>
        <v>-188942.049758953</v>
      </c>
      <c r="BN152" s="57" t="n">
        <f aca="false">BN151-BN148</f>
        <v>-188942.049758953</v>
      </c>
      <c r="BO152" s="57" t="n">
        <f aca="false">BO151-BO148</f>
        <v>0</v>
      </c>
      <c r="BP152" s="57" t="n">
        <f aca="false">BP151-BP148</f>
        <v>0</v>
      </c>
      <c r="BQ152" s="57" t="n">
        <f aca="false">BQ151-BQ148</f>
        <v>0</v>
      </c>
      <c r="BR152" s="57" t="n">
        <f aca="false">BR151-BR148</f>
        <v>0</v>
      </c>
      <c r="BS152" s="57" t="n">
        <f aca="false">BS151-BS148</f>
        <v>0</v>
      </c>
      <c r="BT152" s="57" t="n">
        <f aca="false">BT151-BT148</f>
        <v>0</v>
      </c>
      <c r="BU152" s="57" t="n">
        <f aca="false">BU151-BU148</f>
        <v>0</v>
      </c>
      <c r="BV152" s="57" t="n">
        <f aca="false">BV151-BV148</f>
        <v>0</v>
      </c>
      <c r="BW152" s="57" t="n">
        <f aca="false">BW151-BW148</f>
        <v>0</v>
      </c>
      <c r="BX152" s="57" t="n">
        <f aca="false">BX151-BX148</f>
        <v>0</v>
      </c>
      <c r="BY152" s="57" t="n">
        <f aca="false">BY151-BY148</f>
        <v>0</v>
      </c>
      <c r="BZ152" s="57" t="n">
        <f aca="false">BZ151-BZ148</f>
        <v>0</v>
      </c>
      <c r="CA152" s="57" t="n">
        <f aca="false">CA151-CA148</f>
        <v>0</v>
      </c>
      <c r="CB152" s="57" t="n">
        <f aca="false">CB151-CB148</f>
        <v>0</v>
      </c>
      <c r="CC152" s="57" t="n">
        <f aca="false">CC151-CC148</f>
        <v>0</v>
      </c>
      <c r="CD152" s="57" t="n">
        <f aca="false">CD151-CD148</f>
        <v>0</v>
      </c>
      <c r="CE152" s="57" t="n">
        <f aca="false">CE151-CE148</f>
        <v>0</v>
      </c>
      <c r="CF152" s="57" t="n">
        <f aca="false">CF151-CF148</f>
        <v>0</v>
      </c>
      <c r="CG152" s="57" t="n">
        <f aca="false">CG151-CG148</f>
        <v>0</v>
      </c>
      <c r="CH152" s="57" t="n">
        <f aca="false">CH151-CH148</f>
        <v>0</v>
      </c>
      <c r="CI152" s="57" t="n">
        <f aca="false">CI151-CI148</f>
        <v>0</v>
      </c>
      <c r="CJ152" s="57" t="n">
        <f aca="false">CJ151-CJ148</f>
        <v>0</v>
      </c>
      <c r="CK152" s="57" t="n">
        <f aca="false">CK151-CK148</f>
        <v>0</v>
      </c>
      <c r="CL152" s="57" t="n">
        <f aca="false">CL151-CL148</f>
        <v>0</v>
      </c>
      <c r="CM152" s="57" t="n">
        <f aca="false">CM151-CM148</f>
        <v>0</v>
      </c>
      <c r="CN152" s="57" t="n">
        <f aca="false">CN151-CN148</f>
        <v>0</v>
      </c>
      <c r="CO152" s="57" t="n">
        <f aca="false">CO151-CO148</f>
        <v>0</v>
      </c>
      <c r="CP152" s="57" t="n">
        <f aca="false">CP151-CP148</f>
        <v>0</v>
      </c>
      <c r="CQ152" s="57" t="n">
        <f aca="false">CQ151-CQ148</f>
        <v>0</v>
      </c>
      <c r="CR152" s="57" t="n">
        <f aca="false">CR151-CR148</f>
        <v>0</v>
      </c>
      <c r="CS152" s="57" t="n">
        <f aca="false">CS151-CS148</f>
        <v>0</v>
      </c>
      <c r="CT152" s="57" t="n">
        <f aca="false">CT151-CT148</f>
        <v>0</v>
      </c>
      <c r="CU152" s="57" t="n">
        <f aca="false">CU151-CU148</f>
        <v>0</v>
      </c>
      <c r="CV152" s="57" t="n">
        <f aca="false">CV151-CV148</f>
        <v>0</v>
      </c>
      <c r="CW152" s="57" t="n">
        <f aca="false">CW151-CW148</f>
        <v>0</v>
      </c>
      <c r="CX152" s="57" t="n">
        <f aca="false">CX151-CX148</f>
        <v>0</v>
      </c>
      <c r="CY152" s="57" t="n">
        <f aca="false">CY151-CY148</f>
        <v>0</v>
      </c>
      <c r="CZ152" s="57" t="n">
        <f aca="false">CZ151-CZ148</f>
        <v>0</v>
      </c>
      <c r="DA152" s="57" t="n">
        <f aca="false">DA151-DA148</f>
        <v>0</v>
      </c>
      <c r="DB152" s="57" t="n">
        <f aca="false">DB151-DB148</f>
        <v>0</v>
      </c>
      <c r="DC152" s="57" t="n">
        <f aca="false">DC151-DC148</f>
        <v>0</v>
      </c>
      <c r="DD152" s="57" t="n">
        <f aca="false">DD151-DD148</f>
        <v>0</v>
      </c>
      <c r="DE152" s="57" t="n">
        <f aca="false">DE151-DE148</f>
        <v>0</v>
      </c>
      <c r="DF152" s="57" t="n">
        <f aca="false">DF151-DF148</f>
        <v>0</v>
      </c>
      <c r="DG152" s="57" t="n">
        <f aca="false">DG151-DG148</f>
        <v>0</v>
      </c>
      <c r="DH152" s="57" t="n">
        <f aca="false">DH151-DH148</f>
        <v>0</v>
      </c>
      <c r="DI152" s="57" t="n">
        <f aca="false">DI151-DI148</f>
        <v>0</v>
      </c>
      <c r="DJ152" s="57" t="n">
        <f aca="false">DJ151-DJ148</f>
        <v>0</v>
      </c>
      <c r="DK152" s="57" t="n">
        <f aca="false">DK151-DK148</f>
        <v>0</v>
      </c>
      <c r="DL152" s="57" t="n">
        <f aca="false">DL151-DL148</f>
        <v>0</v>
      </c>
      <c r="DM152" s="57" t="n">
        <f aca="false">DM151-DM148</f>
        <v>0</v>
      </c>
      <c r="DN152" s="57" t="n">
        <f aca="false">DN151-DN148</f>
        <v>0</v>
      </c>
      <c r="DO152" s="57" t="n">
        <f aca="false">DO151-DO148</f>
        <v>0</v>
      </c>
      <c r="DP152" s="57" t="n">
        <f aca="false">DP151-DP148</f>
        <v>0</v>
      </c>
      <c r="DQ152" s="57" t="n">
        <f aca="false">DQ151-DQ148</f>
        <v>0</v>
      </c>
      <c r="DR152" s="57" t="n">
        <f aca="false">DR151-DR148</f>
        <v>0</v>
      </c>
      <c r="DS152" s="57" t="n">
        <f aca="false">DS151-DS148</f>
        <v>0</v>
      </c>
      <c r="DT152" s="57" t="n">
        <f aca="false">DT151-DT148</f>
        <v>0</v>
      </c>
      <c r="DU152" s="57" t="n">
        <f aca="false">DU151-DU148</f>
        <v>0</v>
      </c>
      <c r="DV152" s="57" t="n">
        <f aca="false">DV151-DV148</f>
        <v>0</v>
      </c>
      <c r="DW152" s="57" t="n">
        <f aca="false">DW151-DW148</f>
        <v>0</v>
      </c>
      <c r="DX152" s="57" t="n">
        <f aca="false">DX151-DX148</f>
        <v>0</v>
      </c>
      <c r="DY152" s="57" t="n">
        <f aca="false">DY151-DY148</f>
        <v>0</v>
      </c>
      <c r="DZ152" s="57" t="n">
        <f aca="false">DZ151-DZ148</f>
        <v>0</v>
      </c>
      <c r="EA152" s="57" t="n">
        <f aca="false">EA151-EA148</f>
        <v>0</v>
      </c>
      <c r="EB152" s="57" t="n">
        <f aca="false">EB151-EB148</f>
        <v>0</v>
      </c>
      <c r="EC152" s="57" t="n">
        <f aca="false">EC151-EC148</f>
        <v>0</v>
      </c>
      <c r="ED152" s="57" t="n">
        <f aca="false">ED151-ED148</f>
        <v>0</v>
      </c>
      <c r="EE152" s="57" t="n">
        <f aca="false">EE151-EE148</f>
        <v>0</v>
      </c>
      <c r="EF152" s="57" t="n">
        <f aca="false">EF151-EF148</f>
        <v>0</v>
      </c>
      <c r="EG152" s="57" t="n">
        <f aca="false">EG151-EG148</f>
        <v>0</v>
      </c>
      <c r="EH152" s="57" t="n">
        <f aca="false">EH151-EH148</f>
        <v>0</v>
      </c>
      <c r="EI152" s="57" t="n">
        <f aca="false">EI151-EI148</f>
        <v>0</v>
      </c>
      <c r="EJ152" s="57" t="n">
        <f aca="false">EJ151-EJ148</f>
        <v>0</v>
      </c>
      <c r="EK152" s="57" t="n">
        <f aca="false">EK151-EK148</f>
        <v>0</v>
      </c>
      <c r="EL152" s="57" t="n">
        <f aca="false">EL151-EL148</f>
        <v>0</v>
      </c>
      <c r="EM152" s="57" t="n">
        <f aca="false">EM151-EM148</f>
        <v>0</v>
      </c>
      <c r="EN152" s="57" t="n">
        <f aca="false">EN151-EN148</f>
        <v>0</v>
      </c>
      <c r="EO152" s="57" t="n">
        <f aca="false">EO151-EO148</f>
        <v>0</v>
      </c>
      <c r="EP152" s="57" t="n">
        <f aca="false">EP151-EP148</f>
        <v>0</v>
      </c>
      <c r="EQ152" s="57" t="n">
        <f aca="false">EQ151-EQ148</f>
        <v>0</v>
      </c>
      <c r="ER152" s="57" t="n">
        <f aca="false">ER151-ER148</f>
        <v>0</v>
      </c>
      <c r="ES152" s="57" t="n">
        <f aca="false">ES151-ES148</f>
        <v>0</v>
      </c>
      <c r="ET152" s="57" t="n">
        <f aca="false">ET151-ET148</f>
        <v>0</v>
      </c>
      <c r="EU152" s="57" t="n">
        <f aca="false">EU151-EU148</f>
        <v>0</v>
      </c>
      <c r="EV152" s="57" t="n">
        <f aca="false">EV151-EV148</f>
        <v>0</v>
      </c>
      <c r="EW152" s="57" t="n">
        <f aca="false">EW151-EW148</f>
        <v>0</v>
      </c>
      <c r="EX152" s="57" t="n">
        <f aca="false">EX151-EX148</f>
        <v>0</v>
      </c>
      <c r="EY152" s="57" t="n">
        <f aca="false">EY151-EY148</f>
        <v>0</v>
      </c>
      <c r="EZ152" s="57" t="n">
        <f aca="false">EZ151-EZ148</f>
        <v>0</v>
      </c>
      <c r="FA152" s="57" t="n">
        <f aca="false">FA151-FA148</f>
        <v>0</v>
      </c>
      <c r="FB152" s="57" t="n">
        <f aca="false">FB151-FB148</f>
        <v>0</v>
      </c>
      <c r="FC152" s="57" t="n">
        <f aca="false">FC151-FC148</f>
        <v>0</v>
      </c>
      <c r="FD152" s="57" t="n">
        <f aca="false">FD151-FD148</f>
        <v>0</v>
      </c>
      <c r="FE152" s="57" t="n">
        <f aca="false">FE151-FE148</f>
        <v>0</v>
      </c>
      <c r="FF152" s="57" t="n">
        <f aca="false">FF151-FF148</f>
        <v>0</v>
      </c>
      <c r="FG152" s="57" t="n">
        <f aca="false">FG151-FG148</f>
        <v>0</v>
      </c>
      <c r="FH152" s="57" t="n">
        <f aca="false">FH151-FH148</f>
        <v>0</v>
      </c>
      <c r="FI152" s="57" t="n">
        <f aca="false">FI151-FI148</f>
        <v>0</v>
      </c>
      <c r="FJ152" s="57" t="n">
        <f aca="false">FJ151-FJ148</f>
        <v>0</v>
      </c>
      <c r="FK152" s="57" t="n">
        <f aca="false">FK151-FK148</f>
        <v>0</v>
      </c>
      <c r="FL152" s="57" t="n">
        <f aca="false">FL151-FL148</f>
        <v>0</v>
      </c>
      <c r="FM152" s="57" t="n">
        <f aca="false">FM151-FM148</f>
        <v>0</v>
      </c>
      <c r="FN152" s="57" t="n">
        <f aca="false">FN151-FN148</f>
        <v>0</v>
      </c>
      <c r="FO152" s="57" t="n">
        <f aca="false">FO151-FO148</f>
        <v>0</v>
      </c>
      <c r="FP152" s="57" t="n">
        <f aca="false">FP151-FP148</f>
        <v>0</v>
      </c>
      <c r="FQ152" s="57" t="n">
        <f aca="false">FQ151-FQ148</f>
        <v>0</v>
      </c>
      <c r="FR152" s="57" t="n">
        <f aca="false">FR151-FR148</f>
        <v>0</v>
      </c>
      <c r="FS152" s="57" t="n">
        <f aca="false">FS151-FS148</f>
        <v>0</v>
      </c>
      <c r="FT152" s="57" t="n">
        <f aca="false">FT151-FT148</f>
        <v>0</v>
      </c>
      <c r="FU152" s="57" t="n">
        <f aca="false">FU151-FU148</f>
        <v>0</v>
      </c>
      <c r="FV152" s="57" t="n">
        <f aca="false">FV151-FV148</f>
        <v>0</v>
      </c>
      <c r="FW152" s="57" t="n">
        <f aca="false">FW151-FW148</f>
        <v>0</v>
      </c>
      <c r="FX152" s="57" t="n">
        <f aca="false">FX151-FX148</f>
        <v>0</v>
      </c>
      <c r="FY152" s="57" t="n">
        <f aca="false">FY151-FY148</f>
        <v>0</v>
      </c>
      <c r="FZ152" s="57" t="n">
        <f aca="false">FZ151-FZ148</f>
        <v>0</v>
      </c>
      <c r="GA152" s="57" t="n">
        <f aca="false">GA151-GA148</f>
        <v>0</v>
      </c>
      <c r="GB152" s="57" t="n">
        <f aca="false">GB151-GB148</f>
        <v>0</v>
      </c>
      <c r="GC152" s="57" t="n">
        <f aca="false">GC151-GC148</f>
        <v>0</v>
      </c>
      <c r="GD152" s="57" t="n">
        <f aca="false">GD151-GD148</f>
        <v>0</v>
      </c>
      <c r="GE152" s="57" t="n">
        <f aca="false">GE151-GE148</f>
        <v>0</v>
      </c>
      <c r="GF152" s="57" t="n">
        <f aca="false">GF151-GF148</f>
        <v>0</v>
      </c>
      <c r="GG152" s="57" t="n">
        <f aca="false">GG151-GG148</f>
        <v>0</v>
      </c>
      <c r="GH152" s="57" t="n">
        <f aca="false">GH151-GH148</f>
        <v>0</v>
      </c>
      <c r="GI152" s="57" t="n">
        <f aca="false">GI151-GI148</f>
        <v>0</v>
      </c>
      <c r="GJ152" s="57" t="n">
        <f aca="false">GJ151-GJ148</f>
        <v>0</v>
      </c>
      <c r="GK152" s="57" t="n">
        <f aca="false">GK151-GK148</f>
        <v>0</v>
      </c>
      <c r="GL152" s="57" t="n">
        <f aca="false">GL151-GL148</f>
        <v>0</v>
      </c>
      <c r="GM152" s="57" t="n">
        <f aca="false">GM151-GM148</f>
        <v>0</v>
      </c>
      <c r="GN152" s="57" t="n">
        <f aca="false">GN151-GN148</f>
        <v>0</v>
      </c>
      <c r="GO152" s="57" t="n">
        <f aca="false">GO151-GO148</f>
        <v>0</v>
      </c>
      <c r="GP152" s="57" t="n">
        <f aca="false">GP151-GP148</f>
        <v>0</v>
      </c>
      <c r="GQ152" s="57" t="n">
        <f aca="false">GQ151-GQ148</f>
        <v>0</v>
      </c>
      <c r="GR152" s="57" t="n">
        <f aca="false">GR151-GR148</f>
        <v>0</v>
      </c>
      <c r="GS152" s="57" t="n">
        <f aca="false">GS151-GS148</f>
        <v>0</v>
      </c>
      <c r="GT152" s="57" t="n">
        <f aca="false">GT151-GT148</f>
        <v>0</v>
      </c>
      <c r="GU152" s="57" t="n">
        <f aca="false">GU151-GU148</f>
        <v>0</v>
      </c>
      <c r="GV152" s="57" t="n">
        <f aca="false">GV151-GV148</f>
        <v>0</v>
      </c>
      <c r="GW152" s="57" t="n">
        <f aca="false">GW151-GW148</f>
        <v>0</v>
      </c>
      <c r="GX152" s="57" t="n">
        <f aca="false">GX151-GX148</f>
        <v>0</v>
      </c>
      <c r="GY152" s="57" t="n">
        <f aca="false">GY151-GY148</f>
        <v>0</v>
      </c>
      <c r="GZ152" s="57" t="n">
        <f aca="false">GZ151-GZ148</f>
        <v>0</v>
      </c>
      <c r="HA152" s="57" t="n">
        <f aca="false">HA151-HA148</f>
        <v>0</v>
      </c>
      <c r="HB152" s="57" t="n">
        <f aca="false">HB151-HB148</f>
        <v>0</v>
      </c>
      <c r="HC152" s="57" t="n">
        <f aca="false">HC151-HC148</f>
        <v>0</v>
      </c>
      <c r="HD152" s="57" t="n">
        <f aca="false">HD151-HD148</f>
        <v>0</v>
      </c>
      <c r="HE152" s="57" t="n">
        <f aca="false">HE151-HE148</f>
        <v>0</v>
      </c>
      <c r="HF152" s="57" t="n">
        <f aca="false">HF151-HF148</f>
        <v>0</v>
      </c>
      <c r="HG152" s="57" t="n">
        <f aca="false">HG151-HG148</f>
        <v>0</v>
      </c>
      <c r="HH152" s="57" t="n">
        <f aca="false">HH151-HH148</f>
        <v>0</v>
      </c>
      <c r="HI152" s="57" t="n">
        <f aca="false">HI151-HI148</f>
        <v>0</v>
      </c>
      <c r="HJ152" s="57" t="n">
        <f aca="false">HJ151-HJ148</f>
        <v>0</v>
      </c>
      <c r="HK152" s="57" t="n">
        <f aca="false">HK151-HK148</f>
        <v>0</v>
      </c>
      <c r="HL152" s="57" t="n">
        <f aca="false">HL151-HL148</f>
        <v>0</v>
      </c>
      <c r="HM152" s="57" t="n">
        <f aca="false">HM151-HM148</f>
        <v>0</v>
      </c>
      <c r="HN152" s="57" t="n">
        <f aca="false">HN151-HN148</f>
        <v>0</v>
      </c>
      <c r="HO152" s="57" t="n">
        <f aca="false">HO151-HO148</f>
        <v>0</v>
      </c>
      <c r="HP152" s="57" t="n">
        <f aca="false">HP151-HP148</f>
        <v>0</v>
      </c>
      <c r="HQ152" s="57" t="n">
        <f aca="false">HQ151-HQ148</f>
        <v>0</v>
      </c>
      <c r="HR152" s="57" t="n">
        <f aca="false">HR151-HR148</f>
        <v>0</v>
      </c>
      <c r="HS152" s="57" t="n">
        <f aca="false">HS151-HS148</f>
        <v>0</v>
      </c>
      <c r="HT152" s="57" t="n">
        <f aca="false">HT151-HT148</f>
        <v>0</v>
      </c>
      <c r="HU152" s="57" t="n">
        <f aca="false">HU151-HU148</f>
        <v>0</v>
      </c>
      <c r="HV152" s="57" t="n">
        <f aca="false">HV151-HV148</f>
        <v>0</v>
      </c>
      <c r="HW152" s="57" t="n">
        <f aca="false">HW151-HW148</f>
        <v>0</v>
      </c>
      <c r="HX152" s="57" t="n">
        <f aca="false">HX151-HX148</f>
        <v>0</v>
      </c>
      <c r="HY152" s="57" t="n">
        <f aca="false">HY151-HY148</f>
        <v>0</v>
      </c>
      <c r="HZ152" s="57" t="n">
        <f aca="false">HZ151-HZ148</f>
        <v>0</v>
      </c>
      <c r="IA152" s="57" t="n">
        <f aca="false">IA151-IA148</f>
        <v>0</v>
      </c>
      <c r="IB152" s="57" t="n">
        <f aca="false">IB151-IB148</f>
        <v>0</v>
      </c>
      <c r="IC152" s="57" t="n">
        <f aca="false">IC151-IC148</f>
        <v>0</v>
      </c>
      <c r="ID152" s="57" t="n">
        <f aca="false">ID151-ID148</f>
        <v>0</v>
      </c>
      <c r="IE152" s="57" t="n">
        <f aca="false">IE151-IE148</f>
        <v>0</v>
      </c>
      <c r="IF152" s="57" t="n">
        <f aca="false">IF151-IF148</f>
        <v>0</v>
      </c>
      <c r="IG152" s="57" t="n">
        <f aca="false">IG151-IG148</f>
        <v>0</v>
      </c>
      <c r="IH152" s="57" t="n">
        <f aca="false">IH151-IH148</f>
        <v>0</v>
      </c>
      <c r="II152" s="57" t="n">
        <f aca="false">II151-II148</f>
        <v>0</v>
      </c>
      <c r="IJ152" s="57" t="n">
        <f aca="false">IJ151-IJ148</f>
        <v>0</v>
      </c>
      <c r="IK152" s="57" t="n">
        <f aca="false">IK151-IK148</f>
        <v>0</v>
      </c>
      <c r="IL152" s="57" t="n">
        <f aca="false">IL151-IL148</f>
        <v>0</v>
      </c>
      <c r="IM152" s="57" t="n">
        <f aca="false">IM151-IM148</f>
        <v>0</v>
      </c>
      <c r="IN152" s="57" t="n">
        <f aca="false">IN151-IN148</f>
        <v>0</v>
      </c>
      <c r="IO152" s="57" t="n">
        <f aca="false">IO151-IO148</f>
        <v>0</v>
      </c>
      <c r="IP152" s="57" t="n">
        <f aca="false">IP151-IP148</f>
        <v>0</v>
      </c>
      <c r="IQ152" s="57" t="n">
        <f aca="false">IQ151-IQ148</f>
        <v>0</v>
      </c>
      <c r="IR152" s="57" t="n">
        <f aca="false">IR151-IR148</f>
        <v>0</v>
      </c>
      <c r="IS152" s="57" t="n">
        <f aca="false">IS151-IS148</f>
        <v>0</v>
      </c>
      <c r="IT152" s="57" t="n">
        <f aca="false">IT151-IT148</f>
        <v>0</v>
      </c>
      <c r="IU152" s="57" t="n">
        <f aca="false">IU151-IU148</f>
        <v>0</v>
      </c>
      <c r="IV152" s="57" t="n">
        <f aca="false">IV151-IV148</f>
        <v>0</v>
      </c>
    </row>
    <row r="154" customFormat="false" ht="12.75" hidden="false" customHeight="false" outlineLevel="0" collapsed="false">
      <c r="B154" s="56" t="s">
        <v>519</v>
      </c>
    </row>
    <row r="155" customFormat="false" ht="12.75" hidden="false" customHeight="false" outlineLevel="0" collapsed="false">
      <c r="C155" s="0" t="s">
        <v>520</v>
      </c>
    </row>
    <row r="156" s="57" customFormat="true" ht="12.75" hidden="false" customHeight="false" outlineLevel="0" collapsed="false">
      <c r="A156" s="55"/>
      <c r="B156" s="56"/>
      <c r="C156" s="0"/>
      <c r="D156" s="0" t="s">
        <v>489</v>
      </c>
      <c r="E156" s="61" t="n">
        <v>0</v>
      </c>
      <c r="F156" s="57" t="n">
        <f aca="false">E158</f>
        <v>0</v>
      </c>
      <c r="G156" s="57" t="n">
        <f aca="false">F158</f>
        <v>0</v>
      </c>
      <c r="H156" s="57" t="n">
        <f aca="false">G158</f>
        <v>0</v>
      </c>
      <c r="I156" s="57" t="n">
        <f aca="false">H158</f>
        <v>0</v>
      </c>
      <c r="J156" s="57" t="n">
        <f aca="false">I158</f>
        <v>0</v>
      </c>
      <c r="K156" s="57" t="n">
        <f aca="false">J158</f>
        <v>0</v>
      </c>
      <c r="L156" s="57" t="n">
        <f aca="false">K158</f>
        <v>0</v>
      </c>
      <c r="M156" s="57" t="n">
        <f aca="false">L158</f>
        <v>0</v>
      </c>
      <c r="N156" s="57" t="n">
        <f aca="false">M158</f>
        <v>0</v>
      </c>
      <c r="O156" s="57" t="n">
        <f aca="false">N158</f>
        <v>0</v>
      </c>
      <c r="P156" s="57" t="n">
        <f aca="false">O158</f>
        <v>0</v>
      </c>
      <c r="Q156" s="57" t="n">
        <f aca="false">P158</f>
        <v>60000</v>
      </c>
      <c r="R156" s="57" t="n">
        <f aca="false">Q158</f>
        <v>60000</v>
      </c>
      <c r="S156" s="57" t="n">
        <f aca="false">R158</f>
        <v>60000</v>
      </c>
      <c r="T156" s="57" t="n">
        <f aca="false">S158</f>
        <v>60000</v>
      </c>
      <c r="U156" s="57" t="n">
        <f aca="false">T158</f>
        <v>60000</v>
      </c>
      <c r="V156" s="57" t="n">
        <f aca="false">U158</f>
        <v>60000</v>
      </c>
      <c r="W156" s="57" t="n">
        <f aca="false">V158</f>
        <v>60000</v>
      </c>
      <c r="X156" s="57" t="n">
        <f aca="false">W158</f>
        <v>60000</v>
      </c>
      <c r="Y156" s="57" t="n">
        <f aca="false">X158</f>
        <v>60000</v>
      </c>
      <c r="Z156" s="57" t="n">
        <f aca="false">Y158</f>
        <v>60000</v>
      </c>
      <c r="AA156" s="57" t="n">
        <f aca="false">Z158</f>
        <v>60000</v>
      </c>
      <c r="AB156" s="57" t="n">
        <f aca="false">AA158</f>
        <v>60000</v>
      </c>
      <c r="AC156" s="57" t="n">
        <f aca="false">AB158</f>
        <v>60000</v>
      </c>
      <c r="AD156" s="57" t="n">
        <f aca="false">AC158</f>
        <v>60000</v>
      </c>
      <c r="AE156" s="57" t="n">
        <f aca="false">AD158</f>
        <v>60000</v>
      </c>
      <c r="AF156" s="57" t="n">
        <f aca="false">AE158</f>
        <v>60000</v>
      </c>
      <c r="AG156" s="57" t="n">
        <f aca="false">AF158</f>
        <v>60000</v>
      </c>
      <c r="AH156" s="57" t="n">
        <f aca="false">AG158</f>
        <v>60000</v>
      </c>
      <c r="AI156" s="57" t="n">
        <f aca="false">AH158</f>
        <v>60000</v>
      </c>
      <c r="AJ156" s="57" t="n">
        <f aca="false">AI158</f>
        <v>60000</v>
      </c>
      <c r="AK156" s="57" t="n">
        <f aca="false">AJ158</f>
        <v>60000</v>
      </c>
      <c r="AL156" s="57" t="n">
        <f aca="false">AK158</f>
        <v>60000</v>
      </c>
      <c r="AM156" s="57" t="n">
        <f aca="false">AL158</f>
        <v>60000</v>
      </c>
      <c r="AN156" s="57" t="n">
        <f aca="false">AM158</f>
        <v>60000</v>
      </c>
      <c r="AO156" s="57" t="n">
        <f aca="false">AN158</f>
        <v>60000</v>
      </c>
      <c r="AP156" s="57" t="n">
        <f aca="false">AO158</f>
        <v>60000</v>
      </c>
      <c r="AQ156" s="57" t="n">
        <f aca="false">AP158</f>
        <v>60000</v>
      </c>
      <c r="AR156" s="57" t="n">
        <f aca="false">AQ158</f>
        <v>60000</v>
      </c>
      <c r="AS156" s="57" t="n">
        <f aca="false">AR158</f>
        <v>60000</v>
      </c>
      <c r="AT156" s="57" t="n">
        <f aca="false">AS158</f>
        <v>60000</v>
      </c>
      <c r="AU156" s="57" t="n">
        <f aca="false">AT158</f>
        <v>60000</v>
      </c>
      <c r="AV156" s="57" t="n">
        <f aca="false">AU158</f>
        <v>60000</v>
      </c>
      <c r="AW156" s="57" t="n">
        <f aca="false">AV158</f>
        <v>60000</v>
      </c>
      <c r="AX156" s="57" t="n">
        <f aca="false">AW158</f>
        <v>60000</v>
      </c>
      <c r="AY156" s="57" t="n">
        <f aca="false">AX158</f>
        <v>60000</v>
      </c>
      <c r="AZ156" s="57" t="n">
        <f aca="false">AY158</f>
        <v>60000</v>
      </c>
      <c r="BA156" s="57" t="n">
        <f aca="false">AZ158</f>
        <v>60000</v>
      </c>
      <c r="BB156" s="57" t="n">
        <f aca="false">BA158</f>
        <v>60000</v>
      </c>
      <c r="BC156" s="57" t="n">
        <f aca="false">BB158</f>
        <v>60000</v>
      </c>
      <c r="BD156" s="57" t="n">
        <f aca="false">BC158</f>
        <v>60000</v>
      </c>
      <c r="BE156" s="57" t="n">
        <f aca="false">BD158</f>
        <v>60000</v>
      </c>
      <c r="BF156" s="57" t="n">
        <f aca="false">BE158</f>
        <v>60000</v>
      </c>
      <c r="BG156" s="57" t="n">
        <f aca="false">BF158</f>
        <v>60000</v>
      </c>
      <c r="BH156" s="57" t="n">
        <f aca="false">BG158</f>
        <v>60000</v>
      </c>
      <c r="BI156" s="57" t="n">
        <f aca="false">BH158</f>
        <v>60000</v>
      </c>
      <c r="BJ156" s="57" t="n">
        <f aca="false">BI158</f>
        <v>60000</v>
      </c>
      <c r="BK156" s="57" t="n">
        <f aca="false">BJ158</f>
        <v>60000</v>
      </c>
      <c r="BL156" s="57" t="n">
        <f aca="false">BK158</f>
        <v>60000</v>
      </c>
      <c r="BM156" s="57" t="n">
        <f aca="false">BL158</f>
        <v>60000</v>
      </c>
      <c r="BN156" s="57" t="n">
        <f aca="false">BM158</f>
        <v>60000</v>
      </c>
      <c r="BO156" s="57" t="n">
        <f aca="false">BN158</f>
        <v>60000</v>
      </c>
      <c r="BP156" s="57" t="n">
        <f aca="false">BO158</f>
        <v>60000</v>
      </c>
      <c r="BQ156" s="57" t="n">
        <f aca="false">BP158</f>
        <v>60000</v>
      </c>
      <c r="BR156" s="57" t="n">
        <f aca="false">BQ158</f>
        <v>60000</v>
      </c>
      <c r="BS156" s="57" t="n">
        <f aca="false">BR158</f>
        <v>60000</v>
      </c>
      <c r="BT156" s="57" t="n">
        <f aca="false">BS158</f>
        <v>60000</v>
      </c>
      <c r="BU156" s="57" t="n">
        <f aca="false">BT158</f>
        <v>60000</v>
      </c>
      <c r="BV156" s="57" t="n">
        <f aca="false">BU158</f>
        <v>60000</v>
      </c>
      <c r="BW156" s="57" t="n">
        <f aca="false">BV158</f>
        <v>60000</v>
      </c>
      <c r="BX156" s="57" t="n">
        <f aca="false">BW158</f>
        <v>60000</v>
      </c>
      <c r="BY156" s="57" t="n">
        <f aca="false">BX158</f>
        <v>60000</v>
      </c>
      <c r="BZ156" s="57" t="n">
        <f aca="false">BY158</f>
        <v>60000</v>
      </c>
      <c r="CA156" s="57" t="n">
        <f aca="false">BZ158</f>
        <v>60000</v>
      </c>
      <c r="CB156" s="57" t="n">
        <f aca="false">CA158</f>
        <v>60000</v>
      </c>
      <c r="CC156" s="57" t="n">
        <f aca="false">CB158</f>
        <v>60000</v>
      </c>
      <c r="CD156" s="57" t="n">
        <f aca="false">CC158</f>
        <v>60000</v>
      </c>
      <c r="CE156" s="57" t="n">
        <f aca="false">CD158</f>
        <v>60000</v>
      </c>
      <c r="CF156" s="57" t="n">
        <f aca="false">CE158</f>
        <v>60000</v>
      </c>
      <c r="CG156" s="57" t="n">
        <f aca="false">CF158</f>
        <v>60000</v>
      </c>
      <c r="CH156" s="57" t="n">
        <f aca="false">CG158</f>
        <v>60000</v>
      </c>
      <c r="CI156" s="57" t="n">
        <f aca="false">CH158</f>
        <v>60000</v>
      </c>
      <c r="CJ156" s="57" t="n">
        <f aca="false">CI158</f>
        <v>60000</v>
      </c>
      <c r="CK156" s="57" t="n">
        <f aca="false">CJ158</f>
        <v>60000</v>
      </c>
      <c r="CL156" s="57" t="n">
        <f aca="false">CK158</f>
        <v>60000</v>
      </c>
      <c r="CM156" s="57" t="n">
        <f aca="false">CL158</f>
        <v>60000</v>
      </c>
      <c r="CN156" s="57" t="n">
        <f aca="false">CM158</f>
        <v>60000</v>
      </c>
      <c r="CO156" s="57" t="n">
        <f aca="false">CN158</f>
        <v>60000</v>
      </c>
      <c r="CP156" s="57" t="n">
        <f aca="false">CO158</f>
        <v>60000</v>
      </c>
      <c r="CQ156" s="57" t="n">
        <f aca="false">CP158</f>
        <v>60000</v>
      </c>
      <c r="CR156" s="57" t="n">
        <f aca="false">CQ158</f>
        <v>60000</v>
      </c>
      <c r="CS156" s="57" t="n">
        <f aca="false">CR158</f>
        <v>60000</v>
      </c>
      <c r="CT156" s="57" t="n">
        <f aca="false">CS158</f>
        <v>60000</v>
      </c>
      <c r="CU156" s="57" t="n">
        <f aca="false">CT158</f>
        <v>60000</v>
      </c>
      <c r="CV156" s="57" t="n">
        <f aca="false">CU158</f>
        <v>60000</v>
      </c>
      <c r="CW156" s="57" t="n">
        <f aca="false">CV158</f>
        <v>60000</v>
      </c>
      <c r="CX156" s="57" t="n">
        <f aca="false">CW158</f>
        <v>60000</v>
      </c>
      <c r="CY156" s="57" t="n">
        <f aca="false">CX158</f>
        <v>60000</v>
      </c>
      <c r="CZ156" s="57" t="n">
        <f aca="false">CY158</f>
        <v>60000</v>
      </c>
      <c r="DA156" s="57" t="n">
        <f aca="false">CZ158</f>
        <v>60000</v>
      </c>
      <c r="DB156" s="57" t="n">
        <f aca="false">DA158</f>
        <v>60000</v>
      </c>
      <c r="DC156" s="57" t="n">
        <f aca="false">DB158</f>
        <v>60000</v>
      </c>
      <c r="DD156" s="57" t="n">
        <f aca="false">DC158</f>
        <v>60000</v>
      </c>
      <c r="DE156" s="57" t="n">
        <f aca="false">DD158</f>
        <v>60000</v>
      </c>
      <c r="DF156" s="57" t="n">
        <f aca="false">DE158</f>
        <v>60000</v>
      </c>
      <c r="DG156" s="57" t="n">
        <f aca="false">DF158</f>
        <v>60000</v>
      </c>
      <c r="DH156" s="57" t="n">
        <f aca="false">DG158</f>
        <v>60000</v>
      </c>
      <c r="DI156" s="57" t="n">
        <f aca="false">DH158</f>
        <v>60000</v>
      </c>
      <c r="DJ156" s="57" t="n">
        <f aca="false">DI158</f>
        <v>60000</v>
      </c>
      <c r="DK156" s="57" t="n">
        <f aca="false">DJ158</f>
        <v>60000</v>
      </c>
      <c r="DL156" s="57" t="n">
        <f aca="false">DK158</f>
        <v>60000</v>
      </c>
      <c r="DM156" s="57" t="n">
        <f aca="false">DL158</f>
        <v>60000</v>
      </c>
      <c r="DN156" s="57" t="n">
        <f aca="false">DM158</f>
        <v>60000</v>
      </c>
      <c r="DO156" s="57" t="n">
        <f aca="false">DN158</f>
        <v>60000</v>
      </c>
      <c r="DP156" s="57" t="n">
        <f aca="false">DO158</f>
        <v>60000</v>
      </c>
      <c r="DQ156" s="57" t="n">
        <f aca="false">DP158</f>
        <v>60000</v>
      </c>
      <c r="DR156" s="57" t="n">
        <f aca="false">DQ158</f>
        <v>60000</v>
      </c>
      <c r="DS156" s="57" t="n">
        <f aca="false">DR158</f>
        <v>60000</v>
      </c>
      <c r="DT156" s="57" t="n">
        <f aca="false">DS158</f>
        <v>60000</v>
      </c>
      <c r="DU156" s="57" t="n">
        <f aca="false">DT158</f>
        <v>60000</v>
      </c>
      <c r="DV156" s="57" t="n">
        <f aca="false">DU158</f>
        <v>60000</v>
      </c>
      <c r="DW156" s="57" t="n">
        <f aca="false">DV158</f>
        <v>60000</v>
      </c>
      <c r="DX156" s="57" t="n">
        <f aca="false">DW158</f>
        <v>60000</v>
      </c>
      <c r="DY156" s="57" t="n">
        <f aca="false">DX158</f>
        <v>60000</v>
      </c>
      <c r="DZ156" s="57" t="n">
        <f aca="false">DY158</f>
        <v>60000</v>
      </c>
      <c r="EA156" s="57" t="n">
        <f aca="false">DZ158</f>
        <v>60000</v>
      </c>
      <c r="EB156" s="57" t="n">
        <f aca="false">EA158</f>
        <v>60000</v>
      </c>
      <c r="EC156" s="57" t="n">
        <f aca="false">EB158</f>
        <v>60000</v>
      </c>
      <c r="ED156" s="57" t="n">
        <f aca="false">EC158</f>
        <v>60000</v>
      </c>
      <c r="EE156" s="57" t="n">
        <f aca="false">ED158</f>
        <v>60000</v>
      </c>
      <c r="EF156" s="57" t="n">
        <f aca="false">EE158</f>
        <v>60000</v>
      </c>
      <c r="EG156" s="57" t="n">
        <f aca="false">EF158</f>
        <v>60000</v>
      </c>
      <c r="EH156" s="57" t="n">
        <f aca="false">EG158</f>
        <v>60000</v>
      </c>
      <c r="EI156" s="57" t="n">
        <f aca="false">EH158</f>
        <v>60000</v>
      </c>
      <c r="EJ156" s="57" t="n">
        <f aca="false">EI158</f>
        <v>60000</v>
      </c>
      <c r="EK156" s="57" t="n">
        <f aca="false">EJ158</f>
        <v>60000</v>
      </c>
      <c r="EL156" s="57" t="n">
        <f aca="false">EK158</f>
        <v>60000</v>
      </c>
      <c r="EM156" s="57" t="n">
        <f aca="false">EL158</f>
        <v>60000</v>
      </c>
      <c r="EN156" s="57" t="n">
        <f aca="false">EM158</f>
        <v>60000</v>
      </c>
      <c r="EO156" s="57" t="n">
        <f aca="false">EN158</f>
        <v>60000</v>
      </c>
      <c r="EP156" s="57" t="n">
        <f aca="false">EO158</f>
        <v>60000</v>
      </c>
      <c r="EQ156" s="57" t="n">
        <f aca="false">EP158</f>
        <v>60000</v>
      </c>
      <c r="ER156" s="57" t="n">
        <f aca="false">EQ158</f>
        <v>60000</v>
      </c>
      <c r="ES156" s="57" t="n">
        <f aca="false">ER158</f>
        <v>60000</v>
      </c>
      <c r="ET156" s="57" t="n">
        <f aca="false">ES158</f>
        <v>60000</v>
      </c>
      <c r="EU156" s="57" t="n">
        <f aca="false">ET158</f>
        <v>60000</v>
      </c>
      <c r="EV156" s="57" t="n">
        <f aca="false">EU158</f>
        <v>60000</v>
      </c>
      <c r="EW156" s="57" t="n">
        <f aca="false">EV158</f>
        <v>60000</v>
      </c>
      <c r="EX156" s="57" t="n">
        <f aca="false">EW158</f>
        <v>60000</v>
      </c>
      <c r="EY156" s="57" t="n">
        <f aca="false">EX158</f>
        <v>60000</v>
      </c>
      <c r="EZ156" s="57" t="n">
        <f aca="false">EY158</f>
        <v>60000</v>
      </c>
      <c r="FA156" s="57" t="n">
        <f aca="false">EZ158</f>
        <v>60000</v>
      </c>
      <c r="FB156" s="57" t="n">
        <f aca="false">FA158</f>
        <v>60000</v>
      </c>
      <c r="FC156" s="57" t="n">
        <f aca="false">FB158</f>
        <v>60000</v>
      </c>
      <c r="FD156" s="57" t="n">
        <f aca="false">FC158</f>
        <v>60000</v>
      </c>
      <c r="FE156" s="57" t="n">
        <f aca="false">FD158</f>
        <v>60000</v>
      </c>
      <c r="FF156" s="57" t="n">
        <f aca="false">FE158</f>
        <v>60000</v>
      </c>
      <c r="FG156" s="57" t="n">
        <f aca="false">FF158</f>
        <v>60000</v>
      </c>
      <c r="FH156" s="57" t="n">
        <f aca="false">FG158</f>
        <v>60000</v>
      </c>
      <c r="FI156" s="57" t="n">
        <f aca="false">FH158</f>
        <v>60000</v>
      </c>
      <c r="FJ156" s="57" t="n">
        <f aca="false">FI158</f>
        <v>60000</v>
      </c>
      <c r="FK156" s="57" t="n">
        <f aca="false">FJ158</f>
        <v>60000</v>
      </c>
      <c r="FL156" s="57" t="n">
        <f aca="false">FK158</f>
        <v>60000</v>
      </c>
      <c r="FM156" s="57" t="n">
        <f aca="false">FL158</f>
        <v>60000</v>
      </c>
      <c r="FN156" s="57" t="n">
        <f aca="false">FM158</f>
        <v>60000</v>
      </c>
      <c r="FO156" s="57" t="n">
        <f aca="false">FN158</f>
        <v>60000</v>
      </c>
      <c r="FP156" s="57" t="n">
        <f aca="false">FO158</f>
        <v>60000</v>
      </c>
      <c r="FQ156" s="57" t="n">
        <f aca="false">FP158</f>
        <v>60000</v>
      </c>
      <c r="FR156" s="57" t="n">
        <f aca="false">FQ158</f>
        <v>60000</v>
      </c>
      <c r="FS156" s="57" t="n">
        <f aca="false">FR158</f>
        <v>60000</v>
      </c>
      <c r="FT156" s="57" t="n">
        <f aca="false">FS158</f>
        <v>60000</v>
      </c>
      <c r="FU156" s="57" t="n">
        <f aca="false">FT158</f>
        <v>60000</v>
      </c>
      <c r="FV156" s="57" t="n">
        <f aca="false">FU158</f>
        <v>60000</v>
      </c>
      <c r="FW156" s="57" t="n">
        <f aca="false">FV158</f>
        <v>60000</v>
      </c>
      <c r="FX156" s="57" t="n">
        <f aca="false">FW158</f>
        <v>60000</v>
      </c>
      <c r="FY156" s="57" t="n">
        <f aca="false">FX158</f>
        <v>60000</v>
      </c>
      <c r="FZ156" s="57" t="n">
        <f aca="false">FY158</f>
        <v>60000</v>
      </c>
      <c r="GA156" s="57" t="n">
        <f aca="false">FZ158</f>
        <v>60000</v>
      </c>
      <c r="GB156" s="57" t="n">
        <f aca="false">GA158</f>
        <v>60000</v>
      </c>
      <c r="GC156" s="57" t="n">
        <f aca="false">GB158</f>
        <v>60000</v>
      </c>
      <c r="GD156" s="57" t="n">
        <f aca="false">GC158</f>
        <v>60000</v>
      </c>
      <c r="GE156" s="57" t="n">
        <f aca="false">GD158</f>
        <v>60000</v>
      </c>
      <c r="GF156" s="57" t="n">
        <f aca="false">GE158</f>
        <v>60000</v>
      </c>
      <c r="GG156" s="57" t="n">
        <f aca="false">GF158</f>
        <v>60000</v>
      </c>
      <c r="GH156" s="57" t="n">
        <f aca="false">GG158</f>
        <v>60000</v>
      </c>
      <c r="GI156" s="57" t="n">
        <f aca="false">GH158</f>
        <v>60000</v>
      </c>
      <c r="GJ156" s="57" t="n">
        <f aca="false">GI158</f>
        <v>60000</v>
      </c>
      <c r="GK156" s="57" t="n">
        <f aca="false">GJ158</f>
        <v>60000</v>
      </c>
      <c r="GL156" s="57" t="n">
        <f aca="false">GK158</f>
        <v>60000</v>
      </c>
      <c r="GM156" s="57" t="n">
        <f aca="false">GL158</f>
        <v>60000</v>
      </c>
      <c r="GN156" s="57" t="n">
        <f aca="false">GM158</f>
        <v>60000</v>
      </c>
      <c r="GO156" s="57" t="n">
        <f aca="false">GN158</f>
        <v>60000</v>
      </c>
      <c r="GP156" s="57" t="n">
        <f aca="false">GO158</f>
        <v>60000</v>
      </c>
      <c r="GQ156" s="57" t="n">
        <f aca="false">GP158</f>
        <v>60000</v>
      </c>
      <c r="GR156" s="57" t="n">
        <f aca="false">GQ158</f>
        <v>60000</v>
      </c>
      <c r="GS156" s="57" t="n">
        <f aca="false">GR158</f>
        <v>60000</v>
      </c>
      <c r="GT156" s="57" t="n">
        <f aca="false">GS158</f>
        <v>60000</v>
      </c>
      <c r="GU156" s="57" t="n">
        <f aca="false">GT158</f>
        <v>60000</v>
      </c>
      <c r="GV156" s="57" t="n">
        <f aca="false">GU158</f>
        <v>60000</v>
      </c>
      <c r="GW156" s="57" t="n">
        <f aca="false">GV158</f>
        <v>60000</v>
      </c>
      <c r="GX156" s="57" t="n">
        <f aca="false">GW158</f>
        <v>60000</v>
      </c>
      <c r="GY156" s="57" t="n">
        <f aca="false">GX158</f>
        <v>60000</v>
      </c>
      <c r="GZ156" s="57" t="n">
        <f aca="false">GY158</f>
        <v>60000</v>
      </c>
      <c r="HA156" s="57" t="n">
        <f aca="false">GZ158</f>
        <v>60000</v>
      </c>
      <c r="HB156" s="57" t="n">
        <f aca="false">HA158</f>
        <v>60000</v>
      </c>
      <c r="HC156" s="57" t="n">
        <f aca="false">HB158</f>
        <v>60000</v>
      </c>
      <c r="HD156" s="57" t="n">
        <f aca="false">HC158</f>
        <v>60000</v>
      </c>
      <c r="HE156" s="57" t="n">
        <f aca="false">HD158</f>
        <v>60000</v>
      </c>
      <c r="HF156" s="57" t="n">
        <f aca="false">HE158</f>
        <v>60000</v>
      </c>
      <c r="HG156" s="57" t="n">
        <f aca="false">HF158</f>
        <v>60000</v>
      </c>
      <c r="HH156" s="57" t="n">
        <f aca="false">HG158</f>
        <v>60000</v>
      </c>
      <c r="HI156" s="57" t="n">
        <f aca="false">HH158</f>
        <v>60000</v>
      </c>
      <c r="HJ156" s="57" t="n">
        <f aca="false">HI158</f>
        <v>60000</v>
      </c>
      <c r="HK156" s="57" t="n">
        <f aca="false">HJ158</f>
        <v>60000</v>
      </c>
      <c r="HL156" s="57" t="n">
        <f aca="false">HK158</f>
        <v>60000</v>
      </c>
      <c r="HM156" s="57" t="n">
        <f aca="false">HL158</f>
        <v>60000</v>
      </c>
      <c r="HN156" s="57" t="n">
        <f aca="false">HM158</f>
        <v>60000</v>
      </c>
      <c r="HO156" s="57" t="n">
        <f aca="false">HN158</f>
        <v>60000</v>
      </c>
      <c r="HP156" s="57" t="n">
        <f aca="false">HO158</f>
        <v>60000</v>
      </c>
      <c r="HQ156" s="57" t="n">
        <f aca="false">HP158</f>
        <v>60000</v>
      </c>
      <c r="HR156" s="57" t="n">
        <f aca="false">HQ158</f>
        <v>60000</v>
      </c>
      <c r="HS156" s="57" t="n">
        <f aca="false">HR158</f>
        <v>60000</v>
      </c>
      <c r="HT156" s="57" t="n">
        <f aca="false">HS158</f>
        <v>60000</v>
      </c>
      <c r="HU156" s="57" t="n">
        <f aca="false">HT158</f>
        <v>60000</v>
      </c>
      <c r="HV156" s="57" t="n">
        <f aca="false">HU158</f>
        <v>60000</v>
      </c>
      <c r="HW156" s="57" t="n">
        <f aca="false">HV158</f>
        <v>60000</v>
      </c>
      <c r="HX156" s="57" t="n">
        <f aca="false">HW158</f>
        <v>60000</v>
      </c>
      <c r="HY156" s="57" t="n">
        <f aca="false">HX158</f>
        <v>60000</v>
      </c>
      <c r="HZ156" s="57" t="n">
        <f aca="false">HY158</f>
        <v>60000</v>
      </c>
      <c r="IA156" s="57" t="n">
        <f aca="false">HZ158</f>
        <v>60000</v>
      </c>
      <c r="IB156" s="57" t="n">
        <f aca="false">IA158</f>
        <v>60000</v>
      </c>
      <c r="IC156" s="57" t="n">
        <f aca="false">IB158</f>
        <v>60000</v>
      </c>
      <c r="ID156" s="57" t="n">
        <f aca="false">IC158</f>
        <v>60000</v>
      </c>
      <c r="IE156" s="57" t="n">
        <f aca="false">ID158</f>
        <v>60000</v>
      </c>
      <c r="IF156" s="57" t="n">
        <f aca="false">IE158</f>
        <v>60000</v>
      </c>
      <c r="IG156" s="57" t="n">
        <f aca="false">IF158</f>
        <v>60000</v>
      </c>
      <c r="IH156" s="57" t="n">
        <f aca="false">IG158</f>
        <v>60000</v>
      </c>
      <c r="II156" s="57" t="n">
        <f aca="false">IH158</f>
        <v>60000</v>
      </c>
      <c r="IJ156" s="57" t="n">
        <f aca="false">II158</f>
        <v>60000</v>
      </c>
      <c r="IK156" s="57" t="n">
        <f aca="false">IJ158</f>
        <v>60000</v>
      </c>
      <c r="IL156" s="57" t="n">
        <f aca="false">IK158</f>
        <v>60000</v>
      </c>
      <c r="IM156" s="57" t="n">
        <f aca="false">IL158</f>
        <v>60000</v>
      </c>
      <c r="IN156" s="57" t="n">
        <f aca="false">IM158</f>
        <v>60000</v>
      </c>
      <c r="IO156" s="57" t="n">
        <f aca="false">IN158</f>
        <v>60000</v>
      </c>
      <c r="IP156" s="57" t="n">
        <f aca="false">IO158</f>
        <v>60000</v>
      </c>
    </row>
    <row r="157" customFormat="false" ht="12.75" hidden="false" customHeight="false" outlineLevel="0" collapsed="false">
      <c r="D157" s="0" t="s">
        <v>521</v>
      </c>
      <c r="E157" s="286" t="n">
        <f aca="false">E61</f>
        <v>0</v>
      </c>
      <c r="F157" s="286" t="n">
        <f aca="false">F61</f>
        <v>0</v>
      </c>
      <c r="G157" s="286" t="n">
        <f aca="false">G61</f>
        <v>0</v>
      </c>
      <c r="H157" s="286" t="n">
        <f aca="false">H61</f>
        <v>0</v>
      </c>
      <c r="I157" s="286" t="n">
        <f aca="false">I61</f>
        <v>0</v>
      </c>
      <c r="J157" s="286" t="n">
        <f aca="false">J61</f>
        <v>0</v>
      </c>
      <c r="K157" s="286" t="n">
        <f aca="false">K61</f>
        <v>0</v>
      </c>
      <c r="L157" s="286" t="n">
        <f aca="false">L61</f>
        <v>0</v>
      </c>
      <c r="M157" s="286" t="n">
        <f aca="false">M61</f>
        <v>0</v>
      </c>
      <c r="N157" s="286" t="n">
        <f aca="false">N61</f>
        <v>0</v>
      </c>
      <c r="O157" s="286" t="n">
        <f aca="false">O61</f>
        <v>0</v>
      </c>
      <c r="P157" s="286" t="n">
        <f aca="false">P61</f>
        <v>60000</v>
      </c>
      <c r="Q157" s="286" t="n">
        <f aca="false">Q61</f>
        <v>0</v>
      </c>
      <c r="R157" s="286" t="n">
        <f aca="false">R61</f>
        <v>0</v>
      </c>
      <c r="S157" s="286" t="n">
        <f aca="false">S61</f>
        <v>0</v>
      </c>
      <c r="T157" s="286" t="n">
        <f aca="false">T61</f>
        <v>0</v>
      </c>
      <c r="U157" s="286" t="n">
        <f aca="false">U61</f>
        <v>0</v>
      </c>
      <c r="V157" s="286" t="n">
        <f aca="false">V61</f>
        <v>0</v>
      </c>
      <c r="W157" s="286" t="n">
        <f aca="false">W61</f>
        <v>0</v>
      </c>
      <c r="X157" s="286" t="n">
        <f aca="false">X61</f>
        <v>0</v>
      </c>
      <c r="Y157" s="286" t="n">
        <f aca="false">Y61</f>
        <v>0</v>
      </c>
      <c r="Z157" s="286" t="n">
        <f aca="false">Z61</f>
        <v>0</v>
      </c>
      <c r="AA157" s="286" t="n">
        <f aca="false">AA61</f>
        <v>0</v>
      </c>
      <c r="AB157" s="286" t="n">
        <f aca="false">AB61</f>
        <v>0</v>
      </c>
      <c r="AC157" s="286" t="n">
        <f aca="false">AC61</f>
        <v>0</v>
      </c>
      <c r="AD157" s="286" t="n">
        <f aca="false">AD61</f>
        <v>0</v>
      </c>
      <c r="AE157" s="286" t="n">
        <f aca="false">AE61</f>
        <v>0</v>
      </c>
      <c r="AF157" s="286" t="n">
        <f aca="false">AF61</f>
        <v>0</v>
      </c>
      <c r="AG157" s="286" t="n">
        <f aca="false">AG61</f>
        <v>0</v>
      </c>
      <c r="AH157" s="286" t="n">
        <f aca="false">AH61</f>
        <v>0</v>
      </c>
      <c r="AI157" s="286" t="n">
        <f aca="false">AI61</f>
        <v>0</v>
      </c>
      <c r="AJ157" s="286" t="n">
        <f aca="false">AJ61</f>
        <v>0</v>
      </c>
      <c r="AK157" s="286" t="n">
        <f aca="false">AK61</f>
        <v>0</v>
      </c>
      <c r="AL157" s="286" t="n">
        <f aca="false">AL61</f>
        <v>0</v>
      </c>
      <c r="AM157" s="286" t="n">
        <f aca="false">AM61</f>
        <v>0</v>
      </c>
      <c r="AN157" s="286" t="n">
        <f aca="false">AN61</f>
        <v>0</v>
      </c>
      <c r="AO157" s="286" t="n">
        <f aca="false">AO61</f>
        <v>0</v>
      </c>
      <c r="AP157" s="286" t="n">
        <f aca="false">AP61</f>
        <v>0</v>
      </c>
      <c r="AQ157" s="286" t="n">
        <f aca="false">AQ61</f>
        <v>0</v>
      </c>
      <c r="AR157" s="286" t="n">
        <f aca="false">AR61</f>
        <v>0</v>
      </c>
      <c r="AS157" s="286" t="n">
        <f aca="false">AS61</f>
        <v>0</v>
      </c>
      <c r="AT157" s="286" t="n">
        <f aca="false">AT61</f>
        <v>0</v>
      </c>
      <c r="AU157" s="286" t="n">
        <f aca="false">AU61</f>
        <v>0</v>
      </c>
      <c r="AV157" s="286" t="n">
        <f aca="false">AV61</f>
        <v>0</v>
      </c>
      <c r="AW157" s="286" t="n">
        <f aca="false">AW61</f>
        <v>0</v>
      </c>
      <c r="AX157" s="286" t="n">
        <f aca="false">AX61</f>
        <v>0</v>
      </c>
      <c r="AY157" s="286" t="n">
        <f aca="false">AY61</f>
        <v>0</v>
      </c>
      <c r="AZ157" s="286" t="n">
        <f aca="false">AZ61</f>
        <v>0</v>
      </c>
      <c r="BA157" s="286" t="n">
        <f aca="false">BA61</f>
        <v>0</v>
      </c>
      <c r="BB157" s="286" t="n">
        <f aca="false">BB61</f>
        <v>0</v>
      </c>
      <c r="BC157" s="286" t="n">
        <f aca="false">BC61</f>
        <v>0</v>
      </c>
      <c r="BD157" s="286" t="n">
        <f aca="false">BD61</f>
        <v>0</v>
      </c>
      <c r="BE157" s="286" t="n">
        <f aca="false">BE61</f>
        <v>0</v>
      </c>
      <c r="BF157" s="286" t="n">
        <f aca="false">BF61</f>
        <v>0</v>
      </c>
      <c r="BG157" s="286" t="n">
        <f aca="false">BG61</f>
        <v>0</v>
      </c>
      <c r="BH157" s="286" t="n">
        <f aca="false">BH61</f>
        <v>0</v>
      </c>
      <c r="BI157" s="286" t="n">
        <f aca="false">BI61</f>
        <v>0</v>
      </c>
      <c r="BJ157" s="286" t="n">
        <f aca="false">BJ61</f>
        <v>0</v>
      </c>
      <c r="BK157" s="286" t="n">
        <f aca="false">BK61</f>
        <v>0</v>
      </c>
      <c r="BL157" s="286" t="n">
        <f aca="false">BL61</f>
        <v>0</v>
      </c>
      <c r="BM157" s="286" t="n">
        <f aca="false">BM61</f>
        <v>0</v>
      </c>
      <c r="BN157" s="286" t="n">
        <f aca="false">BN61</f>
        <v>0</v>
      </c>
      <c r="BO157" s="286" t="n">
        <f aca="false">BO61</f>
        <v>0</v>
      </c>
      <c r="BP157" s="286" t="n">
        <f aca="false">BP61</f>
        <v>0</v>
      </c>
      <c r="BQ157" s="286" t="n">
        <f aca="false">BQ61</f>
        <v>0</v>
      </c>
      <c r="BR157" s="286" t="n">
        <f aca="false">BR61</f>
        <v>0</v>
      </c>
      <c r="BS157" s="286" t="n">
        <f aca="false">BS61</f>
        <v>0</v>
      </c>
      <c r="BT157" s="286" t="n">
        <f aca="false">BT61</f>
        <v>0</v>
      </c>
      <c r="BU157" s="286" t="n">
        <f aca="false">BU61</f>
        <v>0</v>
      </c>
      <c r="BV157" s="286" t="n">
        <f aca="false">BV61</f>
        <v>0</v>
      </c>
      <c r="BW157" s="286" t="n">
        <f aca="false">BW61</f>
        <v>0</v>
      </c>
      <c r="BX157" s="286" t="n">
        <f aca="false">BX61</f>
        <v>0</v>
      </c>
      <c r="BY157" s="286" t="n">
        <f aca="false">BY61</f>
        <v>0</v>
      </c>
      <c r="BZ157" s="286" t="n">
        <f aca="false">BZ61</f>
        <v>0</v>
      </c>
      <c r="CA157" s="286" t="n">
        <f aca="false">CA61</f>
        <v>0</v>
      </c>
      <c r="CB157" s="286" t="n">
        <f aca="false">CB61</f>
        <v>0</v>
      </c>
      <c r="CC157" s="286" t="n">
        <f aca="false">CC61</f>
        <v>0</v>
      </c>
      <c r="CD157" s="286" t="n">
        <f aca="false">CD61</f>
        <v>0</v>
      </c>
      <c r="CE157" s="286" t="n">
        <f aca="false">CE61</f>
        <v>0</v>
      </c>
      <c r="CF157" s="286" t="n">
        <f aca="false">CF61</f>
        <v>0</v>
      </c>
      <c r="CG157" s="286" t="n">
        <f aca="false">CG61</f>
        <v>0</v>
      </c>
      <c r="CH157" s="286" t="n">
        <f aca="false">CH61</f>
        <v>0</v>
      </c>
      <c r="CI157" s="286" t="n">
        <f aca="false">CI61</f>
        <v>0</v>
      </c>
      <c r="CJ157" s="286" t="n">
        <f aca="false">CJ61</f>
        <v>0</v>
      </c>
      <c r="CK157" s="286" t="n">
        <f aca="false">CK61</f>
        <v>0</v>
      </c>
      <c r="CL157" s="286" t="n">
        <f aca="false">CL61</f>
        <v>0</v>
      </c>
      <c r="CM157" s="286" t="n">
        <f aca="false">CM61</f>
        <v>0</v>
      </c>
      <c r="CN157" s="286" t="n">
        <f aca="false">CN61</f>
        <v>0</v>
      </c>
      <c r="CO157" s="286" t="n">
        <f aca="false">CO61</f>
        <v>0</v>
      </c>
      <c r="CP157" s="286" t="n">
        <f aca="false">CP61</f>
        <v>0</v>
      </c>
      <c r="CQ157" s="286" t="n">
        <f aca="false">CQ61</f>
        <v>0</v>
      </c>
      <c r="CR157" s="286" t="n">
        <f aca="false">CR61</f>
        <v>0</v>
      </c>
      <c r="CS157" s="286" t="n">
        <f aca="false">CS61</f>
        <v>0</v>
      </c>
      <c r="CT157" s="286" t="n">
        <f aca="false">CT61</f>
        <v>0</v>
      </c>
      <c r="CU157" s="286" t="n">
        <f aca="false">CU61</f>
        <v>0</v>
      </c>
      <c r="CV157" s="286" t="n">
        <f aca="false">CV61</f>
        <v>0</v>
      </c>
      <c r="CW157" s="286" t="n">
        <f aca="false">CW61</f>
        <v>0</v>
      </c>
      <c r="CX157" s="286" t="n">
        <f aca="false">CX61</f>
        <v>0</v>
      </c>
      <c r="CY157" s="286" t="n">
        <f aca="false">CY61</f>
        <v>0</v>
      </c>
      <c r="CZ157" s="286" t="n">
        <f aca="false">CZ61</f>
        <v>0</v>
      </c>
      <c r="DA157" s="286" t="n">
        <f aca="false">DA61</f>
        <v>0</v>
      </c>
      <c r="DB157" s="286" t="n">
        <f aca="false">DB61</f>
        <v>0</v>
      </c>
      <c r="DC157" s="286" t="n">
        <f aca="false">DC61</f>
        <v>0</v>
      </c>
      <c r="DD157" s="286" t="n">
        <f aca="false">DD61</f>
        <v>0</v>
      </c>
      <c r="DE157" s="286" t="n">
        <f aca="false">DE61</f>
        <v>0</v>
      </c>
      <c r="DF157" s="286" t="n">
        <f aca="false">DF61</f>
        <v>0</v>
      </c>
      <c r="DG157" s="286" t="n">
        <f aca="false">DG61</f>
        <v>0</v>
      </c>
      <c r="DH157" s="286" t="n">
        <f aca="false">DH61</f>
        <v>0</v>
      </c>
      <c r="DI157" s="286" t="n">
        <f aca="false">DI61</f>
        <v>0</v>
      </c>
      <c r="DJ157" s="286" t="n">
        <f aca="false">DJ61</f>
        <v>0</v>
      </c>
      <c r="DK157" s="286" t="n">
        <f aca="false">DK61</f>
        <v>0</v>
      </c>
      <c r="DL157" s="286" t="n">
        <f aca="false">DL61</f>
        <v>0</v>
      </c>
      <c r="DM157" s="286" t="n">
        <f aca="false">DM61</f>
        <v>0</v>
      </c>
      <c r="DN157" s="286" t="n">
        <f aca="false">DN61</f>
        <v>0</v>
      </c>
      <c r="DO157" s="286" t="n">
        <f aca="false">DO61</f>
        <v>0</v>
      </c>
      <c r="DP157" s="286" t="n">
        <f aca="false">DP61</f>
        <v>0</v>
      </c>
      <c r="DQ157" s="286" t="n">
        <f aca="false">DQ61</f>
        <v>0</v>
      </c>
      <c r="DR157" s="286" t="n">
        <f aca="false">DR61</f>
        <v>0</v>
      </c>
      <c r="DS157" s="286" t="n">
        <f aca="false">DS61</f>
        <v>0</v>
      </c>
      <c r="DT157" s="286" t="n">
        <f aca="false">DT61</f>
        <v>0</v>
      </c>
      <c r="DU157" s="286" t="n">
        <f aca="false">DU61</f>
        <v>0</v>
      </c>
      <c r="DV157" s="286" t="n">
        <f aca="false">DV61</f>
        <v>0</v>
      </c>
      <c r="DW157" s="286" t="n">
        <f aca="false">DW61</f>
        <v>0</v>
      </c>
      <c r="DX157" s="286" t="n">
        <f aca="false">DX61</f>
        <v>0</v>
      </c>
      <c r="DY157" s="286" t="n">
        <f aca="false">DY61</f>
        <v>0</v>
      </c>
      <c r="DZ157" s="286" t="n">
        <f aca="false">DZ61</f>
        <v>0</v>
      </c>
      <c r="EA157" s="286" t="n">
        <f aca="false">EA61</f>
        <v>0</v>
      </c>
      <c r="EB157" s="286" t="n">
        <f aca="false">EB61</f>
        <v>0</v>
      </c>
      <c r="EC157" s="286" t="n">
        <f aca="false">EC61</f>
        <v>0</v>
      </c>
      <c r="ED157" s="286" t="n">
        <f aca="false">ED61</f>
        <v>0</v>
      </c>
      <c r="EE157" s="286" t="n">
        <f aca="false">EE61</f>
        <v>0</v>
      </c>
      <c r="EF157" s="286" t="n">
        <f aca="false">EF61</f>
        <v>0</v>
      </c>
      <c r="EG157" s="286" t="n">
        <f aca="false">EG61</f>
        <v>0</v>
      </c>
      <c r="EH157" s="286" t="n">
        <f aca="false">EH61</f>
        <v>0</v>
      </c>
      <c r="EI157" s="286" t="n">
        <f aca="false">EI61</f>
        <v>0</v>
      </c>
      <c r="EJ157" s="286" t="n">
        <f aca="false">EJ61</f>
        <v>0</v>
      </c>
      <c r="EK157" s="286" t="n">
        <f aca="false">EK61</f>
        <v>0</v>
      </c>
      <c r="EL157" s="286" t="n">
        <f aca="false">EL61</f>
        <v>0</v>
      </c>
      <c r="EM157" s="286" t="n">
        <f aca="false">EM61</f>
        <v>0</v>
      </c>
      <c r="EN157" s="286" t="n">
        <f aca="false">EN61</f>
        <v>0</v>
      </c>
      <c r="EO157" s="286" t="n">
        <f aca="false">EO61</f>
        <v>0</v>
      </c>
      <c r="EP157" s="286" t="n">
        <f aca="false">EP61</f>
        <v>0</v>
      </c>
      <c r="EQ157" s="286" t="n">
        <f aca="false">EQ61</f>
        <v>0</v>
      </c>
      <c r="ER157" s="286" t="n">
        <f aca="false">ER61</f>
        <v>0</v>
      </c>
      <c r="ES157" s="286" t="n">
        <f aca="false">ES61</f>
        <v>0</v>
      </c>
      <c r="ET157" s="286" t="n">
        <f aca="false">ET61</f>
        <v>0</v>
      </c>
      <c r="EU157" s="286" t="n">
        <f aca="false">EU61</f>
        <v>0</v>
      </c>
      <c r="EV157" s="286" t="n">
        <f aca="false">EV61</f>
        <v>0</v>
      </c>
      <c r="EW157" s="286" t="n">
        <f aca="false">EW61</f>
        <v>0</v>
      </c>
      <c r="EX157" s="286" t="n">
        <f aca="false">EX61</f>
        <v>0</v>
      </c>
      <c r="EY157" s="286" t="n">
        <f aca="false">EY61</f>
        <v>0</v>
      </c>
      <c r="EZ157" s="286" t="n">
        <f aca="false">EZ61</f>
        <v>0</v>
      </c>
      <c r="FA157" s="286" t="n">
        <f aca="false">FA61</f>
        <v>0</v>
      </c>
      <c r="FB157" s="286" t="n">
        <f aca="false">FB61</f>
        <v>0</v>
      </c>
      <c r="FC157" s="286" t="n">
        <f aca="false">FC61</f>
        <v>0</v>
      </c>
      <c r="FD157" s="286" t="n">
        <f aca="false">FD61</f>
        <v>0</v>
      </c>
      <c r="FE157" s="286" t="n">
        <f aca="false">FE61</f>
        <v>0</v>
      </c>
      <c r="FF157" s="286" t="n">
        <f aca="false">FF61</f>
        <v>0</v>
      </c>
      <c r="FG157" s="286" t="n">
        <f aca="false">FG61</f>
        <v>0</v>
      </c>
      <c r="FH157" s="286" t="n">
        <f aca="false">FH61</f>
        <v>0</v>
      </c>
      <c r="FI157" s="286" t="n">
        <f aca="false">FI61</f>
        <v>0</v>
      </c>
      <c r="FJ157" s="286" t="n">
        <f aca="false">FJ61</f>
        <v>0</v>
      </c>
      <c r="FK157" s="286" t="n">
        <f aca="false">FK61</f>
        <v>0</v>
      </c>
      <c r="FL157" s="286" t="n">
        <f aca="false">FL61</f>
        <v>0</v>
      </c>
      <c r="FM157" s="286" t="n">
        <f aca="false">FM61</f>
        <v>0</v>
      </c>
      <c r="FN157" s="286" t="n">
        <f aca="false">FN61</f>
        <v>0</v>
      </c>
      <c r="FO157" s="286" t="n">
        <f aca="false">FO61</f>
        <v>0</v>
      </c>
      <c r="FP157" s="286" t="n">
        <f aca="false">FP61</f>
        <v>0</v>
      </c>
      <c r="FQ157" s="286" t="n">
        <f aca="false">FQ61</f>
        <v>0</v>
      </c>
      <c r="FR157" s="286" t="n">
        <f aca="false">FR61</f>
        <v>0</v>
      </c>
      <c r="FS157" s="286" t="n">
        <f aca="false">FS61</f>
        <v>0</v>
      </c>
      <c r="FT157" s="286" t="n">
        <f aca="false">FT61</f>
        <v>0</v>
      </c>
      <c r="FU157" s="286" t="n">
        <f aca="false">FU61</f>
        <v>0</v>
      </c>
      <c r="FV157" s="286" t="n">
        <f aca="false">FV61</f>
        <v>0</v>
      </c>
      <c r="FW157" s="286" t="n">
        <f aca="false">FW61</f>
        <v>0</v>
      </c>
      <c r="FX157" s="286" t="n">
        <f aca="false">FX61</f>
        <v>0</v>
      </c>
      <c r="FY157" s="286" t="n">
        <f aca="false">FY61</f>
        <v>0</v>
      </c>
      <c r="FZ157" s="286" t="n">
        <f aca="false">FZ61</f>
        <v>0</v>
      </c>
      <c r="GA157" s="286" t="n">
        <f aca="false">GA61</f>
        <v>0</v>
      </c>
      <c r="GB157" s="286" t="n">
        <f aca="false">GB61</f>
        <v>0</v>
      </c>
      <c r="GC157" s="286" t="n">
        <f aca="false">GC61</f>
        <v>0</v>
      </c>
      <c r="GD157" s="286" t="n">
        <f aca="false">GD61</f>
        <v>0</v>
      </c>
      <c r="GE157" s="286" t="n">
        <f aca="false">GE61</f>
        <v>0</v>
      </c>
      <c r="GF157" s="286" t="n">
        <f aca="false">GF61</f>
        <v>0</v>
      </c>
      <c r="GG157" s="286" t="n">
        <f aca="false">GG61</f>
        <v>0</v>
      </c>
      <c r="GH157" s="286" t="n">
        <f aca="false">GH61</f>
        <v>0</v>
      </c>
      <c r="GI157" s="286" t="n">
        <f aca="false">GI61</f>
        <v>0</v>
      </c>
      <c r="GJ157" s="286" t="n">
        <f aca="false">GJ61</f>
        <v>0</v>
      </c>
      <c r="GK157" s="286" t="n">
        <f aca="false">GK61</f>
        <v>0</v>
      </c>
      <c r="GL157" s="286" t="n">
        <f aca="false">GL61</f>
        <v>0</v>
      </c>
      <c r="GM157" s="286" t="n">
        <f aca="false">GM61</f>
        <v>0</v>
      </c>
      <c r="GN157" s="286" t="n">
        <f aca="false">GN61</f>
        <v>0</v>
      </c>
      <c r="GO157" s="286" t="n">
        <f aca="false">GO61</f>
        <v>0</v>
      </c>
      <c r="GP157" s="286" t="n">
        <f aca="false">GP61</f>
        <v>0</v>
      </c>
      <c r="GQ157" s="286" t="n">
        <f aca="false">GQ61</f>
        <v>0</v>
      </c>
      <c r="GR157" s="286" t="n">
        <f aca="false">GR61</f>
        <v>0</v>
      </c>
      <c r="GS157" s="286" t="n">
        <f aca="false">GS61</f>
        <v>0</v>
      </c>
      <c r="GT157" s="286" t="n">
        <f aca="false">GT61</f>
        <v>0</v>
      </c>
      <c r="GU157" s="286" t="n">
        <f aca="false">GU61</f>
        <v>0</v>
      </c>
      <c r="GV157" s="286" t="n">
        <f aca="false">GV61</f>
        <v>0</v>
      </c>
      <c r="GW157" s="286" t="n">
        <f aca="false">GW61</f>
        <v>0</v>
      </c>
      <c r="GX157" s="286" t="n">
        <f aca="false">GX61</f>
        <v>0</v>
      </c>
      <c r="GY157" s="286" t="n">
        <f aca="false">GY61</f>
        <v>0</v>
      </c>
      <c r="GZ157" s="286" t="n">
        <f aca="false">GZ61</f>
        <v>0</v>
      </c>
      <c r="HA157" s="286" t="n">
        <f aca="false">HA61</f>
        <v>0</v>
      </c>
      <c r="HB157" s="286" t="n">
        <f aca="false">HB61</f>
        <v>0</v>
      </c>
      <c r="HC157" s="286" t="n">
        <f aca="false">HC61</f>
        <v>0</v>
      </c>
      <c r="HD157" s="286" t="n">
        <f aca="false">HD61</f>
        <v>0</v>
      </c>
      <c r="HE157" s="286" t="n">
        <f aca="false">HE61</f>
        <v>0</v>
      </c>
      <c r="HF157" s="286" t="n">
        <f aca="false">HF61</f>
        <v>0</v>
      </c>
      <c r="HG157" s="286" t="n">
        <f aca="false">HG61</f>
        <v>0</v>
      </c>
      <c r="HH157" s="286" t="n">
        <f aca="false">HH61</f>
        <v>0</v>
      </c>
      <c r="HI157" s="286" t="n">
        <f aca="false">HI61</f>
        <v>0</v>
      </c>
      <c r="HJ157" s="286" t="n">
        <f aca="false">HJ61</f>
        <v>0</v>
      </c>
      <c r="HK157" s="286" t="n">
        <f aca="false">HK61</f>
        <v>0</v>
      </c>
      <c r="HL157" s="286" t="n">
        <f aca="false">HL61</f>
        <v>0</v>
      </c>
      <c r="HM157" s="286" t="n">
        <f aca="false">HM61</f>
        <v>0</v>
      </c>
      <c r="HN157" s="286" t="n">
        <f aca="false">HN61</f>
        <v>0</v>
      </c>
      <c r="HO157" s="286" t="n">
        <f aca="false">HO61</f>
        <v>0</v>
      </c>
      <c r="HP157" s="286" t="n">
        <f aca="false">HP61</f>
        <v>0</v>
      </c>
      <c r="HQ157" s="286" t="n">
        <f aca="false">HQ61</f>
        <v>0</v>
      </c>
      <c r="HR157" s="286" t="n">
        <f aca="false">HR61</f>
        <v>0</v>
      </c>
      <c r="HS157" s="286" t="n">
        <f aca="false">HS61</f>
        <v>0</v>
      </c>
      <c r="HT157" s="286" t="n">
        <f aca="false">HT61</f>
        <v>0</v>
      </c>
      <c r="HU157" s="286" t="n">
        <f aca="false">HU61</f>
        <v>0</v>
      </c>
      <c r="HV157" s="286" t="n">
        <f aca="false">HV61</f>
        <v>0</v>
      </c>
      <c r="HW157" s="286" t="n">
        <f aca="false">HW61</f>
        <v>0</v>
      </c>
      <c r="HX157" s="286" t="n">
        <f aca="false">HX61</f>
        <v>0</v>
      </c>
      <c r="HY157" s="286" t="n">
        <f aca="false">HY61</f>
        <v>0</v>
      </c>
      <c r="HZ157" s="286" t="n">
        <f aca="false">HZ61</f>
        <v>0</v>
      </c>
      <c r="IA157" s="286" t="n">
        <f aca="false">IA61</f>
        <v>0</v>
      </c>
      <c r="IB157" s="286" t="n">
        <f aca="false">IB61</f>
        <v>0</v>
      </c>
      <c r="IC157" s="286" t="n">
        <f aca="false">IC61</f>
        <v>0</v>
      </c>
      <c r="ID157" s="286" t="n">
        <f aca="false">ID61</f>
        <v>0</v>
      </c>
      <c r="IE157" s="286" t="n">
        <f aca="false">IE61</f>
        <v>0</v>
      </c>
      <c r="IF157" s="286" t="n">
        <f aca="false">IF61</f>
        <v>0</v>
      </c>
      <c r="IG157" s="286" t="n">
        <f aca="false">IG61</f>
        <v>0</v>
      </c>
      <c r="IH157" s="286" t="n">
        <f aca="false">IH61</f>
        <v>0</v>
      </c>
      <c r="II157" s="286" t="n">
        <f aca="false">II61</f>
        <v>0</v>
      </c>
      <c r="IJ157" s="286" t="n">
        <f aca="false">IJ61</f>
        <v>0</v>
      </c>
      <c r="IK157" s="286" t="n">
        <f aca="false">IK61</f>
        <v>0</v>
      </c>
      <c r="IL157" s="286" t="n">
        <f aca="false">IL61</f>
        <v>0</v>
      </c>
      <c r="IM157" s="286" t="n">
        <f aca="false">IM61</f>
        <v>0</v>
      </c>
      <c r="IN157" s="286" t="n">
        <f aca="false">IN61</f>
        <v>0</v>
      </c>
      <c r="IO157" s="286" t="n">
        <f aca="false">IO61</f>
        <v>0</v>
      </c>
      <c r="IP157" s="286" t="n">
        <f aca="false">IP61</f>
        <v>0</v>
      </c>
    </row>
    <row r="158" s="57" customFormat="true" ht="12.75" hidden="false" customHeight="false" outlineLevel="0" collapsed="false">
      <c r="A158" s="55"/>
      <c r="B158" s="56"/>
      <c r="C158" s="0"/>
      <c r="D158" s="0" t="s">
        <v>492</v>
      </c>
      <c r="E158" s="57" t="n">
        <f aca="false">E156+E157</f>
        <v>0</v>
      </c>
      <c r="F158" s="57" t="n">
        <f aca="false">F156+F157</f>
        <v>0</v>
      </c>
      <c r="G158" s="57" t="n">
        <f aca="false">G156+G157</f>
        <v>0</v>
      </c>
      <c r="H158" s="57" t="n">
        <f aca="false">H156+H157</f>
        <v>0</v>
      </c>
      <c r="I158" s="57" t="n">
        <f aca="false">I156+I157</f>
        <v>0</v>
      </c>
      <c r="J158" s="57" t="n">
        <f aca="false">J156+J157</f>
        <v>0</v>
      </c>
      <c r="K158" s="57" t="n">
        <f aca="false">K156+K157</f>
        <v>0</v>
      </c>
      <c r="L158" s="57" t="n">
        <f aca="false">L156+L157</f>
        <v>0</v>
      </c>
      <c r="M158" s="57" t="n">
        <f aca="false">M156+M157</f>
        <v>0</v>
      </c>
      <c r="N158" s="57" t="n">
        <f aca="false">N156+N157</f>
        <v>0</v>
      </c>
      <c r="O158" s="57" t="n">
        <f aca="false">O156+O157</f>
        <v>0</v>
      </c>
      <c r="P158" s="57" t="n">
        <f aca="false">P156+P157</f>
        <v>60000</v>
      </c>
      <c r="Q158" s="57" t="n">
        <f aca="false">Q156+Q157</f>
        <v>60000</v>
      </c>
      <c r="R158" s="57" t="n">
        <f aca="false">R156+R157</f>
        <v>60000</v>
      </c>
      <c r="S158" s="57" t="n">
        <f aca="false">S156+S157</f>
        <v>60000</v>
      </c>
      <c r="T158" s="57" t="n">
        <f aca="false">T156+T157</f>
        <v>60000</v>
      </c>
      <c r="U158" s="57" t="n">
        <f aca="false">U156+U157</f>
        <v>60000</v>
      </c>
      <c r="V158" s="57" t="n">
        <f aca="false">V156+V157</f>
        <v>60000</v>
      </c>
      <c r="W158" s="57" t="n">
        <f aca="false">W156+W157</f>
        <v>60000</v>
      </c>
      <c r="X158" s="57" t="n">
        <f aca="false">X156+X157</f>
        <v>60000</v>
      </c>
      <c r="Y158" s="57" t="n">
        <f aca="false">Y156+Y157</f>
        <v>60000</v>
      </c>
      <c r="Z158" s="57" t="n">
        <f aca="false">Z156+Z157</f>
        <v>60000</v>
      </c>
      <c r="AA158" s="57" t="n">
        <f aca="false">AA156+AA157</f>
        <v>60000</v>
      </c>
      <c r="AB158" s="57" t="n">
        <f aca="false">AB156+AB157</f>
        <v>60000</v>
      </c>
      <c r="AC158" s="57" t="n">
        <f aca="false">AC156+AC157</f>
        <v>60000</v>
      </c>
      <c r="AD158" s="57" t="n">
        <f aca="false">AD156+AD157</f>
        <v>60000</v>
      </c>
      <c r="AE158" s="57" t="n">
        <f aca="false">AE156+AE157</f>
        <v>60000</v>
      </c>
      <c r="AF158" s="57" t="n">
        <f aca="false">AF156+AF157</f>
        <v>60000</v>
      </c>
      <c r="AG158" s="57" t="n">
        <f aca="false">AG156+AG157</f>
        <v>60000</v>
      </c>
      <c r="AH158" s="57" t="n">
        <f aca="false">AH156+AH157</f>
        <v>60000</v>
      </c>
      <c r="AI158" s="57" t="n">
        <f aca="false">AI156+AI157</f>
        <v>60000</v>
      </c>
      <c r="AJ158" s="57" t="n">
        <f aca="false">AJ156+AJ157</f>
        <v>60000</v>
      </c>
      <c r="AK158" s="57" t="n">
        <f aca="false">AK156+AK157</f>
        <v>60000</v>
      </c>
      <c r="AL158" s="57" t="n">
        <f aca="false">AL156+AL157</f>
        <v>60000</v>
      </c>
      <c r="AM158" s="57" t="n">
        <f aca="false">AM156+AM157</f>
        <v>60000</v>
      </c>
      <c r="AN158" s="57" t="n">
        <f aca="false">AN156+AN157</f>
        <v>60000</v>
      </c>
      <c r="AO158" s="57" t="n">
        <f aca="false">AO156+AO157</f>
        <v>60000</v>
      </c>
      <c r="AP158" s="57" t="n">
        <f aca="false">AP156+AP157</f>
        <v>60000</v>
      </c>
      <c r="AQ158" s="57" t="n">
        <f aca="false">AQ156+AQ157</f>
        <v>60000</v>
      </c>
      <c r="AR158" s="57" t="n">
        <f aca="false">AR156+AR157</f>
        <v>60000</v>
      </c>
      <c r="AS158" s="57" t="n">
        <f aca="false">AS156+AS157</f>
        <v>60000</v>
      </c>
      <c r="AT158" s="57" t="n">
        <f aca="false">AT156+AT157</f>
        <v>60000</v>
      </c>
      <c r="AU158" s="57" t="n">
        <f aca="false">AU156+AU157</f>
        <v>60000</v>
      </c>
      <c r="AV158" s="57" t="n">
        <f aca="false">AV156+AV157</f>
        <v>60000</v>
      </c>
      <c r="AW158" s="57" t="n">
        <f aca="false">AW156+AW157</f>
        <v>60000</v>
      </c>
      <c r="AX158" s="57" t="n">
        <f aca="false">AX156+AX157</f>
        <v>60000</v>
      </c>
      <c r="AY158" s="57" t="n">
        <f aca="false">AY156+AY157</f>
        <v>60000</v>
      </c>
      <c r="AZ158" s="57" t="n">
        <f aca="false">AZ156+AZ157</f>
        <v>60000</v>
      </c>
      <c r="BA158" s="57" t="n">
        <f aca="false">BA156+BA157</f>
        <v>60000</v>
      </c>
      <c r="BB158" s="57" t="n">
        <f aca="false">BB156+BB157</f>
        <v>60000</v>
      </c>
      <c r="BC158" s="57" t="n">
        <f aca="false">BC156+BC157</f>
        <v>60000</v>
      </c>
      <c r="BD158" s="57" t="n">
        <f aca="false">BD156+BD157</f>
        <v>60000</v>
      </c>
      <c r="BE158" s="57" t="n">
        <f aca="false">BE156+BE157</f>
        <v>60000</v>
      </c>
      <c r="BF158" s="57" t="n">
        <f aca="false">BF156+BF157</f>
        <v>60000</v>
      </c>
      <c r="BG158" s="57" t="n">
        <f aca="false">BG156+BG157</f>
        <v>60000</v>
      </c>
      <c r="BH158" s="57" t="n">
        <f aca="false">BH156+BH157</f>
        <v>60000</v>
      </c>
      <c r="BI158" s="57" t="n">
        <f aca="false">BI156+BI157</f>
        <v>60000</v>
      </c>
      <c r="BJ158" s="57" t="n">
        <f aca="false">BJ156+BJ157</f>
        <v>60000</v>
      </c>
      <c r="BK158" s="57" t="n">
        <f aca="false">BK156+BK157</f>
        <v>60000</v>
      </c>
      <c r="BL158" s="57" t="n">
        <f aca="false">BL156+BL157</f>
        <v>60000</v>
      </c>
      <c r="BM158" s="57" t="n">
        <f aca="false">BM156+BM157</f>
        <v>60000</v>
      </c>
      <c r="BN158" s="57" t="n">
        <f aca="false">BN156+BN157</f>
        <v>60000</v>
      </c>
      <c r="BO158" s="57" t="n">
        <f aca="false">BO156+BO157</f>
        <v>60000</v>
      </c>
      <c r="BP158" s="57" t="n">
        <f aca="false">BP156+BP157</f>
        <v>60000</v>
      </c>
      <c r="BQ158" s="57" t="n">
        <f aca="false">BQ156+BQ157</f>
        <v>60000</v>
      </c>
      <c r="BR158" s="57" t="n">
        <f aca="false">BR156+BR157</f>
        <v>60000</v>
      </c>
      <c r="BS158" s="57" t="n">
        <f aca="false">BS156+BS157</f>
        <v>60000</v>
      </c>
      <c r="BT158" s="57" t="n">
        <f aca="false">BT156+BT157</f>
        <v>60000</v>
      </c>
      <c r="BU158" s="57" t="n">
        <f aca="false">BU156+BU157</f>
        <v>60000</v>
      </c>
      <c r="BV158" s="57" t="n">
        <f aca="false">BV156+BV157</f>
        <v>60000</v>
      </c>
      <c r="BW158" s="57" t="n">
        <f aca="false">BW156+BW157</f>
        <v>60000</v>
      </c>
      <c r="BX158" s="57" t="n">
        <f aca="false">BX156+BX157</f>
        <v>60000</v>
      </c>
      <c r="BY158" s="57" t="n">
        <f aca="false">BY156+BY157</f>
        <v>60000</v>
      </c>
      <c r="BZ158" s="57" t="n">
        <f aca="false">BZ156+BZ157</f>
        <v>60000</v>
      </c>
      <c r="CA158" s="57" t="n">
        <f aca="false">CA156+CA157</f>
        <v>60000</v>
      </c>
      <c r="CB158" s="57" t="n">
        <f aca="false">CB156+CB157</f>
        <v>60000</v>
      </c>
      <c r="CC158" s="57" t="n">
        <f aca="false">CC156+CC157</f>
        <v>60000</v>
      </c>
      <c r="CD158" s="57" t="n">
        <f aca="false">CD156+CD157</f>
        <v>60000</v>
      </c>
      <c r="CE158" s="57" t="n">
        <f aca="false">CE156+CE157</f>
        <v>60000</v>
      </c>
      <c r="CF158" s="57" t="n">
        <f aca="false">CF156+CF157</f>
        <v>60000</v>
      </c>
      <c r="CG158" s="57" t="n">
        <f aca="false">CG156+CG157</f>
        <v>60000</v>
      </c>
      <c r="CH158" s="57" t="n">
        <f aca="false">CH156+CH157</f>
        <v>60000</v>
      </c>
      <c r="CI158" s="57" t="n">
        <f aca="false">CI156+CI157</f>
        <v>60000</v>
      </c>
      <c r="CJ158" s="57" t="n">
        <f aca="false">CJ156+CJ157</f>
        <v>60000</v>
      </c>
      <c r="CK158" s="57" t="n">
        <f aca="false">CK156+CK157</f>
        <v>60000</v>
      </c>
      <c r="CL158" s="57" t="n">
        <f aca="false">CL156+CL157</f>
        <v>60000</v>
      </c>
      <c r="CM158" s="57" t="n">
        <f aca="false">CM156+CM157</f>
        <v>60000</v>
      </c>
      <c r="CN158" s="57" t="n">
        <f aca="false">CN156+CN157</f>
        <v>60000</v>
      </c>
      <c r="CO158" s="57" t="n">
        <f aca="false">CO156+CO157</f>
        <v>60000</v>
      </c>
      <c r="CP158" s="57" t="n">
        <f aca="false">CP156+CP157</f>
        <v>60000</v>
      </c>
      <c r="CQ158" s="57" t="n">
        <f aca="false">CQ156+CQ157</f>
        <v>60000</v>
      </c>
      <c r="CR158" s="57" t="n">
        <f aca="false">CR156+CR157</f>
        <v>60000</v>
      </c>
      <c r="CS158" s="57" t="n">
        <f aca="false">CS156+CS157</f>
        <v>60000</v>
      </c>
      <c r="CT158" s="57" t="n">
        <f aca="false">CT156+CT157</f>
        <v>60000</v>
      </c>
      <c r="CU158" s="57" t="n">
        <f aca="false">CU156+CU157</f>
        <v>60000</v>
      </c>
      <c r="CV158" s="57" t="n">
        <f aca="false">CV156+CV157</f>
        <v>60000</v>
      </c>
      <c r="CW158" s="57" t="n">
        <f aca="false">CW156+CW157</f>
        <v>60000</v>
      </c>
      <c r="CX158" s="57" t="n">
        <f aca="false">CX156+CX157</f>
        <v>60000</v>
      </c>
      <c r="CY158" s="57" t="n">
        <f aca="false">CY156+CY157</f>
        <v>60000</v>
      </c>
      <c r="CZ158" s="57" t="n">
        <f aca="false">CZ156+CZ157</f>
        <v>60000</v>
      </c>
      <c r="DA158" s="57" t="n">
        <f aca="false">DA156+DA157</f>
        <v>60000</v>
      </c>
      <c r="DB158" s="57" t="n">
        <f aca="false">DB156+DB157</f>
        <v>60000</v>
      </c>
      <c r="DC158" s="57" t="n">
        <f aca="false">DC156+DC157</f>
        <v>60000</v>
      </c>
      <c r="DD158" s="57" t="n">
        <f aca="false">DD156+DD157</f>
        <v>60000</v>
      </c>
      <c r="DE158" s="57" t="n">
        <f aca="false">DE156+DE157</f>
        <v>60000</v>
      </c>
      <c r="DF158" s="57" t="n">
        <f aca="false">DF156+DF157</f>
        <v>60000</v>
      </c>
      <c r="DG158" s="57" t="n">
        <f aca="false">DG156+DG157</f>
        <v>60000</v>
      </c>
      <c r="DH158" s="57" t="n">
        <f aca="false">DH156+DH157</f>
        <v>60000</v>
      </c>
      <c r="DI158" s="57" t="n">
        <f aca="false">DI156+DI157</f>
        <v>60000</v>
      </c>
      <c r="DJ158" s="57" t="n">
        <f aca="false">DJ156+DJ157</f>
        <v>60000</v>
      </c>
      <c r="DK158" s="57" t="n">
        <f aca="false">DK156+DK157</f>
        <v>60000</v>
      </c>
      <c r="DL158" s="57" t="n">
        <f aca="false">DL156+DL157</f>
        <v>60000</v>
      </c>
      <c r="DM158" s="57" t="n">
        <f aca="false">DM156+DM157</f>
        <v>60000</v>
      </c>
      <c r="DN158" s="57" t="n">
        <f aca="false">DN156+DN157</f>
        <v>60000</v>
      </c>
      <c r="DO158" s="57" t="n">
        <f aca="false">DO156+DO157</f>
        <v>60000</v>
      </c>
      <c r="DP158" s="57" t="n">
        <f aca="false">DP156+DP157</f>
        <v>60000</v>
      </c>
      <c r="DQ158" s="57" t="n">
        <f aca="false">DQ156+DQ157</f>
        <v>60000</v>
      </c>
      <c r="DR158" s="57" t="n">
        <f aca="false">DR156+DR157</f>
        <v>60000</v>
      </c>
      <c r="DS158" s="57" t="n">
        <f aca="false">DS156+DS157</f>
        <v>60000</v>
      </c>
      <c r="DT158" s="57" t="n">
        <f aca="false">DT156+DT157</f>
        <v>60000</v>
      </c>
      <c r="DU158" s="57" t="n">
        <f aca="false">DU156+DU157</f>
        <v>60000</v>
      </c>
      <c r="DV158" s="57" t="n">
        <f aca="false">DV156+DV157</f>
        <v>60000</v>
      </c>
      <c r="DW158" s="57" t="n">
        <f aca="false">DW156+DW157</f>
        <v>60000</v>
      </c>
      <c r="DX158" s="57" t="n">
        <f aca="false">DX156+DX157</f>
        <v>60000</v>
      </c>
      <c r="DY158" s="57" t="n">
        <f aca="false">DY156+DY157</f>
        <v>60000</v>
      </c>
      <c r="DZ158" s="57" t="n">
        <f aca="false">DZ156+DZ157</f>
        <v>60000</v>
      </c>
      <c r="EA158" s="57" t="n">
        <f aca="false">EA156+EA157</f>
        <v>60000</v>
      </c>
      <c r="EB158" s="57" t="n">
        <f aca="false">EB156+EB157</f>
        <v>60000</v>
      </c>
      <c r="EC158" s="57" t="n">
        <f aca="false">EC156+EC157</f>
        <v>60000</v>
      </c>
      <c r="ED158" s="57" t="n">
        <f aca="false">ED156+ED157</f>
        <v>60000</v>
      </c>
      <c r="EE158" s="57" t="n">
        <f aca="false">EE156+EE157</f>
        <v>60000</v>
      </c>
      <c r="EF158" s="57" t="n">
        <f aca="false">EF156+EF157</f>
        <v>60000</v>
      </c>
      <c r="EG158" s="57" t="n">
        <f aca="false">EG156+EG157</f>
        <v>60000</v>
      </c>
      <c r="EH158" s="57" t="n">
        <f aca="false">EH156+EH157</f>
        <v>60000</v>
      </c>
      <c r="EI158" s="57" t="n">
        <f aca="false">EI156+EI157</f>
        <v>60000</v>
      </c>
      <c r="EJ158" s="57" t="n">
        <f aca="false">EJ156+EJ157</f>
        <v>60000</v>
      </c>
      <c r="EK158" s="57" t="n">
        <f aca="false">EK156+EK157</f>
        <v>60000</v>
      </c>
      <c r="EL158" s="57" t="n">
        <f aca="false">EL156+EL157</f>
        <v>60000</v>
      </c>
      <c r="EM158" s="57" t="n">
        <f aca="false">EM156+EM157</f>
        <v>60000</v>
      </c>
      <c r="EN158" s="57" t="n">
        <f aca="false">EN156+EN157</f>
        <v>60000</v>
      </c>
      <c r="EO158" s="57" t="n">
        <f aca="false">EO156+EO157</f>
        <v>60000</v>
      </c>
      <c r="EP158" s="57" t="n">
        <f aca="false">EP156+EP157</f>
        <v>60000</v>
      </c>
      <c r="EQ158" s="57" t="n">
        <f aca="false">EQ156+EQ157</f>
        <v>60000</v>
      </c>
      <c r="ER158" s="57" t="n">
        <f aca="false">ER156+ER157</f>
        <v>60000</v>
      </c>
      <c r="ES158" s="57" t="n">
        <f aca="false">ES156+ES157</f>
        <v>60000</v>
      </c>
      <c r="ET158" s="57" t="n">
        <f aca="false">ET156+ET157</f>
        <v>60000</v>
      </c>
      <c r="EU158" s="57" t="n">
        <f aca="false">EU156+EU157</f>
        <v>60000</v>
      </c>
      <c r="EV158" s="57" t="n">
        <f aca="false">EV156+EV157</f>
        <v>60000</v>
      </c>
      <c r="EW158" s="57" t="n">
        <f aca="false">EW156+EW157</f>
        <v>60000</v>
      </c>
      <c r="EX158" s="57" t="n">
        <f aca="false">EX156+EX157</f>
        <v>60000</v>
      </c>
      <c r="EY158" s="57" t="n">
        <f aca="false">EY156+EY157</f>
        <v>60000</v>
      </c>
      <c r="EZ158" s="57" t="n">
        <f aca="false">EZ156+EZ157</f>
        <v>60000</v>
      </c>
      <c r="FA158" s="57" t="n">
        <f aca="false">FA156+FA157</f>
        <v>60000</v>
      </c>
      <c r="FB158" s="57" t="n">
        <f aca="false">FB156+FB157</f>
        <v>60000</v>
      </c>
      <c r="FC158" s="57" t="n">
        <f aca="false">FC156+FC157</f>
        <v>60000</v>
      </c>
      <c r="FD158" s="57" t="n">
        <f aca="false">FD156+FD157</f>
        <v>60000</v>
      </c>
      <c r="FE158" s="57" t="n">
        <f aca="false">FE156+FE157</f>
        <v>60000</v>
      </c>
      <c r="FF158" s="57" t="n">
        <f aca="false">FF156+FF157</f>
        <v>60000</v>
      </c>
      <c r="FG158" s="57" t="n">
        <f aca="false">FG156+FG157</f>
        <v>60000</v>
      </c>
      <c r="FH158" s="57" t="n">
        <f aca="false">FH156+FH157</f>
        <v>60000</v>
      </c>
      <c r="FI158" s="57" t="n">
        <f aca="false">FI156+FI157</f>
        <v>60000</v>
      </c>
      <c r="FJ158" s="57" t="n">
        <f aca="false">FJ156+FJ157</f>
        <v>60000</v>
      </c>
      <c r="FK158" s="57" t="n">
        <f aca="false">FK156+FK157</f>
        <v>60000</v>
      </c>
      <c r="FL158" s="57" t="n">
        <f aca="false">FL156+FL157</f>
        <v>60000</v>
      </c>
      <c r="FM158" s="57" t="n">
        <f aca="false">FM156+FM157</f>
        <v>60000</v>
      </c>
      <c r="FN158" s="57" t="n">
        <f aca="false">FN156+FN157</f>
        <v>60000</v>
      </c>
      <c r="FO158" s="57" t="n">
        <f aca="false">FO156+FO157</f>
        <v>60000</v>
      </c>
      <c r="FP158" s="57" t="n">
        <f aca="false">FP156+FP157</f>
        <v>60000</v>
      </c>
      <c r="FQ158" s="57" t="n">
        <f aca="false">FQ156+FQ157</f>
        <v>60000</v>
      </c>
      <c r="FR158" s="57" t="n">
        <f aca="false">FR156+FR157</f>
        <v>60000</v>
      </c>
      <c r="FS158" s="57" t="n">
        <f aca="false">FS156+FS157</f>
        <v>60000</v>
      </c>
      <c r="FT158" s="57" t="n">
        <f aca="false">FT156+FT157</f>
        <v>60000</v>
      </c>
      <c r="FU158" s="57" t="n">
        <f aca="false">FU156+FU157</f>
        <v>60000</v>
      </c>
      <c r="FV158" s="57" t="n">
        <f aca="false">FV156+FV157</f>
        <v>60000</v>
      </c>
      <c r="FW158" s="57" t="n">
        <f aca="false">FW156+FW157</f>
        <v>60000</v>
      </c>
      <c r="FX158" s="57" t="n">
        <f aca="false">FX156+FX157</f>
        <v>60000</v>
      </c>
      <c r="FY158" s="57" t="n">
        <f aca="false">FY156+FY157</f>
        <v>60000</v>
      </c>
      <c r="FZ158" s="57" t="n">
        <f aca="false">FZ156+FZ157</f>
        <v>60000</v>
      </c>
      <c r="GA158" s="57" t="n">
        <f aca="false">GA156+GA157</f>
        <v>60000</v>
      </c>
      <c r="GB158" s="57" t="n">
        <f aca="false">GB156+GB157</f>
        <v>60000</v>
      </c>
      <c r="GC158" s="57" t="n">
        <f aca="false">GC156+GC157</f>
        <v>60000</v>
      </c>
      <c r="GD158" s="57" t="n">
        <f aca="false">GD156+GD157</f>
        <v>60000</v>
      </c>
      <c r="GE158" s="57" t="n">
        <f aca="false">GE156+GE157</f>
        <v>60000</v>
      </c>
      <c r="GF158" s="57" t="n">
        <f aca="false">GF156+GF157</f>
        <v>60000</v>
      </c>
      <c r="GG158" s="57" t="n">
        <f aca="false">GG156+GG157</f>
        <v>60000</v>
      </c>
      <c r="GH158" s="57" t="n">
        <f aca="false">GH156+GH157</f>
        <v>60000</v>
      </c>
      <c r="GI158" s="57" t="n">
        <f aca="false">GI156+GI157</f>
        <v>60000</v>
      </c>
      <c r="GJ158" s="57" t="n">
        <f aca="false">GJ156+GJ157</f>
        <v>60000</v>
      </c>
      <c r="GK158" s="57" t="n">
        <f aca="false">GK156+GK157</f>
        <v>60000</v>
      </c>
      <c r="GL158" s="57" t="n">
        <f aca="false">GL156+GL157</f>
        <v>60000</v>
      </c>
      <c r="GM158" s="57" t="n">
        <f aca="false">GM156+GM157</f>
        <v>60000</v>
      </c>
      <c r="GN158" s="57" t="n">
        <f aca="false">GN156+GN157</f>
        <v>60000</v>
      </c>
      <c r="GO158" s="57" t="n">
        <f aca="false">GO156+GO157</f>
        <v>60000</v>
      </c>
      <c r="GP158" s="57" t="n">
        <f aca="false">GP156+GP157</f>
        <v>60000</v>
      </c>
      <c r="GQ158" s="57" t="n">
        <f aca="false">GQ156+GQ157</f>
        <v>60000</v>
      </c>
      <c r="GR158" s="57" t="n">
        <f aca="false">GR156+GR157</f>
        <v>60000</v>
      </c>
      <c r="GS158" s="57" t="n">
        <f aca="false">GS156+GS157</f>
        <v>60000</v>
      </c>
      <c r="GT158" s="57" t="n">
        <f aca="false">GT156+GT157</f>
        <v>60000</v>
      </c>
      <c r="GU158" s="57" t="n">
        <f aca="false">GU156+GU157</f>
        <v>60000</v>
      </c>
      <c r="GV158" s="57" t="n">
        <f aca="false">GV156+GV157</f>
        <v>60000</v>
      </c>
      <c r="GW158" s="57" t="n">
        <f aca="false">GW156+GW157</f>
        <v>60000</v>
      </c>
      <c r="GX158" s="57" t="n">
        <f aca="false">GX156+GX157</f>
        <v>60000</v>
      </c>
      <c r="GY158" s="57" t="n">
        <f aca="false">GY156+GY157</f>
        <v>60000</v>
      </c>
      <c r="GZ158" s="57" t="n">
        <f aca="false">GZ156+GZ157</f>
        <v>60000</v>
      </c>
      <c r="HA158" s="57" t="n">
        <f aca="false">HA156+HA157</f>
        <v>60000</v>
      </c>
      <c r="HB158" s="57" t="n">
        <f aca="false">HB156+HB157</f>
        <v>60000</v>
      </c>
      <c r="HC158" s="57" t="n">
        <f aca="false">HC156+HC157</f>
        <v>60000</v>
      </c>
      <c r="HD158" s="57" t="n">
        <f aca="false">HD156+HD157</f>
        <v>60000</v>
      </c>
      <c r="HE158" s="57" t="n">
        <f aca="false">HE156+HE157</f>
        <v>60000</v>
      </c>
      <c r="HF158" s="57" t="n">
        <f aca="false">HF156+HF157</f>
        <v>60000</v>
      </c>
      <c r="HG158" s="57" t="n">
        <f aca="false">HG156+HG157</f>
        <v>60000</v>
      </c>
      <c r="HH158" s="57" t="n">
        <f aca="false">HH156+HH157</f>
        <v>60000</v>
      </c>
      <c r="HI158" s="57" t="n">
        <f aca="false">HI156+HI157</f>
        <v>60000</v>
      </c>
      <c r="HJ158" s="57" t="n">
        <f aca="false">HJ156+HJ157</f>
        <v>60000</v>
      </c>
      <c r="HK158" s="57" t="n">
        <f aca="false">HK156+HK157</f>
        <v>60000</v>
      </c>
      <c r="HL158" s="57" t="n">
        <f aca="false">HL156+HL157</f>
        <v>60000</v>
      </c>
      <c r="HM158" s="57" t="n">
        <f aca="false">HM156+HM157</f>
        <v>60000</v>
      </c>
      <c r="HN158" s="57" t="n">
        <f aca="false">HN156+HN157</f>
        <v>60000</v>
      </c>
      <c r="HO158" s="57" t="n">
        <f aca="false">HO156+HO157</f>
        <v>60000</v>
      </c>
      <c r="HP158" s="57" t="n">
        <f aca="false">HP156+HP157</f>
        <v>60000</v>
      </c>
      <c r="HQ158" s="57" t="n">
        <f aca="false">HQ156+HQ157</f>
        <v>60000</v>
      </c>
      <c r="HR158" s="57" t="n">
        <f aca="false">HR156+HR157</f>
        <v>60000</v>
      </c>
      <c r="HS158" s="57" t="n">
        <f aca="false">HS156+HS157</f>
        <v>60000</v>
      </c>
      <c r="HT158" s="57" t="n">
        <f aca="false">HT156+HT157</f>
        <v>60000</v>
      </c>
      <c r="HU158" s="57" t="n">
        <f aca="false">HU156+HU157</f>
        <v>60000</v>
      </c>
      <c r="HV158" s="57" t="n">
        <f aca="false">HV156+HV157</f>
        <v>60000</v>
      </c>
      <c r="HW158" s="57" t="n">
        <f aca="false">HW156+HW157</f>
        <v>60000</v>
      </c>
      <c r="HX158" s="57" t="n">
        <f aca="false">HX156+HX157</f>
        <v>60000</v>
      </c>
      <c r="HY158" s="57" t="n">
        <f aca="false">HY156+HY157</f>
        <v>60000</v>
      </c>
      <c r="HZ158" s="57" t="n">
        <f aca="false">HZ156+HZ157</f>
        <v>60000</v>
      </c>
      <c r="IA158" s="57" t="n">
        <f aca="false">IA156+IA157</f>
        <v>60000</v>
      </c>
      <c r="IB158" s="57" t="n">
        <f aca="false">IB156+IB157</f>
        <v>60000</v>
      </c>
      <c r="IC158" s="57" t="n">
        <f aca="false">IC156+IC157</f>
        <v>60000</v>
      </c>
      <c r="ID158" s="57" t="n">
        <f aca="false">ID156+ID157</f>
        <v>60000</v>
      </c>
      <c r="IE158" s="57" t="n">
        <f aca="false">IE156+IE157</f>
        <v>60000</v>
      </c>
      <c r="IF158" s="57" t="n">
        <f aca="false">IF156+IF157</f>
        <v>60000</v>
      </c>
      <c r="IG158" s="57" t="n">
        <f aca="false">IG156+IG157</f>
        <v>60000</v>
      </c>
      <c r="IH158" s="57" t="n">
        <f aca="false">IH156+IH157</f>
        <v>60000</v>
      </c>
      <c r="II158" s="57" t="n">
        <f aca="false">II156+II157</f>
        <v>60000</v>
      </c>
      <c r="IJ158" s="57" t="n">
        <f aca="false">IJ156+IJ157</f>
        <v>60000</v>
      </c>
      <c r="IK158" s="57" t="n">
        <f aca="false">IK156+IK157</f>
        <v>60000</v>
      </c>
      <c r="IL158" s="57" t="n">
        <f aca="false">IL156+IL157</f>
        <v>60000</v>
      </c>
      <c r="IM158" s="57" t="n">
        <f aca="false">IM156+IM157</f>
        <v>60000</v>
      </c>
      <c r="IN158" s="57" t="n">
        <f aca="false">IN156+IN157</f>
        <v>60000</v>
      </c>
      <c r="IO158" s="57" t="n">
        <f aca="false">IO156+IO157</f>
        <v>60000</v>
      </c>
      <c r="IP158" s="57" t="n">
        <f aca="false">IP156+IP157</f>
        <v>60000</v>
      </c>
    </row>
    <row r="160" customFormat="false" ht="12.75" hidden="false" customHeight="false" outlineLevel="0" collapsed="false">
      <c r="D160" s="0" t="s">
        <v>522</v>
      </c>
      <c r="E160" s="286" t="n">
        <f aca="false">$F$76</f>
        <v>10</v>
      </c>
      <c r="F160" s="286" t="n">
        <f aca="false">$F$76</f>
        <v>10</v>
      </c>
      <c r="G160" s="286" t="n">
        <f aca="false">$F$76</f>
        <v>10</v>
      </c>
      <c r="H160" s="286" t="n">
        <f aca="false">$F$76</f>
        <v>10</v>
      </c>
      <c r="I160" s="286" t="n">
        <f aca="false">$F$76</f>
        <v>10</v>
      </c>
      <c r="J160" s="286" t="n">
        <f aca="false">$F$76</f>
        <v>10</v>
      </c>
      <c r="K160" s="286" t="n">
        <f aca="false">$F$76</f>
        <v>10</v>
      </c>
      <c r="L160" s="286" t="n">
        <f aca="false">$F$76</f>
        <v>10</v>
      </c>
      <c r="M160" s="286" t="n">
        <f aca="false">$F$76</f>
        <v>10</v>
      </c>
      <c r="N160" s="286" t="n">
        <f aca="false">$F$76</f>
        <v>10</v>
      </c>
      <c r="O160" s="286" t="n">
        <f aca="false">$F$76</f>
        <v>10</v>
      </c>
      <c r="P160" s="286" t="n">
        <f aca="false">$F$76</f>
        <v>10</v>
      </c>
      <c r="Q160" s="286" t="n">
        <f aca="false">$F$76</f>
        <v>10</v>
      </c>
      <c r="R160" s="286" t="n">
        <f aca="false">$F$76</f>
        <v>10</v>
      </c>
      <c r="S160" s="286" t="n">
        <f aca="false">$F$76</f>
        <v>10</v>
      </c>
      <c r="T160" s="286" t="n">
        <f aca="false">$F$76</f>
        <v>10</v>
      </c>
      <c r="U160" s="286" t="n">
        <f aca="false">$F$76</f>
        <v>10</v>
      </c>
      <c r="V160" s="286" t="n">
        <f aca="false">$F$76</f>
        <v>10</v>
      </c>
      <c r="W160" s="286" t="n">
        <f aca="false">$F$76</f>
        <v>10</v>
      </c>
      <c r="X160" s="286" t="n">
        <f aca="false">$F$76</f>
        <v>10</v>
      </c>
      <c r="Y160" s="286" t="n">
        <f aca="false">$F$76</f>
        <v>10</v>
      </c>
      <c r="Z160" s="286" t="n">
        <f aca="false">$F$76</f>
        <v>10</v>
      </c>
      <c r="AA160" s="286" t="n">
        <f aca="false">$F$76</f>
        <v>10</v>
      </c>
      <c r="AB160" s="286" t="n">
        <f aca="false">$F$76</f>
        <v>10</v>
      </c>
      <c r="AC160" s="286" t="n">
        <f aca="false">$F$76</f>
        <v>10</v>
      </c>
      <c r="AD160" s="286" t="n">
        <f aca="false">$F$76</f>
        <v>10</v>
      </c>
      <c r="AE160" s="286" t="n">
        <f aca="false">$F$76</f>
        <v>10</v>
      </c>
      <c r="AF160" s="286" t="n">
        <f aca="false">$F$76</f>
        <v>10</v>
      </c>
      <c r="AG160" s="286" t="n">
        <f aca="false">$F$76</f>
        <v>10</v>
      </c>
      <c r="AH160" s="286" t="n">
        <f aca="false">$F$76</f>
        <v>10</v>
      </c>
      <c r="AI160" s="286" t="n">
        <f aca="false">$F$76</f>
        <v>10</v>
      </c>
      <c r="AJ160" s="286" t="n">
        <f aca="false">$F$76</f>
        <v>10</v>
      </c>
      <c r="AK160" s="286" t="n">
        <f aca="false">$F$76</f>
        <v>10</v>
      </c>
      <c r="AL160" s="286" t="n">
        <f aca="false">$F$76</f>
        <v>10</v>
      </c>
      <c r="AM160" s="286" t="n">
        <f aca="false">$F$76</f>
        <v>10</v>
      </c>
      <c r="AN160" s="286" t="n">
        <f aca="false">$F$76</f>
        <v>10</v>
      </c>
      <c r="AO160" s="286" t="n">
        <f aca="false">$F$76</f>
        <v>10</v>
      </c>
      <c r="AP160" s="286" t="n">
        <f aca="false">$F$76</f>
        <v>10</v>
      </c>
      <c r="AQ160" s="286" t="n">
        <f aca="false">$F$76</f>
        <v>10</v>
      </c>
      <c r="AR160" s="286" t="n">
        <f aca="false">$F$76</f>
        <v>10</v>
      </c>
      <c r="AS160" s="286" t="n">
        <f aca="false">$F$76</f>
        <v>10</v>
      </c>
      <c r="AT160" s="286" t="n">
        <f aca="false">$F$76</f>
        <v>10</v>
      </c>
      <c r="AU160" s="286" t="n">
        <f aca="false">$F$76</f>
        <v>10</v>
      </c>
      <c r="AV160" s="286" t="n">
        <f aca="false">$F$76</f>
        <v>10</v>
      </c>
      <c r="AW160" s="286" t="n">
        <f aca="false">$F$76</f>
        <v>10</v>
      </c>
      <c r="AX160" s="286" t="n">
        <f aca="false">$F$76</f>
        <v>10</v>
      </c>
      <c r="AY160" s="286" t="n">
        <f aca="false">$F$76</f>
        <v>10</v>
      </c>
      <c r="AZ160" s="286" t="n">
        <f aca="false">$F$76</f>
        <v>10</v>
      </c>
      <c r="BA160" s="286" t="n">
        <f aca="false">$F$76</f>
        <v>10</v>
      </c>
      <c r="BB160" s="286" t="n">
        <f aca="false">$F$76</f>
        <v>10</v>
      </c>
      <c r="BC160" s="286" t="n">
        <f aca="false">$F$76</f>
        <v>10</v>
      </c>
      <c r="BD160" s="286" t="n">
        <f aca="false">$F$76</f>
        <v>10</v>
      </c>
      <c r="BE160" s="286" t="n">
        <f aca="false">$F$76</f>
        <v>10</v>
      </c>
      <c r="BF160" s="286" t="n">
        <f aca="false">$F$76</f>
        <v>10</v>
      </c>
      <c r="BG160" s="286" t="n">
        <f aca="false">$F$76</f>
        <v>10</v>
      </c>
      <c r="BH160" s="286" t="n">
        <f aca="false">$F$76</f>
        <v>10</v>
      </c>
      <c r="BI160" s="286" t="n">
        <f aca="false">$F$76</f>
        <v>10</v>
      </c>
      <c r="BJ160" s="286" t="n">
        <f aca="false">$F$76</f>
        <v>10</v>
      </c>
      <c r="BK160" s="286" t="n">
        <f aca="false">$F$76</f>
        <v>10</v>
      </c>
      <c r="BL160" s="286" t="n">
        <f aca="false">$F$76</f>
        <v>10</v>
      </c>
      <c r="BM160" s="286" t="n">
        <f aca="false">$F$76</f>
        <v>10</v>
      </c>
      <c r="BN160" s="286" t="n">
        <f aca="false">$F$76</f>
        <v>10</v>
      </c>
      <c r="BO160" s="286" t="n">
        <f aca="false">$F$76</f>
        <v>10</v>
      </c>
      <c r="BP160" s="286" t="n">
        <f aca="false">$F$76</f>
        <v>10</v>
      </c>
      <c r="BQ160" s="286" t="n">
        <f aca="false">$F$76</f>
        <v>10</v>
      </c>
      <c r="BR160" s="286" t="n">
        <f aca="false">$F$76</f>
        <v>10</v>
      </c>
      <c r="BS160" s="286" t="n">
        <f aca="false">$F$76</f>
        <v>10</v>
      </c>
      <c r="BT160" s="286" t="n">
        <f aca="false">$F$76</f>
        <v>10</v>
      </c>
      <c r="BU160" s="286" t="n">
        <f aca="false">$F$76</f>
        <v>10</v>
      </c>
      <c r="BV160" s="286" t="n">
        <f aca="false">$F$76</f>
        <v>10</v>
      </c>
      <c r="BW160" s="286" t="n">
        <f aca="false">$F$76</f>
        <v>10</v>
      </c>
      <c r="BX160" s="286" t="n">
        <f aca="false">$F$76</f>
        <v>10</v>
      </c>
      <c r="BY160" s="286" t="n">
        <f aca="false">$F$76</f>
        <v>10</v>
      </c>
      <c r="BZ160" s="286" t="n">
        <f aca="false">$F$76</f>
        <v>10</v>
      </c>
      <c r="CA160" s="286" t="n">
        <f aca="false">$F$76</f>
        <v>10</v>
      </c>
      <c r="CB160" s="286" t="n">
        <f aca="false">$F$76</f>
        <v>10</v>
      </c>
      <c r="CC160" s="286" t="n">
        <f aca="false">$F$76</f>
        <v>10</v>
      </c>
      <c r="CD160" s="286" t="n">
        <f aca="false">$F$76</f>
        <v>10</v>
      </c>
      <c r="CE160" s="286" t="n">
        <f aca="false">$F$76</f>
        <v>10</v>
      </c>
      <c r="CF160" s="286" t="n">
        <f aca="false">$F$76</f>
        <v>10</v>
      </c>
      <c r="CG160" s="286" t="n">
        <f aca="false">$F$76</f>
        <v>10</v>
      </c>
      <c r="CH160" s="286" t="n">
        <f aca="false">$F$76</f>
        <v>10</v>
      </c>
      <c r="CI160" s="286" t="n">
        <f aca="false">$F$76</f>
        <v>10</v>
      </c>
      <c r="CJ160" s="286" t="n">
        <f aca="false">$F$76</f>
        <v>10</v>
      </c>
      <c r="CK160" s="286" t="n">
        <f aca="false">$F$76</f>
        <v>10</v>
      </c>
      <c r="CL160" s="286" t="n">
        <f aca="false">$F$76</f>
        <v>10</v>
      </c>
      <c r="CM160" s="286" t="n">
        <f aca="false">$F$76</f>
        <v>10</v>
      </c>
      <c r="CN160" s="286" t="n">
        <f aca="false">$F$76</f>
        <v>10</v>
      </c>
      <c r="CO160" s="286" t="n">
        <f aca="false">$F$76</f>
        <v>10</v>
      </c>
      <c r="CP160" s="286" t="n">
        <f aca="false">$F$76</f>
        <v>10</v>
      </c>
      <c r="CQ160" s="286" t="n">
        <f aca="false">$F$76</f>
        <v>10</v>
      </c>
      <c r="CR160" s="286" t="n">
        <f aca="false">$F$76</f>
        <v>10</v>
      </c>
      <c r="CS160" s="286" t="n">
        <f aca="false">$F$76</f>
        <v>10</v>
      </c>
      <c r="CT160" s="286" t="n">
        <f aca="false">$F$76</f>
        <v>10</v>
      </c>
      <c r="CU160" s="286" t="n">
        <f aca="false">$F$76</f>
        <v>10</v>
      </c>
      <c r="CV160" s="286" t="n">
        <f aca="false">$F$76</f>
        <v>10</v>
      </c>
      <c r="CW160" s="286" t="n">
        <f aca="false">$F$76</f>
        <v>10</v>
      </c>
      <c r="CX160" s="286" t="n">
        <f aca="false">$F$76</f>
        <v>10</v>
      </c>
      <c r="CY160" s="286" t="n">
        <f aca="false">$F$76</f>
        <v>10</v>
      </c>
      <c r="CZ160" s="286" t="n">
        <f aca="false">$F$76</f>
        <v>10</v>
      </c>
      <c r="DA160" s="286" t="n">
        <f aca="false">$F$76</f>
        <v>10</v>
      </c>
      <c r="DB160" s="286" t="n">
        <f aca="false">$F$76</f>
        <v>10</v>
      </c>
      <c r="DC160" s="286" t="n">
        <f aca="false">$F$76</f>
        <v>10</v>
      </c>
      <c r="DD160" s="286" t="n">
        <f aca="false">$F$76</f>
        <v>10</v>
      </c>
      <c r="DE160" s="286" t="n">
        <f aca="false">$F$76</f>
        <v>10</v>
      </c>
      <c r="DF160" s="286" t="n">
        <f aca="false">$F$76</f>
        <v>10</v>
      </c>
      <c r="DG160" s="286" t="n">
        <f aca="false">$F$76</f>
        <v>10</v>
      </c>
      <c r="DH160" s="286" t="n">
        <f aca="false">$F$76</f>
        <v>10</v>
      </c>
      <c r="DI160" s="286" t="n">
        <f aca="false">$F$76</f>
        <v>10</v>
      </c>
      <c r="DJ160" s="286" t="n">
        <f aca="false">$F$76</f>
        <v>10</v>
      </c>
      <c r="DK160" s="286" t="n">
        <f aca="false">$F$76</f>
        <v>10</v>
      </c>
      <c r="DL160" s="286" t="n">
        <f aca="false">$F$76</f>
        <v>10</v>
      </c>
      <c r="DM160" s="286" t="n">
        <f aca="false">$F$76</f>
        <v>10</v>
      </c>
      <c r="DN160" s="286" t="n">
        <f aca="false">$F$76</f>
        <v>10</v>
      </c>
      <c r="DO160" s="286" t="n">
        <f aca="false">$F$76</f>
        <v>10</v>
      </c>
      <c r="DP160" s="286" t="n">
        <f aca="false">$F$76</f>
        <v>10</v>
      </c>
      <c r="DQ160" s="286" t="n">
        <f aca="false">$F$76</f>
        <v>10</v>
      </c>
      <c r="DR160" s="286" t="n">
        <f aca="false">$F$76</f>
        <v>10</v>
      </c>
      <c r="DS160" s="286" t="n">
        <f aca="false">$F$76</f>
        <v>10</v>
      </c>
      <c r="DT160" s="286" t="n">
        <f aca="false">$F$76</f>
        <v>10</v>
      </c>
      <c r="DU160" s="286" t="n">
        <f aca="false">$F$76</f>
        <v>10</v>
      </c>
      <c r="DV160" s="286" t="n">
        <f aca="false">$F$76</f>
        <v>10</v>
      </c>
      <c r="DW160" s="286" t="n">
        <f aca="false">$F$76</f>
        <v>10</v>
      </c>
      <c r="DX160" s="286" t="n">
        <f aca="false">$F$76</f>
        <v>10</v>
      </c>
      <c r="DY160" s="286" t="n">
        <f aca="false">$F$76</f>
        <v>10</v>
      </c>
      <c r="DZ160" s="286" t="n">
        <f aca="false">$F$76</f>
        <v>10</v>
      </c>
      <c r="EA160" s="286" t="n">
        <f aca="false">$F$76</f>
        <v>10</v>
      </c>
      <c r="EB160" s="286" t="n">
        <f aca="false">$F$76</f>
        <v>10</v>
      </c>
      <c r="EC160" s="286" t="n">
        <f aca="false">$F$76</f>
        <v>10</v>
      </c>
      <c r="ED160" s="286" t="n">
        <f aca="false">$F$76</f>
        <v>10</v>
      </c>
      <c r="EE160" s="286" t="n">
        <f aca="false">$F$76</f>
        <v>10</v>
      </c>
      <c r="EF160" s="286" t="n">
        <f aca="false">$F$76</f>
        <v>10</v>
      </c>
      <c r="EG160" s="286" t="n">
        <f aca="false">$F$76</f>
        <v>10</v>
      </c>
      <c r="EH160" s="286" t="n">
        <f aca="false">$F$76</f>
        <v>10</v>
      </c>
      <c r="EI160" s="286" t="n">
        <f aca="false">$F$76</f>
        <v>10</v>
      </c>
      <c r="EJ160" s="286" t="n">
        <f aca="false">$F$76</f>
        <v>10</v>
      </c>
      <c r="EK160" s="286" t="n">
        <f aca="false">$F$76</f>
        <v>10</v>
      </c>
      <c r="EL160" s="286" t="n">
        <f aca="false">$F$76</f>
        <v>10</v>
      </c>
      <c r="EM160" s="286" t="n">
        <f aca="false">$F$76</f>
        <v>10</v>
      </c>
      <c r="EN160" s="286" t="n">
        <f aca="false">$F$76</f>
        <v>10</v>
      </c>
      <c r="EO160" s="286" t="n">
        <f aca="false">$F$76</f>
        <v>10</v>
      </c>
      <c r="EP160" s="286" t="n">
        <f aca="false">$F$76</f>
        <v>10</v>
      </c>
      <c r="EQ160" s="286" t="n">
        <f aca="false">$F$76</f>
        <v>10</v>
      </c>
      <c r="ER160" s="286" t="n">
        <f aca="false">$F$76</f>
        <v>10</v>
      </c>
      <c r="ES160" s="286" t="n">
        <f aca="false">$F$76</f>
        <v>10</v>
      </c>
      <c r="ET160" s="286" t="n">
        <f aca="false">$F$76</f>
        <v>10</v>
      </c>
      <c r="EU160" s="286" t="n">
        <f aca="false">$F$76</f>
        <v>10</v>
      </c>
      <c r="EV160" s="286" t="n">
        <f aca="false">$F$76</f>
        <v>10</v>
      </c>
      <c r="EW160" s="286" t="n">
        <f aca="false">$F$76</f>
        <v>10</v>
      </c>
      <c r="EX160" s="286" t="n">
        <f aca="false">$F$76</f>
        <v>10</v>
      </c>
      <c r="EY160" s="286" t="n">
        <f aca="false">$F$76</f>
        <v>10</v>
      </c>
      <c r="EZ160" s="286" t="n">
        <f aca="false">$F$76</f>
        <v>10</v>
      </c>
      <c r="FA160" s="286" t="n">
        <f aca="false">$F$76</f>
        <v>10</v>
      </c>
      <c r="FB160" s="286" t="n">
        <f aca="false">$F$76</f>
        <v>10</v>
      </c>
      <c r="FC160" s="286" t="n">
        <f aca="false">$F$76</f>
        <v>10</v>
      </c>
      <c r="FD160" s="286" t="n">
        <f aca="false">$F$76</f>
        <v>10</v>
      </c>
      <c r="FE160" s="286" t="n">
        <f aca="false">$F$76</f>
        <v>10</v>
      </c>
      <c r="FF160" s="286" t="n">
        <f aca="false">$F$76</f>
        <v>10</v>
      </c>
      <c r="FG160" s="286" t="n">
        <f aca="false">$F$76</f>
        <v>10</v>
      </c>
      <c r="FH160" s="286" t="n">
        <f aca="false">$F$76</f>
        <v>10</v>
      </c>
      <c r="FI160" s="286" t="n">
        <f aca="false">$F$76</f>
        <v>10</v>
      </c>
      <c r="FJ160" s="286" t="n">
        <f aca="false">$F$76</f>
        <v>10</v>
      </c>
      <c r="FK160" s="286" t="n">
        <f aca="false">$F$76</f>
        <v>10</v>
      </c>
      <c r="FL160" s="286" t="n">
        <f aca="false">$F$76</f>
        <v>10</v>
      </c>
      <c r="FM160" s="286" t="n">
        <f aca="false">$F$76</f>
        <v>10</v>
      </c>
      <c r="FN160" s="286" t="n">
        <f aca="false">$F$76</f>
        <v>10</v>
      </c>
      <c r="FO160" s="286" t="n">
        <f aca="false">$F$76</f>
        <v>10</v>
      </c>
      <c r="FP160" s="286" t="n">
        <f aca="false">$F$76</f>
        <v>10</v>
      </c>
      <c r="FQ160" s="286" t="n">
        <f aca="false">$F$76</f>
        <v>10</v>
      </c>
      <c r="FR160" s="286" t="n">
        <f aca="false">$F$76</f>
        <v>10</v>
      </c>
      <c r="FS160" s="286" t="n">
        <f aca="false">$F$76</f>
        <v>10</v>
      </c>
      <c r="FT160" s="286" t="n">
        <f aca="false">$F$76</f>
        <v>10</v>
      </c>
      <c r="FU160" s="286" t="n">
        <f aca="false">$F$76</f>
        <v>10</v>
      </c>
      <c r="FV160" s="286" t="n">
        <f aca="false">$F$76</f>
        <v>10</v>
      </c>
      <c r="FW160" s="286" t="n">
        <f aca="false">$F$76</f>
        <v>10</v>
      </c>
      <c r="FX160" s="286" t="n">
        <f aca="false">$F$76</f>
        <v>10</v>
      </c>
      <c r="FY160" s="286" t="n">
        <f aca="false">$F$76</f>
        <v>10</v>
      </c>
      <c r="FZ160" s="286" t="n">
        <f aca="false">$F$76</f>
        <v>10</v>
      </c>
      <c r="GA160" s="286" t="n">
        <f aca="false">$F$76</f>
        <v>10</v>
      </c>
      <c r="GB160" s="286" t="n">
        <f aca="false">$F$76</f>
        <v>10</v>
      </c>
      <c r="GC160" s="286" t="n">
        <f aca="false">$F$76</f>
        <v>10</v>
      </c>
      <c r="GD160" s="286" t="n">
        <f aca="false">$F$76</f>
        <v>10</v>
      </c>
      <c r="GE160" s="286" t="n">
        <f aca="false">$F$76</f>
        <v>10</v>
      </c>
      <c r="GF160" s="286" t="n">
        <f aca="false">$F$76</f>
        <v>10</v>
      </c>
      <c r="GG160" s="286" t="n">
        <f aca="false">$F$76</f>
        <v>10</v>
      </c>
      <c r="GH160" s="286" t="n">
        <f aca="false">$F$76</f>
        <v>10</v>
      </c>
      <c r="GI160" s="286" t="n">
        <f aca="false">$F$76</f>
        <v>10</v>
      </c>
      <c r="GJ160" s="286" t="n">
        <f aca="false">$F$76</f>
        <v>10</v>
      </c>
      <c r="GK160" s="286" t="n">
        <f aca="false">$F$76</f>
        <v>10</v>
      </c>
      <c r="GL160" s="286" t="n">
        <f aca="false">$F$76</f>
        <v>10</v>
      </c>
      <c r="GM160" s="286" t="n">
        <f aca="false">$F$76</f>
        <v>10</v>
      </c>
      <c r="GN160" s="286" t="n">
        <f aca="false">$F$76</f>
        <v>10</v>
      </c>
      <c r="GO160" s="286" t="n">
        <f aca="false">$F$76</f>
        <v>10</v>
      </c>
      <c r="GP160" s="286" t="n">
        <f aca="false">$F$76</f>
        <v>10</v>
      </c>
      <c r="GQ160" s="286" t="n">
        <f aca="false">$F$76</f>
        <v>10</v>
      </c>
      <c r="GR160" s="286" t="n">
        <f aca="false">$F$76</f>
        <v>10</v>
      </c>
      <c r="GS160" s="286" t="n">
        <f aca="false">$F$76</f>
        <v>10</v>
      </c>
      <c r="GT160" s="286" t="n">
        <f aca="false">$F$76</f>
        <v>10</v>
      </c>
      <c r="GU160" s="286" t="n">
        <f aca="false">$F$76</f>
        <v>10</v>
      </c>
      <c r="GV160" s="286" t="n">
        <f aca="false">$F$76</f>
        <v>10</v>
      </c>
      <c r="GW160" s="286" t="n">
        <f aca="false">$F$76</f>
        <v>10</v>
      </c>
      <c r="GX160" s="286" t="n">
        <f aca="false">$F$76</f>
        <v>10</v>
      </c>
      <c r="GY160" s="286" t="n">
        <f aca="false">$F$76</f>
        <v>10</v>
      </c>
      <c r="GZ160" s="286" t="n">
        <f aca="false">$F$76</f>
        <v>10</v>
      </c>
      <c r="HA160" s="286" t="n">
        <f aca="false">$F$76</f>
        <v>10</v>
      </c>
      <c r="HB160" s="286" t="n">
        <f aca="false">$F$76</f>
        <v>10</v>
      </c>
      <c r="HC160" s="286" t="n">
        <f aca="false">$F$76</f>
        <v>10</v>
      </c>
      <c r="HD160" s="286" t="n">
        <f aca="false">$F$76</f>
        <v>10</v>
      </c>
      <c r="HE160" s="286" t="n">
        <f aca="false">$F$76</f>
        <v>10</v>
      </c>
      <c r="HF160" s="286" t="n">
        <f aca="false">$F$76</f>
        <v>10</v>
      </c>
      <c r="HG160" s="286" t="n">
        <f aca="false">$F$76</f>
        <v>10</v>
      </c>
      <c r="HH160" s="286" t="n">
        <f aca="false">$F$76</f>
        <v>10</v>
      </c>
      <c r="HI160" s="286" t="n">
        <f aca="false">$F$76</f>
        <v>10</v>
      </c>
      <c r="HJ160" s="286" t="n">
        <f aca="false">$F$76</f>
        <v>10</v>
      </c>
      <c r="HK160" s="286" t="n">
        <f aca="false">$F$76</f>
        <v>10</v>
      </c>
      <c r="HL160" s="286" t="n">
        <f aca="false">$F$76</f>
        <v>10</v>
      </c>
      <c r="HM160" s="286" t="n">
        <f aca="false">$F$76</f>
        <v>10</v>
      </c>
      <c r="HN160" s="286" t="n">
        <f aca="false">$F$76</f>
        <v>10</v>
      </c>
      <c r="HO160" s="286" t="n">
        <f aca="false">$F$76</f>
        <v>10</v>
      </c>
      <c r="HP160" s="286" t="n">
        <f aca="false">$F$76</f>
        <v>10</v>
      </c>
      <c r="HQ160" s="286" t="n">
        <f aca="false">$F$76</f>
        <v>10</v>
      </c>
      <c r="HR160" s="286" t="n">
        <f aca="false">$F$76</f>
        <v>10</v>
      </c>
      <c r="HS160" s="286" t="n">
        <f aca="false">$F$76</f>
        <v>10</v>
      </c>
      <c r="HT160" s="286" t="n">
        <f aca="false">$F$76</f>
        <v>10</v>
      </c>
      <c r="HU160" s="286" t="n">
        <f aca="false">$F$76</f>
        <v>10</v>
      </c>
      <c r="HV160" s="286" t="n">
        <f aca="false">$F$76</f>
        <v>10</v>
      </c>
      <c r="HW160" s="286" t="n">
        <f aca="false">$F$76</f>
        <v>10</v>
      </c>
      <c r="HX160" s="286" t="n">
        <f aca="false">$F$76</f>
        <v>10</v>
      </c>
      <c r="HY160" s="286" t="n">
        <f aca="false">$F$76</f>
        <v>10</v>
      </c>
      <c r="HZ160" s="286" t="n">
        <f aca="false">$F$76</f>
        <v>10</v>
      </c>
      <c r="IA160" s="286" t="n">
        <f aca="false">$F$76</f>
        <v>10</v>
      </c>
      <c r="IB160" s="286" t="n">
        <f aca="false">$F$76</f>
        <v>10</v>
      </c>
      <c r="IC160" s="286" t="n">
        <f aca="false">$F$76</f>
        <v>10</v>
      </c>
      <c r="ID160" s="286" t="n">
        <f aca="false">$F$76</f>
        <v>10</v>
      </c>
      <c r="IE160" s="286" t="n">
        <f aca="false">$F$76</f>
        <v>10</v>
      </c>
      <c r="IF160" s="286" t="n">
        <f aca="false">$F$76</f>
        <v>10</v>
      </c>
      <c r="IG160" s="286" t="n">
        <f aca="false">$F$76</f>
        <v>10</v>
      </c>
      <c r="IH160" s="286" t="n">
        <f aca="false">$F$76</f>
        <v>10</v>
      </c>
      <c r="II160" s="286" t="n">
        <f aca="false">$F$76</f>
        <v>10</v>
      </c>
      <c r="IJ160" s="286" t="n">
        <f aca="false">$F$76</f>
        <v>10</v>
      </c>
      <c r="IK160" s="286" t="n">
        <f aca="false">$F$76</f>
        <v>10</v>
      </c>
      <c r="IL160" s="286" t="n">
        <f aca="false">$F$76</f>
        <v>10</v>
      </c>
      <c r="IM160" s="286" t="n">
        <f aca="false">$F$76</f>
        <v>10</v>
      </c>
      <c r="IN160" s="286" t="n">
        <f aca="false">$F$76</f>
        <v>10</v>
      </c>
      <c r="IO160" s="286" t="n">
        <f aca="false">$F$76</f>
        <v>10</v>
      </c>
      <c r="IP160" s="286" t="n">
        <f aca="false">$F$76</f>
        <v>10</v>
      </c>
    </row>
    <row r="161" customFormat="false" ht="12.75" hidden="false" customHeight="false" outlineLevel="0" collapsed="false">
      <c r="D161" s="0" t="s">
        <v>523</v>
      </c>
      <c r="E161" s="292" t="n">
        <f aca="false">1/((E160*12/E7))*E78</f>
        <v>0</v>
      </c>
      <c r="F161" s="292" t="n">
        <f aca="false">1/((F160*12/F7))*F78</f>
        <v>0</v>
      </c>
      <c r="G161" s="292" t="n">
        <f aca="false">1/((G160*12/G7))*G78</f>
        <v>0</v>
      </c>
      <c r="H161" s="292" t="n">
        <f aca="false">1/((H160*12/H7))*H78</f>
        <v>0</v>
      </c>
      <c r="I161" s="292" t="n">
        <f aca="false">1/((I160*12/I7))*I78</f>
        <v>0</v>
      </c>
      <c r="J161" s="292" t="n">
        <f aca="false">1/((J160*12/J7))*J78</f>
        <v>0</v>
      </c>
      <c r="K161" s="292" t="n">
        <f aca="false">1/((K160*12/K7))*K78</f>
        <v>0</v>
      </c>
      <c r="L161" s="292" t="n">
        <f aca="false">1/((L160*12/L7))*L78</f>
        <v>0</v>
      </c>
      <c r="M161" s="292" t="n">
        <f aca="false">1/((M160*12/M7))*M78</f>
        <v>0</v>
      </c>
      <c r="N161" s="292" t="n">
        <f aca="false">1/((N160*12/N7))*N78</f>
        <v>0</v>
      </c>
      <c r="O161" s="292" t="n">
        <f aca="false">1/((O160*12/O7))*O78</f>
        <v>0</v>
      </c>
      <c r="P161" s="292" t="n">
        <f aca="false">1/((P160*12/P7))*P78</f>
        <v>0</v>
      </c>
      <c r="Q161" s="292" t="n">
        <f aca="false">1/((Q160*12/Q7))*Q78</f>
        <v>0.05</v>
      </c>
      <c r="R161" s="292" t="n">
        <f aca="false">1/((R160*12/R7))*R78</f>
        <v>0.05</v>
      </c>
      <c r="S161" s="292" t="n">
        <f aca="false">1/((S160*12/S7))*S78</f>
        <v>0.05</v>
      </c>
      <c r="T161" s="292" t="n">
        <f aca="false">1/((T160*12/T7))*T78</f>
        <v>0.05</v>
      </c>
      <c r="U161" s="292" t="n">
        <f aca="false">1/((U160*12/U7))*U78</f>
        <v>0.05</v>
      </c>
      <c r="V161" s="292" t="n">
        <f aca="false">1/((V160*12/V7))*V78</f>
        <v>0.05</v>
      </c>
      <c r="W161" s="292" t="n">
        <f aca="false">1/((W160*12/W7))*W78</f>
        <v>0.05</v>
      </c>
      <c r="X161" s="292" t="n">
        <f aca="false">1/((X160*12/X7))*X78</f>
        <v>0.05</v>
      </c>
      <c r="Y161" s="292" t="n">
        <f aca="false">1/((Y160*12/Y7))*Y78</f>
        <v>0.05</v>
      </c>
      <c r="Z161" s="292" t="n">
        <f aca="false">1/((Z160*12/Z7))*Z78</f>
        <v>0.05</v>
      </c>
      <c r="AA161" s="292" t="n">
        <f aca="false">1/((AA160*12/AA7))*AA78</f>
        <v>0.05</v>
      </c>
      <c r="AB161" s="292" t="n">
        <f aca="false">1/((AB160*12/AB7))*AB78</f>
        <v>0.05</v>
      </c>
      <c r="AC161" s="292" t="n">
        <f aca="false">1/((AC160*12/AC7))*AC78</f>
        <v>0.05</v>
      </c>
      <c r="AD161" s="292" t="n">
        <f aca="false">1/((AD160*12/AD7))*AD78</f>
        <v>0.05</v>
      </c>
      <c r="AE161" s="292" t="n">
        <f aca="false">1/((AE160*12/AE7))*AE78</f>
        <v>0.05</v>
      </c>
      <c r="AF161" s="292" t="n">
        <f aca="false">1/((AF160*12/AF7))*AF78</f>
        <v>0.05</v>
      </c>
      <c r="AG161" s="292" t="n">
        <f aca="false">1/((AG160*12/AG7))*AG78</f>
        <v>0.05</v>
      </c>
      <c r="AH161" s="292" t="n">
        <f aca="false">1/((AH160*12/AH7))*AH78</f>
        <v>0.05</v>
      </c>
      <c r="AI161" s="292" t="n">
        <f aca="false">1/((AI160*12/AI7))*AI78</f>
        <v>0.05</v>
      </c>
      <c r="AJ161" s="292" t="n">
        <f aca="false">1/((AJ160*12/AJ7))*AJ78</f>
        <v>0.05</v>
      </c>
      <c r="AK161" s="292" t="n">
        <f aca="false">1/((AK160*12/AK7))*AK78</f>
        <v>0</v>
      </c>
      <c r="AL161" s="292" t="n">
        <f aca="false">1/((AL160*12/AL7))*AL78</f>
        <v>0</v>
      </c>
      <c r="AM161" s="292" t="n">
        <f aca="false">1/((AM160*12/AM7))*AM78</f>
        <v>0</v>
      </c>
      <c r="AN161" s="292" t="n">
        <f aca="false">1/((AN160*12/AN7))*AN78</f>
        <v>0</v>
      </c>
      <c r="AO161" s="292" t="n">
        <f aca="false">1/((AO160*12/AO7))*AO78</f>
        <v>0</v>
      </c>
      <c r="AP161" s="292" t="n">
        <f aca="false">1/((AP160*12/AP7))*AP78</f>
        <v>0</v>
      </c>
      <c r="AQ161" s="292" t="n">
        <f aca="false">1/((AQ160*12/AQ7))*AQ78</f>
        <v>0</v>
      </c>
      <c r="AR161" s="292" t="n">
        <f aca="false">1/((AR160*12/AR7))*AR78</f>
        <v>0</v>
      </c>
      <c r="AS161" s="292" t="n">
        <f aca="false">1/((AS160*12/AS7))*AS78</f>
        <v>0</v>
      </c>
      <c r="AT161" s="292" t="n">
        <f aca="false">1/((AT160*12/AT7))*AT78</f>
        <v>0</v>
      </c>
      <c r="AU161" s="292" t="n">
        <f aca="false">1/((AU160*12/AU7))*AU78</f>
        <v>0</v>
      </c>
      <c r="AV161" s="292" t="n">
        <f aca="false">1/((AV160*12/AV7))*AV78</f>
        <v>0</v>
      </c>
      <c r="AW161" s="292" t="n">
        <f aca="false">1/((AW160*12/AW7))*AW78</f>
        <v>0</v>
      </c>
      <c r="AX161" s="292" t="n">
        <f aca="false">1/((AX160*12/AX7))*AX78</f>
        <v>0</v>
      </c>
      <c r="AY161" s="292" t="n">
        <f aca="false">1/((AY160*12/AY7))*AY78</f>
        <v>0</v>
      </c>
      <c r="AZ161" s="292" t="n">
        <f aca="false">1/((AZ160*12/AZ7))*AZ78</f>
        <v>0</v>
      </c>
      <c r="BA161" s="292" t="n">
        <f aca="false">1/((BA160*12/BA7))*BA78</f>
        <v>0</v>
      </c>
      <c r="BB161" s="292" t="n">
        <f aca="false">1/((BB160*12/BB7))*BB78</f>
        <v>0</v>
      </c>
      <c r="BC161" s="292" t="n">
        <f aca="false">1/((BC160*12/BC7))*BC78</f>
        <v>0</v>
      </c>
      <c r="BD161" s="292" t="n">
        <f aca="false">1/((BD160*12/BD7))*BD78</f>
        <v>0</v>
      </c>
      <c r="BE161" s="292" t="n">
        <f aca="false">1/((BE160*12/BE7))*BE78</f>
        <v>0</v>
      </c>
      <c r="BF161" s="292" t="n">
        <f aca="false">1/((BF160*12/BF7))*BF78</f>
        <v>0</v>
      </c>
      <c r="BG161" s="292" t="n">
        <f aca="false">1/((BG160*12/BG7))*BG78</f>
        <v>0</v>
      </c>
      <c r="BH161" s="292" t="n">
        <f aca="false">1/((BH160*12/BH7))*BH78</f>
        <v>0</v>
      </c>
      <c r="BI161" s="292" t="n">
        <f aca="false">1/((BI160*12/BI7))*BI78</f>
        <v>0</v>
      </c>
      <c r="BJ161" s="292" t="n">
        <f aca="false">1/((BJ160*12/BJ7))*BJ78</f>
        <v>0</v>
      </c>
      <c r="BK161" s="292" t="n">
        <f aca="false">1/((BK160*12/BK7))*BK78</f>
        <v>0</v>
      </c>
      <c r="BL161" s="292" t="n">
        <f aca="false">1/((BL160*12/BL7))*BL78</f>
        <v>0</v>
      </c>
      <c r="BM161" s="292" t="n">
        <f aca="false">1/((BM160*12/BM7))*BM78</f>
        <v>0</v>
      </c>
      <c r="BN161" s="292" t="n">
        <f aca="false">1/((BN160*12/BN7))*BN78</f>
        <v>0</v>
      </c>
      <c r="BO161" s="292" t="n">
        <f aca="false">1/((BO160*12/BO7))*BO78</f>
        <v>0</v>
      </c>
      <c r="BP161" s="292" t="n">
        <f aca="false">1/((BP160*12/BP7))*BP78</f>
        <v>0</v>
      </c>
      <c r="BQ161" s="292" t="n">
        <f aca="false">1/((BQ160*12/BQ7))*BQ78</f>
        <v>0</v>
      </c>
      <c r="BR161" s="292" t="n">
        <f aca="false">1/((BR160*12/BR7))*BR78</f>
        <v>0</v>
      </c>
      <c r="BS161" s="292" t="n">
        <f aca="false">1/((BS160*12/BS7))*BS78</f>
        <v>0</v>
      </c>
      <c r="BT161" s="292" t="n">
        <f aca="false">1/((BT160*12/BT7))*BT78</f>
        <v>0</v>
      </c>
      <c r="BU161" s="292" t="n">
        <f aca="false">1/((BU160*12/BU7))*BU78</f>
        <v>0</v>
      </c>
      <c r="BV161" s="292" t="n">
        <f aca="false">1/((BV160*12/BV7))*BV78</f>
        <v>0</v>
      </c>
      <c r="BW161" s="292" t="n">
        <f aca="false">1/((BW160*12/BW7))*BW78</f>
        <v>0</v>
      </c>
      <c r="BX161" s="292" t="n">
        <f aca="false">1/((BX160*12/BX7))*BX78</f>
        <v>0</v>
      </c>
      <c r="BY161" s="292" t="n">
        <f aca="false">1/((BY160*12/BY7))*BY78</f>
        <v>0</v>
      </c>
      <c r="BZ161" s="292" t="n">
        <f aca="false">1/((BZ160*12/BZ7))*BZ78</f>
        <v>0</v>
      </c>
      <c r="CA161" s="292" t="n">
        <f aca="false">1/((CA160*12/CA7))*CA78</f>
        <v>0</v>
      </c>
      <c r="CB161" s="292" t="n">
        <f aca="false">1/((CB160*12/CB7))*CB78</f>
        <v>0</v>
      </c>
      <c r="CC161" s="292" t="n">
        <f aca="false">1/((CC160*12/CC7))*CC78</f>
        <v>0</v>
      </c>
      <c r="CD161" s="292" t="n">
        <f aca="false">1/((CD160*12/CD7))*CD78</f>
        <v>0</v>
      </c>
      <c r="CE161" s="292" t="n">
        <f aca="false">1/((CE160*12/CE7))*CE78</f>
        <v>0</v>
      </c>
      <c r="CF161" s="292" t="n">
        <f aca="false">1/((CF160*12/CF7))*CF78</f>
        <v>0</v>
      </c>
      <c r="CG161" s="292" t="n">
        <f aca="false">1/((CG160*12/CG7))*CG78</f>
        <v>0</v>
      </c>
      <c r="CH161" s="292" t="n">
        <f aca="false">1/((CH160*12/CH7))*CH78</f>
        <v>0</v>
      </c>
      <c r="CI161" s="292" t="n">
        <f aca="false">1/((CI160*12/CI7))*CI78</f>
        <v>0</v>
      </c>
      <c r="CJ161" s="292" t="n">
        <f aca="false">1/((CJ160*12/CJ7))*CJ78</f>
        <v>0</v>
      </c>
      <c r="CK161" s="292" t="n">
        <f aca="false">1/((CK160*12/CK7))*CK78</f>
        <v>0</v>
      </c>
      <c r="CL161" s="292" t="n">
        <f aca="false">1/((CL160*12/CL7))*CL78</f>
        <v>0</v>
      </c>
      <c r="CM161" s="292" t="n">
        <f aca="false">1/((CM160*12/CM7))*CM78</f>
        <v>0</v>
      </c>
      <c r="CN161" s="292" t="n">
        <f aca="false">1/((CN160*12/CN7))*CN78</f>
        <v>0</v>
      </c>
      <c r="CO161" s="292" t="n">
        <f aca="false">1/((CO160*12/CO7))*CO78</f>
        <v>0</v>
      </c>
      <c r="CP161" s="292" t="n">
        <f aca="false">1/((CP160*12/CP7))*CP78</f>
        <v>0</v>
      </c>
      <c r="CQ161" s="292" t="n">
        <f aca="false">1/((CQ160*12/CQ7))*CQ78</f>
        <v>0</v>
      </c>
      <c r="CR161" s="292" t="n">
        <f aca="false">1/((CR160*12/CR7))*CR78</f>
        <v>0</v>
      </c>
      <c r="CS161" s="292" t="n">
        <f aca="false">1/((CS160*12/CS7))*CS78</f>
        <v>0</v>
      </c>
      <c r="CT161" s="292" t="n">
        <f aca="false">1/((CT160*12/CT7))*CT78</f>
        <v>0</v>
      </c>
      <c r="CU161" s="292" t="n">
        <f aca="false">1/((CU160*12/CU7))*CU78</f>
        <v>0</v>
      </c>
      <c r="CV161" s="292" t="n">
        <f aca="false">1/((CV160*12/CV7))*CV78</f>
        <v>0</v>
      </c>
      <c r="CW161" s="292" t="n">
        <f aca="false">1/((CW160*12/CW7))*CW78</f>
        <v>0</v>
      </c>
      <c r="CX161" s="292" t="n">
        <f aca="false">1/((CX160*12/CX7))*CX78</f>
        <v>0</v>
      </c>
      <c r="CY161" s="292" t="n">
        <f aca="false">1/((CY160*12/CY7))*CY78</f>
        <v>0</v>
      </c>
      <c r="CZ161" s="292" t="n">
        <f aca="false">1/((CZ160*12/CZ7))*CZ78</f>
        <v>0</v>
      </c>
      <c r="DA161" s="292" t="n">
        <f aca="false">1/((DA160*12/DA7))*DA78</f>
        <v>0</v>
      </c>
      <c r="DB161" s="292" t="n">
        <f aca="false">1/((DB160*12/DB7))*DB78</f>
        <v>0</v>
      </c>
      <c r="DC161" s="292" t="n">
        <f aca="false">1/((DC160*12/DC7))*DC78</f>
        <v>0</v>
      </c>
      <c r="DD161" s="292" t="n">
        <f aca="false">1/((DD160*12/DD7))*DD78</f>
        <v>0</v>
      </c>
      <c r="DE161" s="292" t="n">
        <f aca="false">1/((DE160*12/DE7))*DE78</f>
        <v>0</v>
      </c>
      <c r="DF161" s="292" t="n">
        <f aca="false">1/((DF160*12/DF7))*DF78</f>
        <v>0</v>
      </c>
      <c r="DG161" s="292" t="n">
        <f aca="false">1/((DG160*12/DG7))*DG78</f>
        <v>0</v>
      </c>
      <c r="DH161" s="292" t="n">
        <f aca="false">1/((DH160*12/DH7))*DH78</f>
        <v>0</v>
      </c>
      <c r="DI161" s="292" t="n">
        <f aca="false">1/((DI160*12/DI7))*DI78</f>
        <v>0</v>
      </c>
      <c r="DJ161" s="292" t="n">
        <f aca="false">1/((DJ160*12/DJ7))*DJ78</f>
        <v>0</v>
      </c>
      <c r="DK161" s="292" t="n">
        <f aca="false">1/((DK160*12/DK7))*DK78</f>
        <v>0</v>
      </c>
      <c r="DL161" s="292" t="n">
        <f aca="false">1/((DL160*12/DL7))*DL78</f>
        <v>0</v>
      </c>
      <c r="DM161" s="292" t="n">
        <f aca="false">1/((DM160*12/DM7))*DM78</f>
        <v>0</v>
      </c>
      <c r="DN161" s="292" t="n">
        <f aca="false">1/((DN160*12/DN7))*DN78</f>
        <v>0</v>
      </c>
      <c r="DO161" s="292" t="n">
        <f aca="false">1/((DO160*12/DO7))*DO78</f>
        <v>0</v>
      </c>
      <c r="DP161" s="292" t="n">
        <f aca="false">1/((DP160*12/DP7))*DP78</f>
        <v>0</v>
      </c>
      <c r="DQ161" s="292" t="n">
        <f aca="false">1/((DQ160*12/DQ7))*DQ78</f>
        <v>0</v>
      </c>
      <c r="DR161" s="292" t="n">
        <f aca="false">1/((DR160*12/DR7))*DR78</f>
        <v>0</v>
      </c>
      <c r="DS161" s="292" t="n">
        <f aca="false">1/((DS160*12/DS7))*DS78</f>
        <v>0</v>
      </c>
      <c r="DT161" s="292" t="n">
        <f aca="false">1/((DT160*12/DT7))*DT78</f>
        <v>0</v>
      </c>
      <c r="DU161" s="292" t="n">
        <f aca="false">1/((DU160*12/DU7))*DU78</f>
        <v>0</v>
      </c>
      <c r="DV161" s="292" t="n">
        <f aca="false">1/((DV160*12/DV7))*DV78</f>
        <v>0</v>
      </c>
      <c r="DW161" s="292" t="n">
        <f aca="false">1/((DW160*12/DW7))*DW78</f>
        <v>0</v>
      </c>
      <c r="DX161" s="292" t="n">
        <f aca="false">1/((DX160*12/DX7))*DX78</f>
        <v>0</v>
      </c>
      <c r="DY161" s="292" t="n">
        <f aca="false">1/((DY160*12/DY7))*DY78</f>
        <v>0</v>
      </c>
      <c r="DZ161" s="292" t="n">
        <f aca="false">1/((DZ160*12/DZ7))*DZ78</f>
        <v>0</v>
      </c>
      <c r="EA161" s="292" t="n">
        <f aca="false">1/((EA160*12/EA7))*EA78</f>
        <v>0</v>
      </c>
      <c r="EB161" s="292" t="n">
        <f aca="false">1/((EB160*12/EB7))*EB78</f>
        <v>0</v>
      </c>
      <c r="EC161" s="292" t="n">
        <f aca="false">1/((EC160*12/EC7))*EC78</f>
        <v>0</v>
      </c>
      <c r="ED161" s="292" t="n">
        <f aca="false">1/((ED160*12/ED7))*ED78</f>
        <v>0</v>
      </c>
      <c r="EE161" s="292" t="n">
        <f aca="false">1/((EE160*12/EE7))*EE78</f>
        <v>0</v>
      </c>
      <c r="EF161" s="292" t="n">
        <f aca="false">1/((EF160*12/EF7))*EF78</f>
        <v>0</v>
      </c>
      <c r="EG161" s="292" t="n">
        <f aca="false">1/((EG160*12/EG7))*EG78</f>
        <v>0</v>
      </c>
      <c r="EH161" s="292" t="n">
        <f aca="false">1/((EH160*12/EH7))*EH78</f>
        <v>0</v>
      </c>
      <c r="EI161" s="292" t="n">
        <f aca="false">1/((EI160*12/EI7))*EI78</f>
        <v>0</v>
      </c>
      <c r="EJ161" s="292" t="n">
        <f aca="false">1/((EJ160*12/EJ7))*EJ78</f>
        <v>0</v>
      </c>
      <c r="EK161" s="292" t="n">
        <f aca="false">1/((EK160*12/EK7))*EK78</f>
        <v>0</v>
      </c>
      <c r="EL161" s="292" t="n">
        <f aca="false">1/((EL160*12/EL7))*EL78</f>
        <v>0</v>
      </c>
      <c r="EM161" s="292" t="n">
        <f aca="false">1/((EM160*12/EM7))*EM78</f>
        <v>0</v>
      </c>
      <c r="EN161" s="292" t="n">
        <f aca="false">1/((EN160*12/EN7))*EN78</f>
        <v>0</v>
      </c>
      <c r="EO161" s="292" t="n">
        <f aca="false">1/((EO160*12/EO7))*EO78</f>
        <v>0</v>
      </c>
      <c r="EP161" s="292" t="n">
        <f aca="false">1/((EP160*12/EP7))*EP78</f>
        <v>0</v>
      </c>
      <c r="EQ161" s="292" t="n">
        <f aca="false">1/((EQ160*12/EQ7))*EQ78</f>
        <v>0</v>
      </c>
      <c r="ER161" s="292" t="n">
        <f aca="false">1/((ER160*12/ER7))*ER78</f>
        <v>0</v>
      </c>
      <c r="ES161" s="292" t="n">
        <f aca="false">1/((ES160*12/ES7))*ES78</f>
        <v>0</v>
      </c>
      <c r="ET161" s="292" t="n">
        <f aca="false">1/((ET160*12/ET7))*ET78</f>
        <v>0</v>
      </c>
      <c r="EU161" s="292" t="n">
        <f aca="false">1/((EU160*12/EU7))*EU78</f>
        <v>0</v>
      </c>
      <c r="EV161" s="292" t="n">
        <f aca="false">1/((EV160*12/EV7))*EV78</f>
        <v>0</v>
      </c>
      <c r="EW161" s="292" t="n">
        <f aca="false">1/((EW160*12/EW7))*EW78</f>
        <v>0</v>
      </c>
      <c r="EX161" s="292" t="n">
        <f aca="false">1/((EX160*12/EX7))*EX78</f>
        <v>0</v>
      </c>
      <c r="EY161" s="292" t="n">
        <f aca="false">1/((EY160*12/EY7))*EY78</f>
        <v>0</v>
      </c>
      <c r="EZ161" s="292" t="n">
        <f aca="false">1/((EZ160*12/EZ7))*EZ78</f>
        <v>0</v>
      </c>
      <c r="FA161" s="292" t="n">
        <f aca="false">1/((FA160*12/FA7))*FA78</f>
        <v>0</v>
      </c>
      <c r="FB161" s="292" t="n">
        <f aca="false">1/((FB160*12/FB7))*FB78</f>
        <v>0</v>
      </c>
      <c r="FC161" s="292" t="n">
        <f aca="false">1/((FC160*12/FC7))*FC78</f>
        <v>0</v>
      </c>
      <c r="FD161" s="292" t="n">
        <f aca="false">1/((FD160*12/FD7))*FD78</f>
        <v>0</v>
      </c>
      <c r="FE161" s="292" t="n">
        <f aca="false">1/((FE160*12/FE7))*FE78</f>
        <v>0</v>
      </c>
      <c r="FF161" s="292" t="n">
        <f aca="false">1/((FF160*12/FF7))*FF78</f>
        <v>0</v>
      </c>
      <c r="FG161" s="292" t="n">
        <f aca="false">1/((FG160*12/FG7))*FG78</f>
        <v>0</v>
      </c>
      <c r="FH161" s="292" t="n">
        <f aca="false">1/((FH160*12/FH7))*FH78</f>
        <v>0</v>
      </c>
      <c r="FI161" s="292" t="n">
        <f aca="false">1/((FI160*12/FI7))*FI78</f>
        <v>0</v>
      </c>
      <c r="FJ161" s="292" t="n">
        <f aca="false">1/((FJ160*12/FJ7))*FJ78</f>
        <v>0</v>
      </c>
      <c r="FK161" s="292" t="n">
        <f aca="false">1/((FK160*12/FK7))*FK78</f>
        <v>0</v>
      </c>
      <c r="FL161" s="292" t="n">
        <f aca="false">1/((FL160*12/FL7))*FL78</f>
        <v>0</v>
      </c>
      <c r="FM161" s="292" t="n">
        <f aca="false">1/((FM160*12/FM7))*FM78</f>
        <v>0</v>
      </c>
      <c r="FN161" s="292" t="n">
        <f aca="false">1/((FN160*12/FN7))*FN78</f>
        <v>0</v>
      </c>
      <c r="FO161" s="292" t="n">
        <f aca="false">1/((FO160*12/FO7))*FO78</f>
        <v>0</v>
      </c>
      <c r="FP161" s="292" t="n">
        <f aca="false">1/((FP160*12/FP7))*FP78</f>
        <v>0</v>
      </c>
      <c r="FQ161" s="292" t="n">
        <f aca="false">1/((FQ160*12/FQ7))*FQ78</f>
        <v>0</v>
      </c>
      <c r="FR161" s="292" t="n">
        <f aca="false">1/((FR160*12/FR7))*FR78</f>
        <v>0</v>
      </c>
      <c r="FS161" s="292" t="n">
        <f aca="false">1/((FS160*12/FS7))*FS78</f>
        <v>0</v>
      </c>
      <c r="FT161" s="292" t="n">
        <f aca="false">1/((FT160*12/FT7))*FT78</f>
        <v>0</v>
      </c>
      <c r="FU161" s="292" t="n">
        <f aca="false">1/((FU160*12/FU7))*FU78</f>
        <v>0</v>
      </c>
      <c r="FV161" s="292" t="n">
        <f aca="false">1/((FV160*12/FV7))*FV78</f>
        <v>0</v>
      </c>
      <c r="FW161" s="292" t="n">
        <f aca="false">1/((FW160*12/FW7))*FW78</f>
        <v>0</v>
      </c>
      <c r="FX161" s="292" t="n">
        <f aca="false">1/((FX160*12/FX7))*FX78</f>
        <v>0</v>
      </c>
      <c r="FY161" s="292" t="n">
        <f aca="false">1/((FY160*12/FY7))*FY78</f>
        <v>0</v>
      </c>
      <c r="FZ161" s="292" t="n">
        <f aca="false">1/((FZ160*12/FZ7))*FZ78</f>
        <v>0</v>
      </c>
      <c r="GA161" s="292" t="n">
        <f aca="false">1/((GA160*12/GA7))*GA78</f>
        <v>0</v>
      </c>
      <c r="GB161" s="292" t="n">
        <f aca="false">1/((GB160*12/GB7))*GB78</f>
        <v>0</v>
      </c>
      <c r="GC161" s="292" t="n">
        <f aca="false">1/((GC160*12/GC7))*GC78</f>
        <v>0</v>
      </c>
      <c r="GD161" s="292" t="n">
        <f aca="false">1/((GD160*12/GD7))*GD78</f>
        <v>0</v>
      </c>
      <c r="GE161" s="292" t="n">
        <f aca="false">1/((GE160*12/GE7))*GE78</f>
        <v>0</v>
      </c>
      <c r="GF161" s="292" t="n">
        <f aca="false">1/((GF160*12/GF7))*GF78</f>
        <v>0</v>
      </c>
      <c r="GG161" s="292" t="n">
        <f aca="false">1/((GG160*12/GG7))*GG78</f>
        <v>0</v>
      </c>
      <c r="GH161" s="292" t="n">
        <f aca="false">1/((GH160*12/GH7))*GH78</f>
        <v>0</v>
      </c>
      <c r="GI161" s="292" t="n">
        <f aca="false">1/((GI160*12/GI7))*GI78</f>
        <v>0</v>
      </c>
      <c r="GJ161" s="292" t="n">
        <f aca="false">1/((GJ160*12/GJ7))*GJ78</f>
        <v>0</v>
      </c>
      <c r="GK161" s="292" t="n">
        <f aca="false">1/((GK160*12/GK7))*GK78</f>
        <v>0</v>
      </c>
      <c r="GL161" s="292" t="n">
        <f aca="false">1/((GL160*12/GL7))*GL78</f>
        <v>0</v>
      </c>
      <c r="GM161" s="292" t="n">
        <f aca="false">1/((GM160*12/GM7))*GM78</f>
        <v>0</v>
      </c>
      <c r="GN161" s="292" t="n">
        <f aca="false">1/((GN160*12/GN7))*GN78</f>
        <v>0</v>
      </c>
      <c r="GO161" s="292" t="n">
        <f aca="false">1/((GO160*12/GO7))*GO78</f>
        <v>0</v>
      </c>
      <c r="GP161" s="292" t="n">
        <f aca="false">1/((GP160*12/GP7))*GP78</f>
        <v>0</v>
      </c>
      <c r="GQ161" s="292" t="n">
        <f aca="false">1/((GQ160*12/GQ7))*GQ78</f>
        <v>0</v>
      </c>
      <c r="GR161" s="292" t="n">
        <f aca="false">1/((GR160*12/GR7))*GR78</f>
        <v>0</v>
      </c>
      <c r="GS161" s="292" t="n">
        <f aca="false">1/((GS160*12/GS7))*GS78</f>
        <v>0</v>
      </c>
      <c r="GT161" s="292" t="n">
        <f aca="false">1/((GT160*12/GT7))*GT78</f>
        <v>0</v>
      </c>
      <c r="GU161" s="292" t="n">
        <f aca="false">1/((GU160*12/GU7))*GU78</f>
        <v>0</v>
      </c>
      <c r="GV161" s="292" t="n">
        <f aca="false">1/((GV160*12/GV7))*GV78</f>
        <v>0</v>
      </c>
      <c r="GW161" s="292" t="n">
        <f aca="false">1/((GW160*12/GW7))*GW78</f>
        <v>0</v>
      </c>
      <c r="GX161" s="292" t="n">
        <f aca="false">1/((GX160*12/GX7))*GX78</f>
        <v>0</v>
      </c>
      <c r="GY161" s="292" t="n">
        <f aca="false">1/((GY160*12/GY7))*GY78</f>
        <v>0</v>
      </c>
      <c r="GZ161" s="292" t="n">
        <f aca="false">1/((GZ160*12/GZ7))*GZ78</f>
        <v>0</v>
      </c>
      <c r="HA161" s="292" t="n">
        <f aca="false">1/((HA160*12/HA7))*HA78</f>
        <v>0</v>
      </c>
      <c r="HB161" s="292" t="n">
        <f aca="false">1/((HB160*12/HB7))*HB78</f>
        <v>0</v>
      </c>
      <c r="HC161" s="292" t="n">
        <f aca="false">1/((HC160*12/HC7))*HC78</f>
        <v>0</v>
      </c>
      <c r="HD161" s="292" t="n">
        <f aca="false">1/((HD160*12/HD7))*HD78</f>
        <v>0</v>
      </c>
      <c r="HE161" s="292" t="n">
        <f aca="false">1/((HE160*12/HE7))*HE78</f>
        <v>0</v>
      </c>
      <c r="HF161" s="292" t="n">
        <f aca="false">1/((HF160*12/HF7))*HF78</f>
        <v>0</v>
      </c>
      <c r="HG161" s="292" t="n">
        <f aca="false">1/((HG160*12/HG7))*HG78</f>
        <v>0</v>
      </c>
      <c r="HH161" s="292" t="n">
        <f aca="false">1/((HH160*12/HH7))*HH78</f>
        <v>0</v>
      </c>
      <c r="HI161" s="292" t="n">
        <f aca="false">1/((HI160*12/HI7))*HI78</f>
        <v>0</v>
      </c>
      <c r="HJ161" s="292" t="n">
        <f aca="false">1/((HJ160*12/HJ7))*HJ78</f>
        <v>0</v>
      </c>
      <c r="HK161" s="292" t="n">
        <f aca="false">1/((HK160*12/HK7))*HK78</f>
        <v>0</v>
      </c>
      <c r="HL161" s="292" t="n">
        <f aca="false">1/((HL160*12/HL7))*HL78</f>
        <v>0</v>
      </c>
      <c r="HM161" s="292" t="n">
        <f aca="false">1/((HM160*12/HM7))*HM78</f>
        <v>0</v>
      </c>
      <c r="HN161" s="292" t="n">
        <f aca="false">1/((HN160*12/HN7))*HN78</f>
        <v>0</v>
      </c>
      <c r="HO161" s="292" t="n">
        <f aca="false">1/((HO160*12/HO7))*HO78</f>
        <v>0</v>
      </c>
      <c r="HP161" s="292" t="n">
        <f aca="false">1/((HP160*12/HP7))*HP78</f>
        <v>0</v>
      </c>
      <c r="HQ161" s="292" t="n">
        <f aca="false">1/((HQ160*12/HQ7))*HQ78</f>
        <v>0</v>
      </c>
      <c r="HR161" s="292" t="n">
        <f aca="false">1/((HR160*12/HR7))*HR78</f>
        <v>0</v>
      </c>
      <c r="HS161" s="292" t="n">
        <f aca="false">1/((HS160*12/HS7))*HS78</f>
        <v>0</v>
      </c>
      <c r="HT161" s="292" t="n">
        <f aca="false">1/((HT160*12/HT7))*HT78</f>
        <v>0</v>
      </c>
      <c r="HU161" s="292" t="n">
        <f aca="false">1/((HU160*12/HU7))*HU78</f>
        <v>0</v>
      </c>
      <c r="HV161" s="292" t="n">
        <f aca="false">1/((HV160*12/HV7))*HV78</f>
        <v>0</v>
      </c>
      <c r="HW161" s="292" t="n">
        <f aca="false">1/((HW160*12/HW7))*HW78</f>
        <v>0</v>
      </c>
      <c r="HX161" s="292" t="n">
        <f aca="false">1/((HX160*12/HX7))*HX78</f>
        <v>0</v>
      </c>
      <c r="HY161" s="292" t="n">
        <f aca="false">1/((HY160*12/HY7))*HY78</f>
        <v>0</v>
      </c>
      <c r="HZ161" s="292" t="n">
        <f aca="false">1/((HZ160*12/HZ7))*HZ78</f>
        <v>0</v>
      </c>
      <c r="IA161" s="292" t="n">
        <f aca="false">1/((IA160*12/IA7))*IA78</f>
        <v>0</v>
      </c>
      <c r="IB161" s="292" t="n">
        <f aca="false">1/((IB160*12/IB7))*IB78</f>
        <v>0</v>
      </c>
      <c r="IC161" s="292" t="n">
        <f aca="false">1/((IC160*12/IC7))*IC78</f>
        <v>0</v>
      </c>
      <c r="ID161" s="292" t="n">
        <f aca="false">1/((ID160*12/ID7))*ID78</f>
        <v>0</v>
      </c>
      <c r="IE161" s="292" t="n">
        <f aca="false">1/((IE160*12/IE7))*IE78</f>
        <v>0</v>
      </c>
      <c r="IF161" s="292" t="n">
        <f aca="false">1/((IF160*12/IF7))*IF78</f>
        <v>0</v>
      </c>
      <c r="IG161" s="292" t="n">
        <f aca="false">1/((IG160*12/IG7))*IG78</f>
        <v>0</v>
      </c>
      <c r="IH161" s="292" t="n">
        <f aca="false">1/((IH160*12/IH7))*IH78</f>
        <v>0</v>
      </c>
      <c r="II161" s="292" t="n">
        <f aca="false">1/((II160*12/II7))*II78</f>
        <v>0</v>
      </c>
      <c r="IJ161" s="292" t="n">
        <f aca="false">1/((IJ160*12/IJ7))*IJ78</f>
        <v>0</v>
      </c>
      <c r="IK161" s="292" t="n">
        <f aca="false">1/((IK160*12/IK7))*IK78</f>
        <v>0</v>
      </c>
      <c r="IL161" s="292" t="n">
        <f aca="false">1/((IL160*12/IL7))*IL78</f>
        <v>0</v>
      </c>
      <c r="IM161" s="292" t="n">
        <f aca="false">1/((IM160*12/IM7))*IM78</f>
        <v>0</v>
      </c>
      <c r="IN161" s="292" t="n">
        <f aca="false">1/((IN160*12/IN7))*IN78</f>
        <v>0</v>
      </c>
      <c r="IO161" s="292" t="n">
        <f aca="false">1/((IO160*12/IO7))*IO78</f>
        <v>0</v>
      </c>
      <c r="IP161" s="292" t="n">
        <f aca="false">1/((IP160*12/IP7))*IP78</f>
        <v>0</v>
      </c>
    </row>
    <row r="162" s="57" customFormat="true" ht="13.5" hidden="false" customHeight="false" outlineLevel="0" collapsed="false">
      <c r="A162" s="55"/>
      <c r="B162" s="56"/>
      <c r="C162" s="0"/>
      <c r="D162" s="0" t="s">
        <v>524</v>
      </c>
      <c r="E162" s="57" t="n">
        <f aca="false">E161*E156</f>
        <v>0</v>
      </c>
      <c r="F162" s="57" t="n">
        <f aca="false">F161*F156</f>
        <v>0</v>
      </c>
      <c r="G162" s="57" t="n">
        <f aca="false">G161*G156</f>
        <v>0</v>
      </c>
      <c r="H162" s="57" t="n">
        <f aca="false">H161*H156</f>
        <v>0</v>
      </c>
      <c r="I162" s="57" t="n">
        <f aca="false">I161*I156</f>
        <v>0</v>
      </c>
      <c r="J162" s="57" t="n">
        <f aca="false">J161*J156</f>
        <v>0</v>
      </c>
      <c r="K162" s="57" t="n">
        <f aca="false">K161*K156</f>
        <v>0</v>
      </c>
      <c r="L162" s="57" t="n">
        <f aca="false">L161*L156</f>
        <v>0</v>
      </c>
      <c r="M162" s="57" t="n">
        <f aca="false">M161*M156</f>
        <v>0</v>
      </c>
      <c r="N162" s="57" t="n">
        <f aca="false">N161*N156</f>
        <v>0</v>
      </c>
      <c r="O162" s="57" t="n">
        <f aca="false">O161*O156</f>
        <v>0</v>
      </c>
      <c r="P162" s="57" t="n">
        <f aca="false">P161*P156</f>
        <v>0</v>
      </c>
      <c r="Q162" s="57" t="n">
        <f aca="false">Q161*Q156</f>
        <v>3000</v>
      </c>
      <c r="R162" s="57" t="n">
        <f aca="false">R161*R156</f>
        <v>3000</v>
      </c>
      <c r="S162" s="57" t="n">
        <f aca="false">S161*S156</f>
        <v>3000</v>
      </c>
      <c r="T162" s="57" t="n">
        <f aca="false">T161*T156</f>
        <v>3000</v>
      </c>
      <c r="U162" s="57" t="n">
        <f aca="false">U161*U156</f>
        <v>3000</v>
      </c>
      <c r="V162" s="57" t="n">
        <f aca="false">V161*V156</f>
        <v>3000</v>
      </c>
      <c r="W162" s="57" t="n">
        <f aca="false">W161*W156</f>
        <v>3000</v>
      </c>
      <c r="X162" s="57" t="n">
        <f aca="false">X161*X156</f>
        <v>3000</v>
      </c>
      <c r="Y162" s="57" t="n">
        <f aca="false">Y161*Y156</f>
        <v>3000</v>
      </c>
      <c r="Z162" s="57" t="n">
        <f aca="false">Z161*Z156</f>
        <v>3000</v>
      </c>
      <c r="AA162" s="57" t="n">
        <f aca="false">AA161*AA156</f>
        <v>3000</v>
      </c>
      <c r="AB162" s="57" t="n">
        <f aca="false">AB161*AB156</f>
        <v>3000</v>
      </c>
      <c r="AC162" s="57" t="n">
        <f aca="false">AC161*AC156</f>
        <v>3000</v>
      </c>
      <c r="AD162" s="57" t="n">
        <f aca="false">AD161*AD156</f>
        <v>3000</v>
      </c>
      <c r="AE162" s="57" t="n">
        <f aca="false">AE161*AE156</f>
        <v>3000</v>
      </c>
      <c r="AF162" s="57" t="n">
        <f aca="false">AF161*AF156</f>
        <v>3000</v>
      </c>
      <c r="AG162" s="57" t="n">
        <f aca="false">AG161*AG156</f>
        <v>3000</v>
      </c>
      <c r="AH162" s="57" t="n">
        <f aca="false">AH161*AH156</f>
        <v>3000</v>
      </c>
      <c r="AI162" s="57" t="n">
        <f aca="false">AI161*AI156</f>
        <v>3000</v>
      </c>
      <c r="AJ162" s="57" t="n">
        <f aca="false">AJ161*AJ156</f>
        <v>3000</v>
      </c>
      <c r="AK162" s="57" t="n">
        <f aca="false">AK161*AK156</f>
        <v>0</v>
      </c>
      <c r="AL162" s="57" t="n">
        <f aca="false">AL161*AL156</f>
        <v>0</v>
      </c>
      <c r="AM162" s="57" t="n">
        <f aca="false">AM161*AM156</f>
        <v>0</v>
      </c>
      <c r="AN162" s="57" t="n">
        <f aca="false">AN161*AN156</f>
        <v>0</v>
      </c>
      <c r="AO162" s="57" t="n">
        <f aca="false">AO161*AO156</f>
        <v>0</v>
      </c>
      <c r="AP162" s="57" t="n">
        <f aca="false">AP161*AP156</f>
        <v>0</v>
      </c>
      <c r="AQ162" s="57" t="n">
        <f aca="false">AQ161*AQ156</f>
        <v>0</v>
      </c>
      <c r="AR162" s="57" t="n">
        <f aca="false">AR161*AR156</f>
        <v>0</v>
      </c>
      <c r="AS162" s="57" t="n">
        <f aca="false">AS161*AS156</f>
        <v>0</v>
      </c>
      <c r="AT162" s="57" t="n">
        <f aca="false">AT161*AT156</f>
        <v>0</v>
      </c>
      <c r="AU162" s="57" t="n">
        <f aca="false">AU161*AU156</f>
        <v>0</v>
      </c>
      <c r="AV162" s="57" t="n">
        <f aca="false">AV161*AV156</f>
        <v>0</v>
      </c>
      <c r="AW162" s="57" t="n">
        <f aca="false">AW161*AW156</f>
        <v>0</v>
      </c>
      <c r="AX162" s="57" t="n">
        <f aca="false">AX161*AX156</f>
        <v>0</v>
      </c>
      <c r="AY162" s="57" t="n">
        <f aca="false">AY161*AY156</f>
        <v>0</v>
      </c>
      <c r="AZ162" s="57" t="n">
        <f aca="false">AZ161*AZ156</f>
        <v>0</v>
      </c>
      <c r="BA162" s="57" t="n">
        <f aca="false">BA161*BA156</f>
        <v>0</v>
      </c>
      <c r="BB162" s="57" t="n">
        <f aca="false">BB161*BB156</f>
        <v>0</v>
      </c>
      <c r="BC162" s="57" t="n">
        <f aca="false">BC161*BC156</f>
        <v>0</v>
      </c>
      <c r="BD162" s="57" t="n">
        <f aca="false">BD161*BD156</f>
        <v>0</v>
      </c>
      <c r="BE162" s="57" t="n">
        <f aca="false">BE161*BE156</f>
        <v>0</v>
      </c>
      <c r="BF162" s="57" t="n">
        <f aca="false">BF161*BF156</f>
        <v>0</v>
      </c>
      <c r="BG162" s="57" t="n">
        <f aca="false">BG161*BG156</f>
        <v>0</v>
      </c>
      <c r="BH162" s="57" t="n">
        <f aca="false">BH161*BH156</f>
        <v>0</v>
      </c>
      <c r="BI162" s="57" t="n">
        <f aca="false">BI161*BI156</f>
        <v>0</v>
      </c>
      <c r="BJ162" s="57" t="n">
        <f aca="false">BJ161*BJ156</f>
        <v>0</v>
      </c>
      <c r="BK162" s="57" t="n">
        <f aca="false">BK161*BK156</f>
        <v>0</v>
      </c>
      <c r="BL162" s="57" t="n">
        <f aca="false">BL161*BL156</f>
        <v>0</v>
      </c>
      <c r="BM162" s="57" t="n">
        <f aca="false">BM161*BM156</f>
        <v>0</v>
      </c>
      <c r="BN162" s="57" t="n">
        <f aca="false">BN161*BN156</f>
        <v>0</v>
      </c>
      <c r="BO162" s="57" t="n">
        <f aca="false">BO161*BO156</f>
        <v>0</v>
      </c>
      <c r="BP162" s="57" t="n">
        <f aca="false">BP161*BP156</f>
        <v>0</v>
      </c>
      <c r="BQ162" s="57" t="n">
        <f aca="false">BQ161*BQ156</f>
        <v>0</v>
      </c>
      <c r="BR162" s="57" t="n">
        <f aca="false">BR161*BR156</f>
        <v>0</v>
      </c>
      <c r="BS162" s="57" t="n">
        <f aca="false">BS161*BS156</f>
        <v>0</v>
      </c>
      <c r="BT162" s="57" t="n">
        <f aca="false">BT161*BT156</f>
        <v>0</v>
      </c>
      <c r="BU162" s="57" t="n">
        <f aca="false">BU161*BU156</f>
        <v>0</v>
      </c>
      <c r="BV162" s="57" t="n">
        <f aca="false">BV161*BV156</f>
        <v>0</v>
      </c>
      <c r="BW162" s="57" t="n">
        <f aca="false">BW161*BW156</f>
        <v>0</v>
      </c>
      <c r="BX162" s="57" t="n">
        <f aca="false">BX161*BX156</f>
        <v>0</v>
      </c>
      <c r="BY162" s="57" t="n">
        <f aca="false">BY161*BY156</f>
        <v>0</v>
      </c>
      <c r="BZ162" s="57" t="n">
        <f aca="false">BZ161*BZ156</f>
        <v>0</v>
      </c>
      <c r="CA162" s="57" t="n">
        <f aca="false">CA161*CA156</f>
        <v>0</v>
      </c>
      <c r="CB162" s="57" t="n">
        <f aca="false">CB161*CB156</f>
        <v>0</v>
      </c>
      <c r="CC162" s="57" t="n">
        <f aca="false">CC161*CC156</f>
        <v>0</v>
      </c>
      <c r="CD162" s="57" t="n">
        <f aca="false">CD161*CD156</f>
        <v>0</v>
      </c>
      <c r="CE162" s="57" t="n">
        <f aca="false">CE161*CE156</f>
        <v>0</v>
      </c>
      <c r="CF162" s="57" t="n">
        <f aca="false">CF161*CF156</f>
        <v>0</v>
      </c>
      <c r="CG162" s="57" t="n">
        <f aca="false">CG161*CG156</f>
        <v>0</v>
      </c>
      <c r="CH162" s="57" t="n">
        <f aca="false">CH161*CH156</f>
        <v>0</v>
      </c>
      <c r="CI162" s="57" t="n">
        <f aca="false">CI161*CI156</f>
        <v>0</v>
      </c>
      <c r="CJ162" s="57" t="n">
        <f aca="false">CJ161*CJ156</f>
        <v>0</v>
      </c>
      <c r="CK162" s="57" t="n">
        <f aca="false">CK161*CK156</f>
        <v>0</v>
      </c>
      <c r="CL162" s="57" t="n">
        <f aca="false">CL161*CL156</f>
        <v>0</v>
      </c>
      <c r="CM162" s="57" t="n">
        <f aca="false">CM161*CM156</f>
        <v>0</v>
      </c>
      <c r="CN162" s="57" t="n">
        <f aca="false">CN161*CN156</f>
        <v>0</v>
      </c>
      <c r="CO162" s="57" t="n">
        <f aca="false">CO161*CO156</f>
        <v>0</v>
      </c>
      <c r="CP162" s="57" t="n">
        <f aca="false">CP161*CP156</f>
        <v>0</v>
      </c>
      <c r="CQ162" s="57" t="n">
        <f aca="false">CQ161*CQ156</f>
        <v>0</v>
      </c>
      <c r="CR162" s="57" t="n">
        <f aca="false">CR161*CR156</f>
        <v>0</v>
      </c>
      <c r="CS162" s="57" t="n">
        <f aca="false">CS161*CS156</f>
        <v>0</v>
      </c>
      <c r="CT162" s="57" t="n">
        <f aca="false">CT161*CT156</f>
        <v>0</v>
      </c>
      <c r="CU162" s="57" t="n">
        <f aca="false">CU161*CU156</f>
        <v>0</v>
      </c>
      <c r="CV162" s="57" t="n">
        <f aca="false">CV161*CV156</f>
        <v>0</v>
      </c>
      <c r="CW162" s="57" t="n">
        <f aca="false">CW161*CW156</f>
        <v>0</v>
      </c>
      <c r="CX162" s="57" t="n">
        <f aca="false">CX161*CX156</f>
        <v>0</v>
      </c>
      <c r="CY162" s="57" t="n">
        <f aca="false">CY161*CY156</f>
        <v>0</v>
      </c>
      <c r="CZ162" s="57" t="n">
        <f aca="false">CZ161*CZ156</f>
        <v>0</v>
      </c>
      <c r="DA162" s="57" t="n">
        <f aca="false">DA161*DA156</f>
        <v>0</v>
      </c>
      <c r="DB162" s="57" t="n">
        <f aca="false">DB161*DB156</f>
        <v>0</v>
      </c>
      <c r="DC162" s="57" t="n">
        <f aca="false">DC161*DC156</f>
        <v>0</v>
      </c>
      <c r="DD162" s="57" t="n">
        <f aca="false">DD161*DD156</f>
        <v>0</v>
      </c>
      <c r="DE162" s="57" t="n">
        <f aca="false">DE161*DE156</f>
        <v>0</v>
      </c>
      <c r="DF162" s="57" t="n">
        <f aca="false">DF161*DF156</f>
        <v>0</v>
      </c>
      <c r="DG162" s="57" t="n">
        <f aca="false">DG161*DG156</f>
        <v>0</v>
      </c>
      <c r="DH162" s="57" t="n">
        <f aca="false">DH161*DH156</f>
        <v>0</v>
      </c>
      <c r="DI162" s="57" t="n">
        <f aca="false">DI161*DI156</f>
        <v>0</v>
      </c>
      <c r="DJ162" s="57" t="n">
        <f aca="false">DJ161*DJ156</f>
        <v>0</v>
      </c>
      <c r="DK162" s="57" t="n">
        <f aca="false">DK161*DK156</f>
        <v>0</v>
      </c>
      <c r="DL162" s="57" t="n">
        <f aca="false">DL161*DL156</f>
        <v>0</v>
      </c>
      <c r="DM162" s="57" t="n">
        <f aca="false">DM161*DM156</f>
        <v>0</v>
      </c>
      <c r="DN162" s="57" t="n">
        <f aca="false">DN161*DN156</f>
        <v>0</v>
      </c>
      <c r="DO162" s="57" t="n">
        <f aca="false">DO161*DO156</f>
        <v>0</v>
      </c>
      <c r="DP162" s="57" t="n">
        <f aca="false">DP161*DP156</f>
        <v>0</v>
      </c>
      <c r="DQ162" s="57" t="n">
        <f aca="false">DQ161*DQ156</f>
        <v>0</v>
      </c>
      <c r="DR162" s="57" t="n">
        <f aca="false">DR161*DR156</f>
        <v>0</v>
      </c>
      <c r="DS162" s="57" t="n">
        <f aca="false">DS161*DS156</f>
        <v>0</v>
      </c>
      <c r="DT162" s="57" t="n">
        <f aca="false">DT161*DT156</f>
        <v>0</v>
      </c>
      <c r="DU162" s="57" t="n">
        <f aca="false">DU161*DU156</f>
        <v>0</v>
      </c>
      <c r="DV162" s="57" t="n">
        <f aca="false">DV161*DV156</f>
        <v>0</v>
      </c>
      <c r="DW162" s="57" t="n">
        <f aca="false">DW161*DW156</f>
        <v>0</v>
      </c>
      <c r="DX162" s="57" t="n">
        <f aca="false">DX161*DX156</f>
        <v>0</v>
      </c>
      <c r="DY162" s="57" t="n">
        <f aca="false">DY161*DY156</f>
        <v>0</v>
      </c>
      <c r="DZ162" s="57" t="n">
        <f aca="false">DZ161*DZ156</f>
        <v>0</v>
      </c>
      <c r="EA162" s="57" t="n">
        <f aca="false">EA161*EA156</f>
        <v>0</v>
      </c>
      <c r="EB162" s="57" t="n">
        <f aca="false">EB161*EB156</f>
        <v>0</v>
      </c>
      <c r="EC162" s="57" t="n">
        <f aca="false">EC161*EC156</f>
        <v>0</v>
      </c>
      <c r="ED162" s="57" t="n">
        <f aca="false">ED161*ED156</f>
        <v>0</v>
      </c>
      <c r="EE162" s="57" t="n">
        <f aca="false">EE161*EE156</f>
        <v>0</v>
      </c>
      <c r="EF162" s="57" t="n">
        <f aca="false">EF161*EF156</f>
        <v>0</v>
      </c>
      <c r="EG162" s="57" t="n">
        <f aca="false">EG161*EG156</f>
        <v>0</v>
      </c>
      <c r="EH162" s="57" t="n">
        <f aca="false">EH161*EH156</f>
        <v>0</v>
      </c>
      <c r="EI162" s="57" t="n">
        <f aca="false">EI161*EI156</f>
        <v>0</v>
      </c>
      <c r="EJ162" s="57" t="n">
        <f aca="false">EJ161*EJ156</f>
        <v>0</v>
      </c>
      <c r="EK162" s="57" t="n">
        <f aca="false">EK161*EK156</f>
        <v>0</v>
      </c>
      <c r="EL162" s="57" t="n">
        <f aca="false">EL161*EL156</f>
        <v>0</v>
      </c>
      <c r="EM162" s="57" t="n">
        <f aca="false">EM161*EM156</f>
        <v>0</v>
      </c>
      <c r="EN162" s="57" t="n">
        <f aca="false">EN161*EN156</f>
        <v>0</v>
      </c>
      <c r="EO162" s="57" t="n">
        <f aca="false">EO161*EO156</f>
        <v>0</v>
      </c>
      <c r="EP162" s="57" t="n">
        <f aca="false">EP161*EP156</f>
        <v>0</v>
      </c>
      <c r="EQ162" s="57" t="n">
        <f aca="false">EQ161*EQ156</f>
        <v>0</v>
      </c>
      <c r="ER162" s="57" t="n">
        <f aca="false">ER161*ER156</f>
        <v>0</v>
      </c>
      <c r="ES162" s="57" t="n">
        <f aca="false">ES161*ES156</f>
        <v>0</v>
      </c>
      <c r="ET162" s="57" t="n">
        <f aca="false">ET161*ET156</f>
        <v>0</v>
      </c>
      <c r="EU162" s="57" t="n">
        <f aca="false">EU161*EU156</f>
        <v>0</v>
      </c>
      <c r="EV162" s="57" t="n">
        <f aca="false">EV161*EV156</f>
        <v>0</v>
      </c>
      <c r="EW162" s="57" t="n">
        <f aca="false">EW161*EW156</f>
        <v>0</v>
      </c>
      <c r="EX162" s="57" t="n">
        <f aca="false">EX161*EX156</f>
        <v>0</v>
      </c>
      <c r="EY162" s="57" t="n">
        <f aca="false">EY161*EY156</f>
        <v>0</v>
      </c>
      <c r="EZ162" s="57" t="n">
        <f aca="false">EZ161*EZ156</f>
        <v>0</v>
      </c>
      <c r="FA162" s="57" t="n">
        <f aca="false">FA161*FA156</f>
        <v>0</v>
      </c>
      <c r="FB162" s="57" t="n">
        <f aca="false">FB161*FB156</f>
        <v>0</v>
      </c>
      <c r="FC162" s="57" t="n">
        <f aca="false">FC161*FC156</f>
        <v>0</v>
      </c>
      <c r="FD162" s="57" t="n">
        <f aca="false">FD161*FD156</f>
        <v>0</v>
      </c>
      <c r="FE162" s="57" t="n">
        <f aca="false">FE161*FE156</f>
        <v>0</v>
      </c>
      <c r="FF162" s="57" t="n">
        <f aca="false">FF161*FF156</f>
        <v>0</v>
      </c>
      <c r="FG162" s="57" t="n">
        <f aca="false">FG161*FG156</f>
        <v>0</v>
      </c>
      <c r="FH162" s="57" t="n">
        <f aca="false">FH161*FH156</f>
        <v>0</v>
      </c>
      <c r="FI162" s="57" t="n">
        <f aca="false">FI161*FI156</f>
        <v>0</v>
      </c>
      <c r="FJ162" s="57" t="n">
        <f aca="false">FJ161*FJ156</f>
        <v>0</v>
      </c>
      <c r="FK162" s="57" t="n">
        <f aca="false">FK161*FK156</f>
        <v>0</v>
      </c>
      <c r="FL162" s="57" t="n">
        <f aca="false">FL161*FL156</f>
        <v>0</v>
      </c>
      <c r="FM162" s="57" t="n">
        <f aca="false">FM161*FM156</f>
        <v>0</v>
      </c>
      <c r="FN162" s="57" t="n">
        <f aca="false">FN161*FN156</f>
        <v>0</v>
      </c>
      <c r="FO162" s="57" t="n">
        <f aca="false">FO161*FO156</f>
        <v>0</v>
      </c>
      <c r="FP162" s="57" t="n">
        <f aca="false">FP161*FP156</f>
        <v>0</v>
      </c>
      <c r="FQ162" s="57" t="n">
        <f aca="false">FQ161*FQ156</f>
        <v>0</v>
      </c>
      <c r="FR162" s="57" t="n">
        <f aca="false">FR161*FR156</f>
        <v>0</v>
      </c>
      <c r="FS162" s="57" t="n">
        <f aca="false">FS161*FS156</f>
        <v>0</v>
      </c>
      <c r="FT162" s="57" t="n">
        <f aca="false">FT161*FT156</f>
        <v>0</v>
      </c>
      <c r="FU162" s="57" t="n">
        <f aca="false">FU161*FU156</f>
        <v>0</v>
      </c>
      <c r="FV162" s="57" t="n">
        <f aca="false">FV161*FV156</f>
        <v>0</v>
      </c>
      <c r="FW162" s="57" t="n">
        <f aca="false">FW161*FW156</f>
        <v>0</v>
      </c>
      <c r="FX162" s="57" t="n">
        <f aca="false">FX161*FX156</f>
        <v>0</v>
      </c>
      <c r="FY162" s="57" t="n">
        <f aca="false">FY161*FY156</f>
        <v>0</v>
      </c>
      <c r="FZ162" s="57" t="n">
        <f aca="false">FZ161*FZ156</f>
        <v>0</v>
      </c>
      <c r="GA162" s="57" t="n">
        <f aca="false">GA161*GA156</f>
        <v>0</v>
      </c>
      <c r="GB162" s="57" t="n">
        <f aca="false">GB161*GB156</f>
        <v>0</v>
      </c>
      <c r="GC162" s="57" t="n">
        <f aca="false">GC161*GC156</f>
        <v>0</v>
      </c>
      <c r="GD162" s="57" t="n">
        <f aca="false">GD161*GD156</f>
        <v>0</v>
      </c>
      <c r="GE162" s="57" t="n">
        <f aca="false">GE161*GE156</f>
        <v>0</v>
      </c>
      <c r="GF162" s="57" t="n">
        <f aca="false">GF161*GF156</f>
        <v>0</v>
      </c>
      <c r="GG162" s="57" t="n">
        <f aca="false">GG161*GG156</f>
        <v>0</v>
      </c>
      <c r="GH162" s="57" t="n">
        <f aca="false">GH161*GH156</f>
        <v>0</v>
      </c>
      <c r="GI162" s="57" t="n">
        <f aca="false">GI161*GI156</f>
        <v>0</v>
      </c>
      <c r="GJ162" s="57" t="n">
        <f aca="false">GJ161*GJ156</f>
        <v>0</v>
      </c>
      <c r="GK162" s="57" t="n">
        <f aca="false">GK161*GK156</f>
        <v>0</v>
      </c>
      <c r="GL162" s="57" t="n">
        <f aca="false">GL161*GL156</f>
        <v>0</v>
      </c>
      <c r="GM162" s="57" t="n">
        <f aca="false">GM161*GM156</f>
        <v>0</v>
      </c>
      <c r="GN162" s="57" t="n">
        <f aca="false">GN161*GN156</f>
        <v>0</v>
      </c>
      <c r="GO162" s="57" t="n">
        <f aca="false">GO161*GO156</f>
        <v>0</v>
      </c>
      <c r="GP162" s="57" t="n">
        <f aca="false">GP161*GP156</f>
        <v>0</v>
      </c>
      <c r="GQ162" s="57" t="n">
        <f aca="false">GQ161*GQ156</f>
        <v>0</v>
      </c>
      <c r="GR162" s="57" t="n">
        <f aca="false">GR161*GR156</f>
        <v>0</v>
      </c>
      <c r="GS162" s="57" t="n">
        <f aca="false">GS161*GS156</f>
        <v>0</v>
      </c>
      <c r="GT162" s="57" t="n">
        <f aca="false">GT161*GT156</f>
        <v>0</v>
      </c>
      <c r="GU162" s="57" t="n">
        <f aca="false">GU161*GU156</f>
        <v>0</v>
      </c>
      <c r="GV162" s="57" t="n">
        <f aca="false">GV161*GV156</f>
        <v>0</v>
      </c>
      <c r="GW162" s="57" t="n">
        <f aca="false">GW161*GW156</f>
        <v>0</v>
      </c>
      <c r="GX162" s="57" t="n">
        <f aca="false">GX161*GX156</f>
        <v>0</v>
      </c>
      <c r="GY162" s="57" t="n">
        <f aca="false">GY161*GY156</f>
        <v>0</v>
      </c>
      <c r="GZ162" s="57" t="n">
        <f aca="false">GZ161*GZ156</f>
        <v>0</v>
      </c>
      <c r="HA162" s="57" t="n">
        <f aca="false">HA161*HA156</f>
        <v>0</v>
      </c>
      <c r="HB162" s="57" t="n">
        <f aca="false">HB161*HB156</f>
        <v>0</v>
      </c>
      <c r="HC162" s="57" t="n">
        <f aca="false">HC161*HC156</f>
        <v>0</v>
      </c>
      <c r="HD162" s="57" t="n">
        <f aca="false">HD161*HD156</f>
        <v>0</v>
      </c>
      <c r="HE162" s="57" t="n">
        <f aca="false">HE161*HE156</f>
        <v>0</v>
      </c>
      <c r="HF162" s="57" t="n">
        <f aca="false">HF161*HF156</f>
        <v>0</v>
      </c>
      <c r="HG162" s="57" t="n">
        <f aca="false">HG161*HG156</f>
        <v>0</v>
      </c>
      <c r="HH162" s="57" t="n">
        <f aca="false">HH161*HH156</f>
        <v>0</v>
      </c>
      <c r="HI162" s="57" t="n">
        <f aca="false">HI161*HI156</f>
        <v>0</v>
      </c>
      <c r="HJ162" s="57" t="n">
        <f aca="false">HJ161*HJ156</f>
        <v>0</v>
      </c>
      <c r="HK162" s="57" t="n">
        <f aca="false">HK161*HK156</f>
        <v>0</v>
      </c>
      <c r="HL162" s="57" t="n">
        <f aca="false">HL161*HL156</f>
        <v>0</v>
      </c>
      <c r="HM162" s="57" t="n">
        <f aca="false">HM161*HM156</f>
        <v>0</v>
      </c>
      <c r="HN162" s="57" t="n">
        <f aca="false">HN161*HN156</f>
        <v>0</v>
      </c>
      <c r="HO162" s="57" t="n">
        <f aca="false">HO161*HO156</f>
        <v>0</v>
      </c>
      <c r="HP162" s="57" t="n">
        <f aca="false">HP161*HP156</f>
        <v>0</v>
      </c>
      <c r="HQ162" s="57" t="n">
        <f aca="false">HQ161*HQ156</f>
        <v>0</v>
      </c>
      <c r="HR162" s="57" t="n">
        <f aca="false">HR161*HR156</f>
        <v>0</v>
      </c>
      <c r="HS162" s="57" t="n">
        <f aca="false">HS161*HS156</f>
        <v>0</v>
      </c>
      <c r="HT162" s="57" t="n">
        <f aca="false">HT161*HT156</f>
        <v>0</v>
      </c>
      <c r="HU162" s="57" t="n">
        <f aca="false">HU161*HU156</f>
        <v>0</v>
      </c>
      <c r="HV162" s="57" t="n">
        <f aca="false">HV161*HV156</f>
        <v>0</v>
      </c>
      <c r="HW162" s="57" t="n">
        <f aca="false">HW161*HW156</f>
        <v>0</v>
      </c>
      <c r="HX162" s="57" t="n">
        <f aca="false">HX161*HX156</f>
        <v>0</v>
      </c>
      <c r="HY162" s="57" t="n">
        <f aca="false">HY161*HY156</f>
        <v>0</v>
      </c>
      <c r="HZ162" s="57" t="n">
        <f aca="false">HZ161*HZ156</f>
        <v>0</v>
      </c>
      <c r="IA162" s="57" t="n">
        <f aca="false">IA161*IA156</f>
        <v>0</v>
      </c>
      <c r="IB162" s="57" t="n">
        <f aca="false">IB161*IB156</f>
        <v>0</v>
      </c>
      <c r="IC162" s="57" t="n">
        <f aca="false">IC161*IC156</f>
        <v>0</v>
      </c>
      <c r="ID162" s="57" t="n">
        <f aca="false">ID161*ID156</f>
        <v>0</v>
      </c>
      <c r="IE162" s="57" t="n">
        <f aca="false">IE161*IE156</f>
        <v>0</v>
      </c>
      <c r="IF162" s="57" t="n">
        <f aca="false">IF161*IF156</f>
        <v>0</v>
      </c>
      <c r="IG162" s="57" t="n">
        <f aca="false">IG161*IG156</f>
        <v>0</v>
      </c>
      <c r="IH162" s="57" t="n">
        <f aca="false">IH161*IH156</f>
        <v>0</v>
      </c>
      <c r="II162" s="57" t="n">
        <f aca="false">II161*II156</f>
        <v>0</v>
      </c>
      <c r="IJ162" s="57" t="n">
        <f aca="false">IJ161*IJ156</f>
        <v>0</v>
      </c>
      <c r="IK162" s="57" t="n">
        <f aca="false">IK161*IK156</f>
        <v>0</v>
      </c>
      <c r="IL162" s="57" t="n">
        <f aca="false">IL161*IL156</f>
        <v>0</v>
      </c>
      <c r="IM162" s="57" t="n">
        <f aca="false">IM161*IM156</f>
        <v>0</v>
      </c>
      <c r="IN162" s="57" t="n">
        <f aca="false">IN161*IN156</f>
        <v>0</v>
      </c>
      <c r="IO162" s="57" t="n">
        <f aca="false">IO161*IO156</f>
        <v>0</v>
      </c>
      <c r="IP162" s="57" t="n">
        <f aca="false">IP161*IP156</f>
        <v>0</v>
      </c>
    </row>
    <row r="163" s="57" customFormat="true" ht="14.25" hidden="false" customHeight="false" outlineLevel="0" collapsed="false">
      <c r="A163" s="55"/>
      <c r="B163" s="56"/>
      <c r="C163" s="0"/>
      <c r="D163" s="0" t="s">
        <v>525</v>
      </c>
      <c r="E163" s="294" t="n">
        <v>0</v>
      </c>
      <c r="F163" s="57" t="n">
        <f aca="false">E163+F162</f>
        <v>0</v>
      </c>
      <c r="G163" s="57" t="n">
        <f aca="false">F163+G162</f>
        <v>0</v>
      </c>
      <c r="H163" s="57" t="n">
        <f aca="false">G163+H162</f>
        <v>0</v>
      </c>
      <c r="I163" s="57" t="n">
        <f aca="false">H163+I162</f>
        <v>0</v>
      </c>
      <c r="J163" s="57" t="n">
        <f aca="false">I163+J162</f>
        <v>0</v>
      </c>
      <c r="K163" s="57" t="n">
        <f aca="false">J163+K162</f>
        <v>0</v>
      </c>
      <c r="L163" s="57" t="n">
        <f aca="false">K163+L162</f>
        <v>0</v>
      </c>
      <c r="M163" s="57" t="n">
        <f aca="false">L163+M162</f>
        <v>0</v>
      </c>
      <c r="N163" s="57" t="n">
        <f aca="false">M163+N162</f>
        <v>0</v>
      </c>
      <c r="O163" s="57" t="n">
        <f aca="false">N163+O162</f>
        <v>0</v>
      </c>
      <c r="P163" s="57" t="n">
        <f aca="false">O163+P162</f>
        <v>0</v>
      </c>
      <c r="Q163" s="57" t="n">
        <f aca="false">P163+Q162</f>
        <v>3000</v>
      </c>
      <c r="R163" s="57" t="n">
        <f aca="false">Q163+R162</f>
        <v>6000</v>
      </c>
      <c r="S163" s="57" t="n">
        <f aca="false">R163+S162</f>
        <v>9000</v>
      </c>
      <c r="T163" s="57" t="n">
        <f aca="false">S163+T162</f>
        <v>12000</v>
      </c>
      <c r="U163" s="57" t="n">
        <f aca="false">T163+U162</f>
        <v>15000</v>
      </c>
      <c r="V163" s="57" t="n">
        <f aca="false">U163+V162</f>
        <v>18000</v>
      </c>
      <c r="W163" s="57" t="n">
        <f aca="false">V163+W162</f>
        <v>21000</v>
      </c>
      <c r="X163" s="57" t="n">
        <f aca="false">W163+X162</f>
        <v>24000</v>
      </c>
      <c r="Y163" s="57" t="n">
        <f aca="false">X163+Y162</f>
        <v>27000</v>
      </c>
      <c r="Z163" s="57" t="n">
        <f aca="false">Y163+Z162</f>
        <v>30000</v>
      </c>
      <c r="AA163" s="57" t="n">
        <f aca="false">Z163+AA162</f>
        <v>33000</v>
      </c>
      <c r="AB163" s="57" t="n">
        <f aca="false">AA163+AB162</f>
        <v>36000</v>
      </c>
      <c r="AC163" s="57" t="n">
        <f aca="false">AB163+AC162</f>
        <v>39000</v>
      </c>
      <c r="AD163" s="57" t="n">
        <f aca="false">AC163+AD162</f>
        <v>42000</v>
      </c>
      <c r="AE163" s="57" t="n">
        <f aca="false">AD163+AE162</f>
        <v>45000</v>
      </c>
      <c r="AF163" s="57" t="n">
        <f aca="false">AE163+AF162</f>
        <v>48000</v>
      </c>
      <c r="AG163" s="57" t="n">
        <f aca="false">AF163+AG162</f>
        <v>51000</v>
      </c>
      <c r="AH163" s="57" t="n">
        <f aca="false">AG163+AH162</f>
        <v>54000</v>
      </c>
      <c r="AI163" s="57" t="n">
        <f aca="false">AH163+AI162</f>
        <v>57000</v>
      </c>
      <c r="AJ163" s="57" t="n">
        <f aca="false">AI163+AJ162</f>
        <v>60000</v>
      </c>
      <c r="AK163" s="57" t="n">
        <f aca="false">AJ163+AK162</f>
        <v>60000</v>
      </c>
      <c r="AL163" s="57" t="n">
        <f aca="false">AK163+AL162</f>
        <v>60000</v>
      </c>
      <c r="AM163" s="57" t="n">
        <f aca="false">AL163+AM162</f>
        <v>60000</v>
      </c>
      <c r="AN163" s="57" t="n">
        <f aca="false">AM163+AN162</f>
        <v>60000</v>
      </c>
      <c r="AO163" s="57" t="n">
        <f aca="false">AN163+AO162</f>
        <v>60000</v>
      </c>
      <c r="AP163" s="57" t="n">
        <f aca="false">AO163+AP162</f>
        <v>60000</v>
      </c>
      <c r="AQ163" s="57" t="n">
        <f aca="false">AP163+AQ162</f>
        <v>60000</v>
      </c>
      <c r="AR163" s="57" t="n">
        <f aca="false">AQ163+AR162</f>
        <v>60000</v>
      </c>
      <c r="AS163" s="57" t="n">
        <f aca="false">AR163+AS162</f>
        <v>60000</v>
      </c>
      <c r="AT163" s="57" t="n">
        <f aca="false">AS163+AT162</f>
        <v>60000</v>
      </c>
      <c r="AU163" s="57" t="n">
        <f aca="false">AT163+AU162</f>
        <v>60000</v>
      </c>
      <c r="AV163" s="57" t="n">
        <f aca="false">AU163+AV162</f>
        <v>60000</v>
      </c>
      <c r="AW163" s="57" t="n">
        <f aca="false">AV163+AW162</f>
        <v>60000</v>
      </c>
      <c r="AX163" s="57" t="n">
        <f aca="false">AW163+AX162</f>
        <v>60000</v>
      </c>
      <c r="AY163" s="57" t="n">
        <f aca="false">AX163+AY162</f>
        <v>60000</v>
      </c>
      <c r="AZ163" s="57" t="n">
        <f aca="false">AY163+AZ162</f>
        <v>60000</v>
      </c>
      <c r="BA163" s="57" t="n">
        <f aca="false">AZ163+BA162</f>
        <v>60000</v>
      </c>
      <c r="BB163" s="57" t="n">
        <f aca="false">BA163+BB162</f>
        <v>60000</v>
      </c>
      <c r="BC163" s="57" t="n">
        <f aca="false">BB163+BC162</f>
        <v>60000</v>
      </c>
      <c r="BD163" s="57" t="n">
        <f aca="false">BC163+BD162</f>
        <v>60000</v>
      </c>
      <c r="BE163" s="57" t="n">
        <f aca="false">BD163+BE162</f>
        <v>60000</v>
      </c>
      <c r="BF163" s="57" t="n">
        <f aca="false">BE163+BF162</f>
        <v>60000</v>
      </c>
      <c r="BG163" s="57" t="n">
        <f aca="false">BF163+BG162</f>
        <v>60000</v>
      </c>
      <c r="BH163" s="57" t="n">
        <f aca="false">BG163+BH162</f>
        <v>60000</v>
      </c>
      <c r="BI163" s="57" t="n">
        <f aca="false">BH163+BI162</f>
        <v>60000</v>
      </c>
      <c r="BJ163" s="57" t="n">
        <f aca="false">BI163+BJ162</f>
        <v>60000</v>
      </c>
      <c r="BK163" s="57" t="n">
        <f aca="false">BJ163+BK162</f>
        <v>60000</v>
      </c>
      <c r="BL163" s="57" t="n">
        <f aca="false">BK163+BL162</f>
        <v>60000</v>
      </c>
      <c r="BM163" s="57" t="n">
        <f aca="false">BL163+BM162</f>
        <v>60000</v>
      </c>
      <c r="BN163" s="57" t="n">
        <f aca="false">BM163+BN162</f>
        <v>60000</v>
      </c>
      <c r="BO163" s="57" t="n">
        <f aca="false">BN163+BO162</f>
        <v>60000</v>
      </c>
      <c r="BP163" s="57" t="n">
        <f aca="false">BO163+BP162</f>
        <v>60000</v>
      </c>
      <c r="BQ163" s="57" t="n">
        <f aca="false">BP163+BQ162</f>
        <v>60000</v>
      </c>
      <c r="BR163" s="57" t="n">
        <f aca="false">BQ163+BR162</f>
        <v>60000</v>
      </c>
      <c r="BS163" s="57" t="n">
        <f aca="false">BR163+BS162</f>
        <v>60000</v>
      </c>
      <c r="BT163" s="57" t="n">
        <f aca="false">BS163+BT162</f>
        <v>60000</v>
      </c>
      <c r="BU163" s="57" t="n">
        <f aca="false">BT163+BU162</f>
        <v>60000</v>
      </c>
      <c r="BV163" s="57" t="n">
        <f aca="false">BU163+BV162</f>
        <v>60000</v>
      </c>
      <c r="BW163" s="57" t="n">
        <f aca="false">BV163+BW162</f>
        <v>60000</v>
      </c>
      <c r="BX163" s="57" t="n">
        <f aca="false">BW163+BX162</f>
        <v>60000</v>
      </c>
      <c r="BY163" s="57" t="n">
        <f aca="false">BX163+BY162</f>
        <v>60000</v>
      </c>
      <c r="BZ163" s="57" t="n">
        <f aca="false">BY163+BZ162</f>
        <v>60000</v>
      </c>
      <c r="CA163" s="57" t="n">
        <f aca="false">BZ163+CA162</f>
        <v>60000</v>
      </c>
      <c r="CB163" s="57" t="n">
        <f aca="false">CA163+CB162</f>
        <v>60000</v>
      </c>
      <c r="CC163" s="57" t="n">
        <f aca="false">CB163+CC162</f>
        <v>60000</v>
      </c>
      <c r="CD163" s="57" t="n">
        <f aca="false">CC163+CD162</f>
        <v>60000</v>
      </c>
      <c r="CE163" s="57" t="n">
        <f aca="false">CD163+CE162</f>
        <v>60000</v>
      </c>
      <c r="CF163" s="57" t="n">
        <f aca="false">CE163+CF162</f>
        <v>60000</v>
      </c>
      <c r="CG163" s="57" t="n">
        <f aca="false">CF163+CG162</f>
        <v>60000</v>
      </c>
      <c r="CH163" s="57" t="n">
        <f aca="false">CG163+CH162</f>
        <v>60000</v>
      </c>
      <c r="CI163" s="57" t="n">
        <f aca="false">CH163+CI162</f>
        <v>60000</v>
      </c>
      <c r="CJ163" s="57" t="n">
        <f aca="false">CI163+CJ162</f>
        <v>60000</v>
      </c>
      <c r="CK163" s="57" t="n">
        <f aca="false">CJ163+CK162</f>
        <v>60000</v>
      </c>
      <c r="CL163" s="57" t="n">
        <f aca="false">CK163+CL162</f>
        <v>60000</v>
      </c>
      <c r="CM163" s="57" t="n">
        <f aca="false">CL163+CM162</f>
        <v>60000</v>
      </c>
      <c r="CN163" s="57" t="n">
        <f aca="false">CM163+CN162</f>
        <v>60000</v>
      </c>
      <c r="CO163" s="57" t="n">
        <f aca="false">CN163+CO162</f>
        <v>60000</v>
      </c>
      <c r="CP163" s="57" t="n">
        <f aca="false">CO163+CP162</f>
        <v>60000</v>
      </c>
      <c r="CQ163" s="57" t="n">
        <f aca="false">CP163+CQ162</f>
        <v>60000</v>
      </c>
      <c r="CR163" s="57" t="n">
        <f aca="false">CQ163+CR162</f>
        <v>60000</v>
      </c>
      <c r="CS163" s="57" t="n">
        <f aca="false">CR163+CS162</f>
        <v>60000</v>
      </c>
      <c r="CT163" s="57" t="n">
        <f aca="false">CS163+CT162</f>
        <v>60000</v>
      </c>
      <c r="CU163" s="57" t="n">
        <f aca="false">CT163+CU162</f>
        <v>60000</v>
      </c>
      <c r="CV163" s="57" t="n">
        <f aca="false">CU163+CV162</f>
        <v>60000</v>
      </c>
      <c r="CW163" s="57" t="n">
        <f aca="false">CV163+CW162</f>
        <v>60000</v>
      </c>
      <c r="CX163" s="57" t="n">
        <f aca="false">CW163+CX162</f>
        <v>60000</v>
      </c>
      <c r="CY163" s="57" t="n">
        <f aca="false">CX163+CY162</f>
        <v>60000</v>
      </c>
      <c r="CZ163" s="57" t="n">
        <f aca="false">CY163+CZ162</f>
        <v>60000</v>
      </c>
      <c r="DA163" s="57" t="n">
        <f aca="false">CZ163+DA162</f>
        <v>60000</v>
      </c>
      <c r="DB163" s="57" t="n">
        <f aca="false">DA163+DB162</f>
        <v>60000</v>
      </c>
      <c r="DC163" s="57" t="n">
        <f aca="false">DB163+DC162</f>
        <v>60000</v>
      </c>
      <c r="DD163" s="57" t="n">
        <f aca="false">DC163+DD162</f>
        <v>60000</v>
      </c>
      <c r="DE163" s="57" t="n">
        <f aca="false">DD163+DE162</f>
        <v>60000</v>
      </c>
      <c r="DF163" s="57" t="n">
        <f aca="false">DE163+DF162</f>
        <v>60000</v>
      </c>
      <c r="DG163" s="57" t="n">
        <f aca="false">DF163+DG162</f>
        <v>60000</v>
      </c>
      <c r="DH163" s="57" t="n">
        <f aca="false">DG163+DH162</f>
        <v>60000</v>
      </c>
      <c r="DI163" s="57" t="n">
        <f aca="false">DH163+DI162</f>
        <v>60000</v>
      </c>
      <c r="DJ163" s="57" t="n">
        <f aca="false">DI163+DJ162</f>
        <v>60000</v>
      </c>
      <c r="DK163" s="57" t="n">
        <f aca="false">DJ163+DK162</f>
        <v>60000</v>
      </c>
      <c r="DL163" s="57" t="n">
        <f aca="false">DK163+DL162</f>
        <v>60000</v>
      </c>
      <c r="DM163" s="57" t="n">
        <f aca="false">DL163+DM162</f>
        <v>60000</v>
      </c>
      <c r="DN163" s="57" t="n">
        <f aca="false">DM163+DN162</f>
        <v>60000</v>
      </c>
      <c r="DO163" s="57" t="n">
        <f aca="false">DN163+DO162</f>
        <v>60000</v>
      </c>
      <c r="DP163" s="57" t="n">
        <f aca="false">DO163+DP162</f>
        <v>60000</v>
      </c>
      <c r="DQ163" s="57" t="n">
        <f aca="false">DP163+DQ162</f>
        <v>60000</v>
      </c>
      <c r="DR163" s="57" t="n">
        <f aca="false">DQ163+DR162</f>
        <v>60000</v>
      </c>
      <c r="DS163" s="57" t="n">
        <f aca="false">DR163+DS162</f>
        <v>60000</v>
      </c>
      <c r="DT163" s="57" t="n">
        <f aca="false">DS163+DT162</f>
        <v>60000</v>
      </c>
      <c r="DU163" s="57" t="n">
        <f aca="false">DT163+DU162</f>
        <v>60000</v>
      </c>
      <c r="DV163" s="57" t="n">
        <f aca="false">DU163+DV162</f>
        <v>60000</v>
      </c>
      <c r="DW163" s="57" t="n">
        <f aca="false">DV163+DW162</f>
        <v>60000</v>
      </c>
      <c r="DX163" s="57" t="n">
        <f aca="false">DW163+DX162</f>
        <v>60000</v>
      </c>
      <c r="DY163" s="57" t="n">
        <f aca="false">DX163+DY162</f>
        <v>60000</v>
      </c>
      <c r="DZ163" s="57" t="n">
        <f aca="false">DY163+DZ162</f>
        <v>60000</v>
      </c>
      <c r="EA163" s="57" t="n">
        <f aca="false">DZ163+EA162</f>
        <v>60000</v>
      </c>
      <c r="EB163" s="57" t="n">
        <f aca="false">EA163+EB162</f>
        <v>60000</v>
      </c>
      <c r="EC163" s="57" t="n">
        <f aca="false">EB163+EC162</f>
        <v>60000</v>
      </c>
      <c r="ED163" s="57" t="n">
        <f aca="false">EC163+ED162</f>
        <v>60000</v>
      </c>
      <c r="EE163" s="57" t="n">
        <f aca="false">ED163+EE162</f>
        <v>60000</v>
      </c>
      <c r="EF163" s="57" t="n">
        <f aca="false">EE163+EF162</f>
        <v>60000</v>
      </c>
      <c r="EG163" s="57" t="n">
        <f aca="false">EF163+EG162</f>
        <v>60000</v>
      </c>
      <c r="EH163" s="57" t="n">
        <f aca="false">EG163+EH162</f>
        <v>60000</v>
      </c>
      <c r="EI163" s="57" t="n">
        <f aca="false">EH163+EI162</f>
        <v>60000</v>
      </c>
      <c r="EJ163" s="57" t="n">
        <f aca="false">EI163+EJ162</f>
        <v>60000</v>
      </c>
      <c r="EK163" s="57" t="n">
        <f aca="false">EJ163+EK162</f>
        <v>60000</v>
      </c>
      <c r="EL163" s="57" t="n">
        <f aca="false">EK163+EL162</f>
        <v>60000</v>
      </c>
      <c r="EM163" s="57" t="n">
        <f aca="false">EL163+EM162</f>
        <v>60000</v>
      </c>
      <c r="EN163" s="57" t="n">
        <f aca="false">EM163+EN162</f>
        <v>60000</v>
      </c>
      <c r="EO163" s="57" t="n">
        <f aca="false">EN163+EO162</f>
        <v>60000</v>
      </c>
      <c r="EP163" s="57" t="n">
        <f aca="false">EO163+EP162</f>
        <v>60000</v>
      </c>
      <c r="EQ163" s="57" t="n">
        <f aca="false">EP163+EQ162</f>
        <v>60000</v>
      </c>
      <c r="ER163" s="57" t="n">
        <f aca="false">EQ163+ER162</f>
        <v>60000</v>
      </c>
      <c r="ES163" s="57" t="n">
        <f aca="false">ER163+ES162</f>
        <v>60000</v>
      </c>
      <c r="ET163" s="57" t="n">
        <f aca="false">ES163+ET162</f>
        <v>60000</v>
      </c>
      <c r="EU163" s="57" t="n">
        <f aca="false">ET163+EU162</f>
        <v>60000</v>
      </c>
      <c r="EV163" s="57" t="n">
        <f aca="false">EU163+EV162</f>
        <v>60000</v>
      </c>
      <c r="EW163" s="57" t="n">
        <f aca="false">EV163+EW162</f>
        <v>60000</v>
      </c>
      <c r="EX163" s="57" t="n">
        <f aca="false">EW163+EX162</f>
        <v>60000</v>
      </c>
      <c r="EY163" s="57" t="n">
        <f aca="false">EX163+EY162</f>
        <v>60000</v>
      </c>
      <c r="EZ163" s="57" t="n">
        <f aca="false">EY163+EZ162</f>
        <v>60000</v>
      </c>
      <c r="FA163" s="57" t="n">
        <f aca="false">EZ163+FA162</f>
        <v>60000</v>
      </c>
      <c r="FB163" s="57" t="n">
        <f aca="false">FA163+FB162</f>
        <v>60000</v>
      </c>
      <c r="FC163" s="57" t="n">
        <f aca="false">FB163+FC162</f>
        <v>60000</v>
      </c>
      <c r="FD163" s="57" t="n">
        <f aca="false">FC163+FD162</f>
        <v>60000</v>
      </c>
      <c r="FE163" s="57" t="n">
        <f aca="false">FD163+FE162</f>
        <v>60000</v>
      </c>
      <c r="FF163" s="57" t="n">
        <f aca="false">FE163+FF162</f>
        <v>60000</v>
      </c>
      <c r="FG163" s="57" t="n">
        <f aca="false">FF163+FG162</f>
        <v>60000</v>
      </c>
      <c r="FH163" s="57" t="n">
        <f aca="false">FG163+FH162</f>
        <v>60000</v>
      </c>
      <c r="FI163" s="57" t="n">
        <f aca="false">FH163+FI162</f>
        <v>60000</v>
      </c>
      <c r="FJ163" s="57" t="n">
        <f aca="false">FI163+FJ162</f>
        <v>60000</v>
      </c>
      <c r="FK163" s="57" t="n">
        <f aca="false">FJ163+FK162</f>
        <v>60000</v>
      </c>
      <c r="FL163" s="57" t="n">
        <f aca="false">FK163+FL162</f>
        <v>60000</v>
      </c>
      <c r="FM163" s="57" t="n">
        <f aca="false">FL163+FM162</f>
        <v>60000</v>
      </c>
      <c r="FN163" s="57" t="n">
        <f aca="false">FM163+FN162</f>
        <v>60000</v>
      </c>
      <c r="FO163" s="57" t="n">
        <f aca="false">FN163+FO162</f>
        <v>60000</v>
      </c>
      <c r="FP163" s="57" t="n">
        <f aca="false">FO163+FP162</f>
        <v>60000</v>
      </c>
      <c r="FQ163" s="57" t="n">
        <f aca="false">FP163+FQ162</f>
        <v>60000</v>
      </c>
      <c r="FR163" s="57" t="n">
        <f aca="false">FQ163+FR162</f>
        <v>60000</v>
      </c>
      <c r="FS163" s="57" t="n">
        <f aca="false">FR163+FS162</f>
        <v>60000</v>
      </c>
      <c r="FT163" s="57" t="n">
        <f aca="false">FS163+FT162</f>
        <v>60000</v>
      </c>
      <c r="FU163" s="57" t="n">
        <f aca="false">FT163+FU162</f>
        <v>60000</v>
      </c>
      <c r="FV163" s="57" t="n">
        <f aca="false">FU163+FV162</f>
        <v>60000</v>
      </c>
      <c r="FW163" s="57" t="n">
        <f aca="false">FV163+FW162</f>
        <v>60000</v>
      </c>
      <c r="FX163" s="57" t="n">
        <f aca="false">FW163+FX162</f>
        <v>60000</v>
      </c>
      <c r="FY163" s="57" t="n">
        <f aca="false">FX163+FY162</f>
        <v>60000</v>
      </c>
      <c r="FZ163" s="57" t="n">
        <f aca="false">FY163+FZ162</f>
        <v>60000</v>
      </c>
      <c r="GA163" s="57" t="n">
        <f aca="false">FZ163+GA162</f>
        <v>60000</v>
      </c>
      <c r="GB163" s="57" t="n">
        <f aca="false">GA163+GB162</f>
        <v>60000</v>
      </c>
      <c r="GC163" s="57" t="n">
        <f aca="false">GB163+GC162</f>
        <v>60000</v>
      </c>
      <c r="GD163" s="57" t="n">
        <f aca="false">GC163+GD162</f>
        <v>60000</v>
      </c>
      <c r="GE163" s="57" t="n">
        <f aca="false">GD163+GE162</f>
        <v>60000</v>
      </c>
      <c r="GF163" s="57" t="n">
        <f aca="false">GE163+GF162</f>
        <v>60000</v>
      </c>
      <c r="GG163" s="57" t="n">
        <f aca="false">GF163+GG162</f>
        <v>60000</v>
      </c>
      <c r="GH163" s="57" t="n">
        <f aca="false">GG163+GH162</f>
        <v>60000</v>
      </c>
      <c r="GI163" s="57" t="n">
        <f aca="false">GH163+GI162</f>
        <v>60000</v>
      </c>
      <c r="GJ163" s="57" t="n">
        <f aca="false">GI163+GJ162</f>
        <v>60000</v>
      </c>
      <c r="GK163" s="57" t="n">
        <f aca="false">GJ163+GK162</f>
        <v>60000</v>
      </c>
      <c r="GL163" s="57" t="n">
        <f aca="false">GK163+GL162</f>
        <v>60000</v>
      </c>
      <c r="GM163" s="57" t="n">
        <f aca="false">GL163+GM162</f>
        <v>60000</v>
      </c>
      <c r="GN163" s="57" t="n">
        <f aca="false">GM163+GN162</f>
        <v>60000</v>
      </c>
      <c r="GO163" s="57" t="n">
        <f aca="false">GN163+GO162</f>
        <v>60000</v>
      </c>
      <c r="GP163" s="57" t="n">
        <f aca="false">GO163+GP162</f>
        <v>60000</v>
      </c>
      <c r="GQ163" s="57" t="n">
        <f aca="false">GP163+GQ162</f>
        <v>60000</v>
      </c>
      <c r="GR163" s="57" t="n">
        <f aca="false">GQ163+GR162</f>
        <v>60000</v>
      </c>
      <c r="GS163" s="57" t="n">
        <f aca="false">GR163+GS162</f>
        <v>60000</v>
      </c>
      <c r="GT163" s="57" t="n">
        <f aca="false">GS163+GT162</f>
        <v>60000</v>
      </c>
      <c r="GU163" s="57" t="n">
        <f aca="false">GT163+GU162</f>
        <v>60000</v>
      </c>
      <c r="GV163" s="57" t="n">
        <f aca="false">GU163+GV162</f>
        <v>60000</v>
      </c>
      <c r="GW163" s="57" t="n">
        <f aca="false">GV163+GW162</f>
        <v>60000</v>
      </c>
      <c r="GX163" s="57" t="n">
        <f aca="false">GW163+GX162</f>
        <v>60000</v>
      </c>
      <c r="GY163" s="57" t="n">
        <f aca="false">GX163+GY162</f>
        <v>60000</v>
      </c>
      <c r="GZ163" s="57" t="n">
        <f aca="false">GY163+GZ162</f>
        <v>60000</v>
      </c>
      <c r="HA163" s="57" t="n">
        <f aca="false">GZ163+HA162</f>
        <v>60000</v>
      </c>
      <c r="HB163" s="57" t="n">
        <f aca="false">HA163+HB162</f>
        <v>60000</v>
      </c>
      <c r="HC163" s="57" t="n">
        <f aca="false">HB163+HC162</f>
        <v>60000</v>
      </c>
      <c r="HD163" s="57" t="n">
        <f aca="false">HC163+HD162</f>
        <v>60000</v>
      </c>
      <c r="HE163" s="57" t="n">
        <f aca="false">HD163+HE162</f>
        <v>60000</v>
      </c>
      <c r="HF163" s="57" t="n">
        <f aca="false">HE163+HF162</f>
        <v>60000</v>
      </c>
      <c r="HG163" s="57" t="n">
        <f aca="false">HF163+HG162</f>
        <v>60000</v>
      </c>
      <c r="HH163" s="57" t="n">
        <f aca="false">HG163+HH162</f>
        <v>60000</v>
      </c>
      <c r="HI163" s="57" t="n">
        <f aca="false">HH163+HI162</f>
        <v>60000</v>
      </c>
      <c r="HJ163" s="57" t="n">
        <f aca="false">HI163+HJ162</f>
        <v>60000</v>
      </c>
      <c r="HK163" s="57" t="n">
        <f aca="false">HJ163+HK162</f>
        <v>60000</v>
      </c>
      <c r="HL163" s="57" t="n">
        <f aca="false">HK163+HL162</f>
        <v>60000</v>
      </c>
      <c r="HM163" s="57" t="n">
        <f aca="false">HL163+HM162</f>
        <v>60000</v>
      </c>
      <c r="HN163" s="57" t="n">
        <f aca="false">HM163+HN162</f>
        <v>60000</v>
      </c>
      <c r="HO163" s="57" t="n">
        <f aca="false">HN163+HO162</f>
        <v>60000</v>
      </c>
      <c r="HP163" s="57" t="n">
        <f aca="false">HO163+HP162</f>
        <v>60000</v>
      </c>
      <c r="HQ163" s="57" t="n">
        <f aca="false">HP163+HQ162</f>
        <v>60000</v>
      </c>
      <c r="HR163" s="57" t="n">
        <f aca="false">HQ163+HR162</f>
        <v>60000</v>
      </c>
      <c r="HS163" s="57" t="n">
        <f aca="false">HR163+HS162</f>
        <v>60000</v>
      </c>
      <c r="HT163" s="57" t="n">
        <f aca="false">HS163+HT162</f>
        <v>60000</v>
      </c>
      <c r="HU163" s="57" t="n">
        <f aca="false">HT163+HU162</f>
        <v>60000</v>
      </c>
      <c r="HV163" s="57" t="n">
        <f aca="false">HU163+HV162</f>
        <v>60000</v>
      </c>
      <c r="HW163" s="57" t="n">
        <f aca="false">HV163+HW162</f>
        <v>60000</v>
      </c>
      <c r="HX163" s="57" t="n">
        <f aca="false">HW163+HX162</f>
        <v>60000</v>
      </c>
      <c r="HY163" s="57" t="n">
        <f aca="false">HX163+HY162</f>
        <v>60000</v>
      </c>
      <c r="HZ163" s="57" t="n">
        <f aca="false">HY163+HZ162</f>
        <v>60000</v>
      </c>
      <c r="IA163" s="57" t="n">
        <f aca="false">HZ163+IA162</f>
        <v>60000</v>
      </c>
      <c r="IB163" s="57" t="n">
        <f aca="false">IA163+IB162</f>
        <v>60000</v>
      </c>
      <c r="IC163" s="57" t="n">
        <f aca="false">IB163+IC162</f>
        <v>60000</v>
      </c>
      <c r="ID163" s="57" t="n">
        <f aca="false">IC163+ID162</f>
        <v>60000</v>
      </c>
      <c r="IE163" s="57" t="n">
        <f aca="false">ID163+IE162</f>
        <v>60000</v>
      </c>
      <c r="IF163" s="57" t="n">
        <f aca="false">IE163+IF162</f>
        <v>60000</v>
      </c>
      <c r="IG163" s="57" t="n">
        <f aca="false">IF163+IG162</f>
        <v>60000</v>
      </c>
      <c r="IH163" s="57" t="n">
        <f aca="false">IG163+IH162</f>
        <v>60000</v>
      </c>
      <c r="II163" s="57" t="n">
        <f aca="false">IH163+II162</f>
        <v>60000</v>
      </c>
      <c r="IJ163" s="57" t="n">
        <f aca="false">II163+IJ162</f>
        <v>60000</v>
      </c>
      <c r="IK163" s="57" t="n">
        <f aca="false">IJ163+IK162</f>
        <v>60000</v>
      </c>
      <c r="IL163" s="57" t="n">
        <f aca="false">IK163+IL162</f>
        <v>60000</v>
      </c>
      <c r="IM163" s="57" t="n">
        <f aca="false">IL163+IM162</f>
        <v>60000</v>
      </c>
      <c r="IN163" s="57" t="n">
        <f aca="false">IM163+IN162</f>
        <v>60000</v>
      </c>
      <c r="IO163" s="57" t="n">
        <f aca="false">IN163+IO162</f>
        <v>60000</v>
      </c>
      <c r="IP163" s="57" t="n">
        <f aca="false">IO163+IP162</f>
        <v>60000</v>
      </c>
    </row>
    <row r="164" customFormat="false" ht="13.5" hidden="false" customHeight="false" outlineLevel="0" collapsed="false"/>
    <row r="165" customFormat="false" ht="12.75" hidden="false" customHeight="false" outlineLevel="0" collapsed="false">
      <c r="C165" s="0" t="s">
        <v>526</v>
      </c>
    </row>
    <row r="166" customFormat="false" ht="12.75" hidden="false" customHeight="false" outlineLevel="0" collapsed="false">
      <c r="D166" s="0" t="s">
        <v>489</v>
      </c>
    </row>
    <row r="167" customFormat="false" ht="12.75" hidden="false" customHeight="false" outlineLevel="0" collapsed="false">
      <c r="D167" s="0" t="s">
        <v>521</v>
      </c>
    </row>
    <row r="168" customFormat="false" ht="12.75" hidden="false" customHeight="false" outlineLevel="0" collapsed="false">
      <c r="D168" s="0" t="s">
        <v>492</v>
      </c>
    </row>
    <row r="170" customFormat="false" ht="12.75" hidden="false" customHeight="false" outlineLevel="0" collapsed="false">
      <c r="D170" s="0" t="s">
        <v>527</v>
      </c>
    </row>
    <row r="171" customFormat="false" ht="12.75" hidden="false" customHeight="false" outlineLevel="0" collapsed="false">
      <c r="D171" s="0" t="s">
        <v>523</v>
      </c>
    </row>
    <row r="172" customFormat="false" ht="12.75" hidden="false" customHeight="false" outlineLevel="0" collapsed="false">
      <c r="D172" s="0" t="s">
        <v>524</v>
      </c>
    </row>
    <row r="174" customFormat="false" ht="12.75" hidden="false" customHeight="false" outlineLevel="0" collapsed="false">
      <c r="A174" s="55" t="s">
        <v>528</v>
      </c>
    </row>
    <row r="176" s="57" customFormat="true" ht="12.75" hidden="false" customHeight="false" outlineLevel="0" collapsed="false">
      <c r="A176" s="55"/>
      <c r="C176" s="103" t="s">
        <v>461</v>
      </c>
      <c r="D176" s="103"/>
      <c r="E176" s="57" t="n">
        <f aca="false">E37+E41</f>
        <v>0</v>
      </c>
      <c r="F176" s="57" t="n">
        <f aca="false">F37+F41</f>
        <v>0</v>
      </c>
      <c r="G176" s="57" t="n">
        <f aca="false">G37+G41</f>
        <v>0</v>
      </c>
      <c r="H176" s="57" t="n">
        <f aca="false">H37+H41</f>
        <v>0</v>
      </c>
      <c r="I176" s="57" t="n">
        <f aca="false">I37+I41</f>
        <v>0</v>
      </c>
      <c r="J176" s="57" t="n">
        <f aca="false">J37+J41</f>
        <v>0</v>
      </c>
      <c r="K176" s="57" t="n">
        <f aca="false">K37+K41</f>
        <v>0</v>
      </c>
      <c r="L176" s="57" t="n">
        <f aca="false">L37+L41</f>
        <v>0</v>
      </c>
      <c r="M176" s="57" t="n">
        <f aca="false">M37+M41</f>
        <v>0</v>
      </c>
      <c r="N176" s="57" t="n">
        <f aca="false">N37+N41</f>
        <v>0</v>
      </c>
      <c r="O176" s="57" t="n">
        <f aca="false">O37+O41</f>
        <v>0</v>
      </c>
      <c r="P176" s="57" t="n">
        <f aca="false">P37+P41</f>
        <v>0</v>
      </c>
      <c r="Q176" s="57" t="n">
        <f aca="false">Q37+Q41</f>
        <v>1366714.7454</v>
      </c>
      <c r="R176" s="57" t="n">
        <f aca="false">R37+R41</f>
        <v>1366714.7454</v>
      </c>
      <c r="S176" s="57" t="n">
        <f aca="false">S37+S41</f>
        <v>1387215.466581</v>
      </c>
      <c r="T176" s="57" t="n">
        <f aca="false">T37+T41</f>
        <v>1387215.466581</v>
      </c>
      <c r="U176" s="57" t="n">
        <f aca="false">U37+U41</f>
        <v>1408023.69857971</v>
      </c>
      <c r="V176" s="57" t="n">
        <f aca="false">V37+V41</f>
        <v>1408023.69857971</v>
      </c>
      <c r="W176" s="57" t="n">
        <f aca="false">W37+W41</f>
        <v>1429144.05405841</v>
      </c>
      <c r="X176" s="57" t="n">
        <f aca="false">X37+X41</f>
        <v>1429144.05405841</v>
      </c>
      <c r="Y176" s="57" t="n">
        <f aca="false">Y37+Y41</f>
        <v>1450581.21486929</v>
      </c>
      <c r="Z176" s="57" t="n">
        <f aca="false">Z37+Z41</f>
        <v>1450581.21486929</v>
      </c>
      <c r="AA176" s="57" t="n">
        <f aca="false">AA37+AA41</f>
        <v>1472339.93309233</v>
      </c>
      <c r="AB176" s="57" t="n">
        <f aca="false">AB37+AB41</f>
        <v>1472339.93309233</v>
      </c>
      <c r="AC176" s="57" t="n">
        <f aca="false">AC37+AC41</f>
        <v>1494425.03208871</v>
      </c>
      <c r="AD176" s="57" t="n">
        <f aca="false">AD37+AD41</f>
        <v>1494425.03208871</v>
      </c>
      <c r="AE176" s="57" t="n">
        <f aca="false">AE37+AE41</f>
        <v>1516841.40757004</v>
      </c>
      <c r="AF176" s="57" t="n">
        <f aca="false">AF37+AF41</f>
        <v>1516841.40757004</v>
      </c>
      <c r="AG176" s="57" t="n">
        <f aca="false">AG37+AG41</f>
        <v>1539594.02868359</v>
      </c>
      <c r="AH176" s="57" t="n">
        <f aca="false">AH37+AH41</f>
        <v>1539594.02868359</v>
      </c>
      <c r="AI176" s="57" t="n">
        <f aca="false">AI37+AI41</f>
        <v>1562687.93911384</v>
      </c>
      <c r="AJ176" s="57" t="n">
        <f aca="false">AJ37+AJ41</f>
        <v>1562687.93911384</v>
      </c>
      <c r="AK176" s="57" t="n">
        <f aca="false">AK37+AK41</f>
        <v>1586128.25820055</v>
      </c>
      <c r="AL176" s="57" t="n">
        <f aca="false">AL37+AL41</f>
        <v>1586128.25820055</v>
      </c>
      <c r="AM176" s="57" t="n">
        <f aca="false">AM37+AM41</f>
        <v>1609920.18207356</v>
      </c>
      <c r="AN176" s="57" t="n">
        <f aca="false">AN37+AN41</f>
        <v>1609920.18207356</v>
      </c>
      <c r="AO176" s="57" t="n">
        <f aca="false">AO37+AO41</f>
        <v>1634068.98480466</v>
      </c>
      <c r="AP176" s="57" t="n">
        <f aca="false">AP37+AP41</f>
        <v>1634068.98480466</v>
      </c>
      <c r="AQ176" s="57" t="n">
        <f aca="false">AQ37+AQ41</f>
        <v>1658580.01957673</v>
      </c>
      <c r="AR176" s="57" t="n">
        <f aca="false">AR37+AR41</f>
        <v>1658580.01957673</v>
      </c>
      <c r="AS176" s="57" t="n">
        <f aca="false">AS37+AS41</f>
        <v>1683458.71987038</v>
      </c>
      <c r="AT176" s="57" t="n">
        <f aca="false">AT37+AT41</f>
        <v>1683458.71987038</v>
      </c>
      <c r="AU176" s="57" t="n">
        <f aca="false">AU37+AU41</f>
        <v>1708710.60066844</v>
      </c>
      <c r="AV176" s="57" t="n">
        <f aca="false">AV37+AV41</f>
        <v>1708710.60066844</v>
      </c>
      <c r="AW176" s="57" t="n">
        <f aca="false">AW37+AW41</f>
        <v>1734341.25967847</v>
      </c>
      <c r="AX176" s="57" t="n">
        <f aca="false">AX37+AX41</f>
        <v>1734341.25967847</v>
      </c>
      <c r="AY176" s="57" t="n">
        <f aca="false">AY37+AY41</f>
        <v>1760356.37857364</v>
      </c>
      <c r="AZ176" s="57" t="n">
        <f aca="false">AZ37+AZ41</f>
        <v>1760356.37857364</v>
      </c>
      <c r="BA176" s="57" t="n">
        <f aca="false">BA37+BA41</f>
        <v>1786761.72425225</v>
      </c>
      <c r="BB176" s="57" t="n">
        <f aca="false">BB37+BB41</f>
        <v>1786761.72425225</v>
      </c>
      <c r="BC176" s="57" t="n">
        <f aca="false">BC37+BC41</f>
        <v>1813563.15011603</v>
      </c>
      <c r="BD176" s="57" t="n">
        <f aca="false">BD37+BD41</f>
        <v>1813563.15011603</v>
      </c>
      <c r="BE176" s="57" t="n">
        <f aca="false">BE37+BE41</f>
        <v>1840766.59736777</v>
      </c>
      <c r="BF176" s="57" t="n">
        <f aca="false">BF37+BF41</f>
        <v>1840766.59736777</v>
      </c>
      <c r="BG176" s="57" t="n">
        <f aca="false">BG37+BG41</f>
        <v>1868378.09632829</v>
      </c>
      <c r="BH176" s="57" t="n">
        <f aca="false">BH37+BH41</f>
        <v>1868378.09632829</v>
      </c>
      <c r="BI176" s="57" t="n">
        <f aca="false">BI37+BI41</f>
        <v>1896403.76777321</v>
      </c>
      <c r="BJ176" s="57" t="n">
        <f aca="false">BJ37+BJ41</f>
        <v>1896403.76777321</v>
      </c>
      <c r="BK176" s="57" t="n">
        <f aca="false">BK37+BK41</f>
        <v>1924849.82428981</v>
      </c>
      <c r="BL176" s="57" t="n">
        <f aca="false">BL37+BL41</f>
        <v>1924849.82428981</v>
      </c>
      <c r="BM176" s="57" t="n">
        <f aca="false">BM37+BM41</f>
        <v>1953722.57165416</v>
      </c>
      <c r="BN176" s="57" t="n">
        <f aca="false">BN37+BN41</f>
        <v>1953722.57165416</v>
      </c>
      <c r="BO176" s="57" t="n">
        <f aca="false">BO37+BO41</f>
        <v>0</v>
      </c>
      <c r="BP176" s="57" t="n">
        <f aca="false">BP37+BP41</f>
        <v>0</v>
      </c>
      <c r="BQ176" s="57" t="n">
        <f aca="false">BQ37+BQ41</f>
        <v>0</v>
      </c>
      <c r="BR176" s="57" t="n">
        <f aca="false">BR37+BR41</f>
        <v>0</v>
      </c>
      <c r="BS176" s="57" t="n">
        <f aca="false">BS37+BS41</f>
        <v>0</v>
      </c>
      <c r="BT176" s="57" t="n">
        <f aca="false">BT37+BT41</f>
        <v>0</v>
      </c>
      <c r="BU176" s="57" t="n">
        <f aca="false">BU37+BU41</f>
        <v>0</v>
      </c>
      <c r="BV176" s="57" t="n">
        <f aca="false">BV37+BV41</f>
        <v>0</v>
      </c>
      <c r="BW176" s="57" t="n">
        <f aca="false">BW37+BW41</f>
        <v>0</v>
      </c>
      <c r="BX176" s="57" t="n">
        <f aca="false">BX37+BX41</f>
        <v>0</v>
      </c>
      <c r="BY176" s="57" t="n">
        <f aca="false">BY37+BY41</f>
        <v>0</v>
      </c>
      <c r="BZ176" s="57" t="n">
        <f aca="false">BZ37+BZ41</f>
        <v>0</v>
      </c>
      <c r="CA176" s="57" t="n">
        <f aca="false">CA37+CA41</f>
        <v>0</v>
      </c>
      <c r="CB176" s="57" t="n">
        <f aca="false">CB37+CB41</f>
        <v>0</v>
      </c>
      <c r="CC176" s="57" t="n">
        <f aca="false">CC37+CC41</f>
        <v>0</v>
      </c>
      <c r="CD176" s="57" t="n">
        <f aca="false">CD37+CD41</f>
        <v>0</v>
      </c>
      <c r="CE176" s="57" t="n">
        <f aca="false">CE37+CE41</f>
        <v>0</v>
      </c>
      <c r="CF176" s="57" t="n">
        <f aca="false">CF37+CF41</f>
        <v>0</v>
      </c>
      <c r="CG176" s="57" t="n">
        <f aca="false">CG37+CG41</f>
        <v>0</v>
      </c>
      <c r="CH176" s="57" t="n">
        <f aca="false">CH37+CH41</f>
        <v>0</v>
      </c>
      <c r="CI176" s="57" t="n">
        <f aca="false">CI37+CI41</f>
        <v>0</v>
      </c>
      <c r="CJ176" s="57" t="n">
        <f aca="false">CJ37+CJ41</f>
        <v>0</v>
      </c>
      <c r="CK176" s="57" t="n">
        <f aca="false">CK37+CK41</f>
        <v>0</v>
      </c>
      <c r="CL176" s="57" t="n">
        <f aca="false">CL37+CL41</f>
        <v>0</v>
      </c>
      <c r="CM176" s="57" t="n">
        <f aca="false">CM37+CM41</f>
        <v>0</v>
      </c>
      <c r="CN176" s="57" t="n">
        <f aca="false">CN37+CN41</f>
        <v>0</v>
      </c>
      <c r="CO176" s="57" t="n">
        <f aca="false">CO37+CO41</f>
        <v>0</v>
      </c>
      <c r="CP176" s="57" t="n">
        <f aca="false">CP37+CP41</f>
        <v>0</v>
      </c>
      <c r="CQ176" s="57" t="n">
        <f aca="false">CQ37+CQ41</f>
        <v>0</v>
      </c>
      <c r="CR176" s="57" t="n">
        <f aca="false">CR37+CR41</f>
        <v>0</v>
      </c>
      <c r="CS176" s="57" t="n">
        <f aca="false">CS37+CS41</f>
        <v>0</v>
      </c>
      <c r="CT176" s="57" t="n">
        <f aca="false">CT37+CT41</f>
        <v>0</v>
      </c>
      <c r="CU176" s="57" t="n">
        <f aca="false">CU37+CU41</f>
        <v>0</v>
      </c>
      <c r="CV176" s="57" t="n">
        <f aca="false">CV37+CV41</f>
        <v>0</v>
      </c>
      <c r="CW176" s="57" t="n">
        <f aca="false">CW37+CW41</f>
        <v>0</v>
      </c>
      <c r="CX176" s="57" t="n">
        <f aca="false">CX37+CX41</f>
        <v>0</v>
      </c>
      <c r="CY176" s="57" t="n">
        <f aca="false">CY37+CY41</f>
        <v>0</v>
      </c>
      <c r="CZ176" s="57" t="n">
        <f aca="false">CZ37+CZ41</f>
        <v>0</v>
      </c>
      <c r="DA176" s="57" t="n">
        <f aca="false">DA37+DA41</f>
        <v>0</v>
      </c>
      <c r="DB176" s="57" t="n">
        <f aca="false">DB37+DB41</f>
        <v>0</v>
      </c>
      <c r="DC176" s="57" t="n">
        <f aca="false">DC37+DC41</f>
        <v>0</v>
      </c>
      <c r="DD176" s="57" t="n">
        <f aca="false">DD37+DD41</f>
        <v>0</v>
      </c>
      <c r="DE176" s="57" t="n">
        <f aca="false">DE37+DE41</f>
        <v>0</v>
      </c>
      <c r="DF176" s="57" t="n">
        <f aca="false">DF37+DF41</f>
        <v>0</v>
      </c>
      <c r="DG176" s="57" t="n">
        <f aca="false">DG37+DG41</f>
        <v>0</v>
      </c>
      <c r="DH176" s="57" t="n">
        <f aca="false">DH37+DH41</f>
        <v>0</v>
      </c>
      <c r="DI176" s="57" t="n">
        <f aca="false">DI37+DI41</f>
        <v>0</v>
      </c>
      <c r="DJ176" s="57" t="n">
        <f aca="false">DJ37+DJ41</f>
        <v>0</v>
      </c>
      <c r="DK176" s="57" t="n">
        <f aca="false">DK37+DK41</f>
        <v>0</v>
      </c>
      <c r="DL176" s="57" t="n">
        <f aca="false">DL37+DL41</f>
        <v>0</v>
      </c>
      <c r="DM176" s="57" t="n">
        <f aca="false">DM37+DM41</f>
        <v>0</v>
      </c>
      <c r="DN176" s="57" t="n">
        <f aca="false">DN37+DN41</f>
        <v>0</v>
      </c>
      <c r="DO176" s="57" t="n">
        <f aca="false">DO37+DO41</f>
        <v>0</v>
      </c>
      <c r="DP176" s="57" t="n">
        <f aca="false">DP37+DP41</f>
        <v>0</v>
      </c>
      <c r="DQ176" s="57" t="n">
        <f aca="false">DQ37+DQ41</f>
        <v>0</v>
      </c>
      <c r="DR176" s="57" t="n">
        <f aca="false">DR37+DR41</f>
        <v>0</v>
      </c>
      <c r="DS176" s="57" t="n">
        <f aca="false">DS37+DS41</f>
        <v>0</v>
      </c>
      <c r="DT176" s="57" t="n">
        <f aca="false">DT37+DT41</f>
        <v>0</v>
      </c>
      <c r="DU176" s="57" t="n">
        <f aca="false">DU37+DU41</f>
        <v>0</v>
      </c>
      <c r="DV176" s="57" t="n">
        <f aca="false">DV37+DV41</f>
        <v>0</v>
      </c>
      <c r="DW176" s="57" t="n">
        <f aca="false">DW37+DW41</f>
        <v>0</v>
      </c>
      <c r="DX176" s="57" t="n">
        <f aca="false">DX37+DX41</f>
        <v>0</v>
      </c>
      <c r="DY176" s="57" t="n">
        <f aca="false">DY37+DY41</f>
        <v>0</v>
      </c>
      <c r="DZ176" s="57" t="n">
        <f aca="false">DZ37+DZ41</f>
        <v>0</v>
      </c>
      <c r="EA176" s="57" t="n">
        <f aca="false">EA37+EA41</f>
        <v>0</v>
      </c>
      <c r="EB176" s="57" t="n">
        <f aca="false">EB37+EB41</f>
        <v>0</v>
      </c>
      <c r="EC176" s="57" t="n">
        <f aca="false">EC37+EC41</f>
        <v>0</v>
      </c>
      <c r="ED176" s="57" t="n">
        <f aca="false">ED37+ED41</f>
        <v>0</v>
      </c>
      <c r="EE176" s="57" t="n">
        <f aca="false">EE37+EE41</f>
        <v>0</v>
      </c>
      <c r="EF176" s="57" t="n">
        <f aca="false">EF37+EF41</f>
        <v>0</v>
      </c>
      <c r="EG176" s="57" t="n">
        <f aca="false">EG37+EG41</f>
        <v>0</v>
      </c>
      <c r="EH176" s="57" t="n">
        <f aca="false">EH37+EH41</f>
        <v>0</v>
      </c>
      <c r="EI176" s="57" t="n">
        <f aca="false">EI37+EI41</f>
        <v>0</v>
      </c>
      <c r="EJ176" s="57" t="n">
        <f aca="false">EJ37+EJ41</f>
        <v>0</v>
      </c>
      <c r="EK176" s="57" t="n">
        <f aca="false">EK37+EK41</f>
        <v>0</v>
      </c>
      <c r="EL176" s="57" t="n">
        <f aca="false">EL37+EL41</f>
        <v>0</v>
      </c>
      <c r="EM176" s="57" t="n">
        <f aca="false">EM37+EM41</f>
        <v>0</v>
      </c>
      <c r="EN176" s="57" t="n">
        <f aca="false">EN37+EN41</f>
        <v>0</v>
      </c>
      <c r="EO176" s="57" t="n">
        <f aca="false">EO37+EO41</f>
        <v>0</v>
      </c>
      <c r="EP176" s="57" t="n">
        <f aca="false">EP37+EP41</f>
        <v>0</v>
      </c>
      <c r="EQ176" s="57" t="n">
        <f aca="false">EQ37+EQ41</f>
        <v>0</v>
      </c>
      <c r="ER176" s="57" t="n">
        <f aca="false">ER37+ER41</f>
        <v>0</v>
      </c>
      <c r="ES176" s="57" t="n">
        <f aca="false">ES37+ES41</f>
        <v>0</v>
      </c>
      <c r="ET176" s="57" t="n">
        <f aca="false">ET37+ET41</f>
        <v>0</v>
      </c>
      <c r="EU176" s="57" t="n">
        <f aca="false">EU37+EU41</f>
        <v>0</v>
      </c>
      <c r="EV176" s="57" t="n">
        <f aca="false">EV37+EV41</f>
        <v>0</v>
      </c>
      <c r="EW176" s="57" t="n">
        <f aca="false">EW37+EW41</f>
        <v>0</v>
      </c>
      <c r="EX176" s="57" t="n">
        <f aca="false">EX37+EX41</f>
        <v>0</v>
      </c>
      <c r="EY176" s="57" t="n">
        <f aca="false">EY37+EY41</f>
        <v>0</v>
      </c>
      <c r="EZ176" s="57" t="n">
        <f aca="false">EZ37+EZ41</f>
        <v>0</v>
      </c>
      <c r="FA176" s="57" t="n">
        <f aca="false">FA37+FA41</f>
        <v>0</v>
      </c>
      <c r="FB176" s="57" t="n">
        <f aca="false">FB37+FB41</f>
        <v>0</v>
      </c>
      <c r="FC176" s="57" t="n">
        <f aca="false">FC37+FC41</f>
        <v>0</v>
      </c>
      <c r="FD176" s="57" t="n">
        <f aca="false">FD37+FD41</f>
        <v>0</v>
      </c>
      <c r="FE176" s="57" t="n">
        <f aca="false">FE37+FE41</f>
        <v>0</v>
      </c>
      <c r="FF176" s="57" t="n">
        <f aca="false">FF37+FF41</f>
        <v>0</v>
      </c>
      <c r="FG176" s="57" t="n">
        <f aca="false">FG37+FG41</f>
        <v>0</v>
      </c>
      <c r="FH176" s="57" t="n">
        <f aca="false">FH37+FH41</f>
        <v>0</v>
      </c>
      <c r="FI176" s="57" t="n">
        <f aca="false">FI37+FI41</f>
        <v>0</v>
      </c>
      <c r="FJ176" s="57" t="n">
        <f aca="false">FJ37+FJ41</f>
        <v>0</v>
      </c>
      <c r="FK176" s="57" t="n">
        <f aca="false">FK37+FK41</f>
        <v>0</v>
      </c>
      <c r="FL176" s="57" t="n">
        <f aca="false">FL37+FL41</f>
        <v>0</v>
      </c>
      <c r="FM176" s="57" t="n">
        <f aca="false">FM37+FM41</f>
        <v>0</v>
      </c>
      <c r="FN176" s="57" t="n">
        <f aca="false">FN37+FN41</f>
        <v>0</v>
      </c>
      <c r="FO176" s="57" t="n">
        <f aca="false">FO37+FO41</f>
        <v>0</v>
      </c>
      <c r="FP176" s="57" t="n">
        <f aca="false">FP37+FP41</f>
        <v>0</v>
      </c>
      <c r="FQ176" s="57" t="n">
        <f aca="false">FQ37+FQ41</f>
        <v>0</v>
      </c>
      <c r="FR176" s="57" t="n">
        <f aca="false">FR37+FR41</f>
        <v>0</v>
      </c>
      <c r="FS176" s="57" t="n">
        <f aca="false">FS37+FS41</f>
        <v>0</v>
      </c>
      <c r="FT176" s="57" t="n">
        <f aca="false">FT37+FT41</f>
        <v>0</v>
      </c>
      <c r="FU176" s="57" t="n">
        <f aca="false">FU37+FU41</f>
        <v>0</v>
      </c>
      <c r="FV176" s="57" t="n">
        <f aca="false">FV37+FV41</f>
        <v>0</v>
      </c>
      <c r="FW176" s="57" t="n">
        <f aca="false">FW37+FW41</f>
        <v>0</v>
      </c>
      <c r="FX176" s="57" t="n">
        <f aca="false">FX37+FX41</f>
        <v>0</v>
      </c>
      <c r="FY176" s="57" t="n">
        <f aca="false">FY37+FY41</f>
        <v>0</v>
      </c>
      <c r="FZ176" s="57" t="n">
        <f aca="false">FZ37+FZ41</f>
        <v>0</v>
      </c>
      <c r="GA176" s="57" t="n">
        <f aca="false">GA37+GA41</f>
        <v>0</v>
      </c>
      <c r="GB176" s="57" t="n">
        <f aca="false">GB37+GB41</f>
        <v>0</v>
      </c>
      <c r="GC176" s="57" t="n">
        <f aca="false">GC37+GC41</f>
        <v>0</v>
      </c>
      <c r="GD176" s="57" t="n">
        <f aca="false">GD37+GD41</f>
        <v>0</v>
      </c>
      <c r="GE176" s="57" t="n">
        <f aca="false">GE37+GE41</f>
        <v>0</v>
      </c>
      <c r="GF176" s="57" t="n">
        <f aca="false">GF37+GF41</f>
        <v>0</v>
      </c>
      <c r="GG176" s="57" t="n">
        <f aca="false">GG37+GG41</f>
        <v>0</v>
      </c>
      <c r="GH176" s="57" t="n">
        <f aca="false">GH37+GH41</f>
        <v>0</v>
      </c>
      <c r="GI176" s="57" t="n">
        <f aca="false">GI37+GI41</f>
        <v>0</v>
      </c>
      <c r="GJ176" s="57" t="n">
        <f aca="false">GJ37+GJ41</f>
        <v>0</v>
      </c>
      <c r="GK176" s="57" t="n">
        <f aca="false">GK37+GK41</f>
        <v>0</v>
      </c>
      <c r="GL176" s="57" t="n">
        <f aca="false">GL37+GL41</f>
        <v>0</v>
      </c>
      <c r="GM176" s="57" t="n">
        <f aca="false">GM37+GM41</f>
        <v>0</v>
      </c>
      <c r="GN176" s="57" t="n">
        <f aca="false">GN37+GN41</f>
        <v>0</v>
      </c>
      <c r="GO176" s="57" t="n">
        <f aca="false">GO37+GO41</f>
        <v>0</v>
      </c>
      <c r="GP176" s="57" t="n">
        <f aca="false">GP37+GP41</f>
        <v>0</v>
      </c>
      <c r="GQ176" s="57" t="n">
        <f aca="false">GQ37+GQ41</f>
        <v>0</v>
      </c>
      <c r="GR176" s="57" t="n">
        <f aca="false">GR37+GR41</f>
        <v>0</v>
      </c>
      <c r="GS176" s="57" t="n">
        <f aca="false">GS37+GS41</f>
        <v>0</v>
      </c>
      <c r="GT176" s="57" t="n">
        <f aca="false">GT37+GT41</f>
        <v>0</v>
      </c>
      <c r="GU176" s="57" t="n">
        <f aca="false">GU37+GU41</f>
        <v>0</v>
      </c>
      <c r="GV176" s="57" t="n">
        <f aca="false">GV37+GV41</f>
        <v>0</v>
      </c>
      <c r="GW176" s="57" t="n">
        <f aca="false">GW37+GW41</f>
        <v>0</v>
      </c>
      <c r="GX176" s="57" t="n">
        <f aca="false">GX37+GX41</f>
        <v>0</v>
      </c>
      <c r="GY176" s="57" t="n">
        <f aca="false">GY37+GY41</f>
        <v>0</v>
      </c>
      <c r="GZ176" s="57" t="n">
        <f aca="false">GZ37+GZ41</f>
        <v>0</v>
      </c>
      <c r="HA176" s="57" t="n">
        <f aca="false">HA37+HA41</f>
        <v>0</v>
      </c>
      <c r="HB176" s="57" t="n">
        <f aca="false">HB37+HB41</f>
        <v>0</v>
      </c>
      <c r="HC176" s="57" t="n">
        <f aca="false">HC37+HC41</f>
        <v>0</v>
      </c>
      <c r="HD176" s="57" t="n">
        <f aca="false">HD37+HD41</f>
        <v>0</v>
      </c>
      <c r="HE176" s="57" t="n">
        <f aca="false">HE37+HE41</f>
        <v>0</v>
      </c>
      <c r="HF176" s="57" t="n">
        <f aca="false">HF37+HF41</f>
        <v>0</v>
      </c>
      <c r="HG176" s="57" t="n">
        <f aca="false">HG37+HG41</f>
        <v>0</v>
      </c>
      <c r="HH176" s="57" t="n">
        <f aca="false">HH37+HH41</f>
        <v>0</v>
      </c>
      <c r="HI176" s="57" t="n">
        <f aca="false">HI37+HI41</f>
        <v>0</v>
      </c>
      <c r="HJ176" s="57" t="n">
        <f aca="false">HJ37+HJ41</f>
        <v>0</v>
      </c>
      <c r="HK176" s="57" t="n">
        <f aca="false">HK37+HK41</f>
        <v>0</v>
      </c>
      <c r="HL176" s="57" t="n">
        <f aca="false">HL37+HL41</f>
        <v>0</v>
      </c>
      <c r="HM176" s="57" t="n">
        <f aca="false">HM37+HM41</f>
        <v>0</v>
      </c>
      <c r="HN176" s="57" t="n">
        <f aca="false">HN37+HN41</f>
        <v>0</v>
      </c>
      <c r="HO176" s="57" t="n">
        <f aca="false">HO37+HO41</f>
        <v>0</v>
      </c>
      <c r="HP176" s="57" t="n">
        <f aca="false">HP37+HP41</f>
        <v>0</v>
      </c>
      <c r="HQ176" s="57" t="n">
        <f aca="false">HQ37+HQ41</f>
        <v>0</v>
      </c>
      <c r="HR176" s="57" t="n">
        <f aca="false">HR37+HR41</f>
        <v>0</v>
      </c>
      <c r="HS176" s="57" t="n">
        <f aca="false">HS37+HS41</f>
        <v>0</v>
      </c>
      <c r="HT176" s="57" t="n">
        <f aca="false">HT37+HT41</f>
        <v>0</v>
      </c>
      <c r="HU176" s="57" t="n">
        <f aca="false">HU37+HU41</f>
        <v>0</v>
      </c>
      <c r="HV176" s="57" t="n">
        <f aca="false">HV37+HV41</f>
        <v>0</v>
      </c>
      <c r="HW176" s="57" t="n">
        <f aca="false">HW37+HW41</f>
        <v>0</v>
      </c>
      <c r="HX176" s="57" t="n">
        <f aca="false">HX37+HX41</f>
        <v>0</v>
      </c>
      <c r="HY176" s="57" t="n">
        <f aca="false">HY37+HY41</f>
        <v>0</v>
      </c>
      <c r="HZ176" s="57" t="n">
        <f aca="false">HZ37+HZ41</f>
        <v>0</v>
      </c>
      <c r="IA176" s="57" t="n">
        <f aca="false">IA37+IA41</f>
        <v>0</v>
      </c>
      <c r="IB176" s="57" t="n">
        <f aca="false">IB37+IB41</f>
        <v>0</v>
      </c>
      <c r="IC176" s="57" t="n">
        <f aca="false">IC37+IC41</f>
        <v>0</v>
      </c>
      <c r="ID176" s="57" t="n">
        <f aca="false">ID37+ID41</f>
        <v>0</v>
      </c>
      <c r="IE176" s="57" t="n">
        <f aca="false">IE37+IE41</f>
        <v>0</v>
      </c>
      <c r="IF176" s="57" t="n">
        <f aca="false">IF37+IF41</f>
        <v>0</v>
      </c>
      <c r="IG176" s="57" t="n">
        <f aca="false">IG37+IG41</f>
        <v>0</v>
      </c>
      <c r="IH176" s="57" t="n">
        <f aca="false">IH37+IH41</f>
        <v>0</v>
      </c>
      <c r="II176" s="57" t="n">
        <f aca="false">II37+II41</f>
        <v>0</v>
      </c>
      <c r="IJ176" s="57" t="n">
        <f aca="false">IJ37+IJ41</f>
        <v>0</v>
      </c>
      <c r="IK176" s="57" t="n">
        <f aca="false">IK37+IK41</f>
        <v>0</v>
      </c>
      <c r="IL176" s="57" t="n">
        <f aca="false">IL37+IL41</f>
        <v>0</v>
      </c>
      <c r="IM176" s="57" t="n">
        <f aca="false">IM37+IM41</f>
        <v>0</v>
      </c>
      <c r="IN176" s="57" t="n">
        <f aca="false">IN37+IN41</f>
        <v>0</v>
      </c>
      <c r="IO176" s="57" t="n">
        <f aca="false">IO37+IO41</f>
        <v>0</v>
      </c>
      <c r="IP176" s="57" t="n">
        <f aca="false">IP37+IP41</f>
        <v>0</v>
      </c>
    </row>
    <row r="177" s="57" customFormat="true" ht="12.75" hidden="false" customHeight="false" outlineLevel="0" collapsed="false">
      <c r="A177" s="55"/>
      <c r="C177" s="103" t="s">
        <v>529</v>
      </c>
      <c r="D177" s="103"/>
      <c r="E177" s="57" t="n">
        <f aca="false">E45</f>
        <v>0</v>
      </c>
      <c r="F177" s="57" t="n">
        <f aca="false">F45</f>
        <v>0</v>
      </c>
      <c r="G177" s="57" t="n">
        <f aca="false">G45</f>
        <v>0</v>
      </c>
      <c r="H177" s="57" t="n">
        <f aca="false">H45</f>
        <v>0</v>
      </c>
      <c r="I177" s="57" t="n">
        <f aca="false">I45</f>
        <v>0</v>
      </c>
      <c r="J177" s="57" t="n">
        <f aca="false">J45</f>
        <v>0</v>
      </c>
      <c r="K177" s="57" t="n">
        <f aca="false">K45</f>
        <v>0</v>
      </c>
      <c r="L177" s="57" t="n">
        <f aca="false">L45</f>
        <v>0</v>
      </c>
      <c r="M177" s="57" t="n">
        <f aca="false">M45</f>
        <v>0</v>
      </c>
      <c r="N177" s="57" t="n">
        <f aca="false">N45</f>
        <v>0</v>
      </c>
      <c r="O177" s="57" t="n">
        <f aca="false">O45</f>
        <v>0</v>
      </c>
      <c r="P177" s="57" t="n">
        <f aca="false">P45</f>
        <v>0</v>
      </c>
      <c r="Q177" s="57" t="n">
        <f aca="false">Q45</f>
        <v>706295.836</v>
      </c>
      <c r="R177" s="57" t="n">
        <f aca="false">R45</f>
        <v>706295.836</v>
      </c>
      <c r="S177" s="57" t="n">
        <f aca="false">S45</f>
        <v>727265.27354</v>
      </c>
      <c r="T177" s="57" t="n">
        <f aca="false">T45</f>
        <v>727265.27354</v>
      </c>
      <c r="U177" s="57" t="n">
        <f aca="false">U45</f>
        <v>748964.2526431</v>
      </c>
      <c r="V177" s="57" t="n">
        <f aca="false">V45</f>
        <v>748964.2526431</v>
      </c>
      <c r="W177" s="57" t="n">
        <f aca="false">W45</f>
        <v>771420.316432747</v>
      </c>
      <c r="X177" s="57" t="n">
        <f aca="false">X45</f>
        <v>771420.316432747</v>
      </c>
      <c r="Y177" s="57" t="n">
        <f aca="false">Y45</f>
        <v>794662.085179238</v>
      </c>
      <c r="Z177" s="57" t="n">
        <f aca="false">Z45</f>
        <v>794662.085179238</v>
      </c>
      <c r="AA177" s="57" t="n">
        <f aca="false">AA45</f>
        <v>818719.299016926</v>
      </c>
      <c r="AB177" s="57" t="n">
        <f aca="false">AB45</f>
        <v>818719.299016926</v>
      </c>
      <c r="AC177" s="57" t="n">
        <f aca="false">AC45</f>
        <v>843622.86236458</v>
      </c>
      <c r="AD177" s="57" t="n">
        <f aca="false">AD45</f>
        <v>843622.86236458</v>
      </c>
      <c r="AE177" s="57" t="n">
        <f aca="false">AE45</f>
        <v>869404.890116945</v>
      </c>
      <c r="AF177" s="57" t="n">
        <f aca="false">AF45</f>
        <v>869404.890116945</v>
      </c>
      <c r="AG177" s="57" t="n">
        <f aca="false">AG45</f>
        <v>896098.755678271</v>
      </c>
      <c r="AH177" s="57" t="n">
        <f aca="false">AH45</f>
        <v>896098.755678271</v>
      </c>
      <c r="AI177" s="57" t="n">
        <f aca="false">AI45</f>
        <v>923739.1409114</v>
      </c>
      <c r="AJ177" s="57" t="n">
        <f aca="false">AJ45</f>
        <v>923739.1409114</v>
      </c>
      <c r="AK177" s="57" t="n">
        <f aca="false">AK45</f>
        <v>952362.088078944</v>
      </c>
      <c r="AL177" s="57" t="n">
        <f aca="false">AL45</f>
        <v>952362.088078944</v>
      </c>
      <c r="AM177" s="57" t="n">
        <f aca="false">AM45</f>
        <v>982005.053856155</v>
      </c>
      <c r="AN177" s="57" t="n">
        <f aca="false">AN45</f>
        <v>982005.053856155</v>
      </c>
      <c r="AO177" s="57" t="n">
        <f aca="false">AO45</f>
        <v>1012706.96549827</v>
      </c>
      <c r="AP177" s="57" t="n">
        <f aca="false">AP45</f>
        <v>1012706.96549827</v>
      </c>
      <c r="AQ177" s="57" t="n">
        <f aca="false">AQ45</f>
        <v>1044508.27924838</v>
      </c>
      <c r="AR177" s="57" t="n">
        <f aca="false">AR45</f>
        <v>1044508.27924838</v>
      </c>
      <c r="AS177" s="57" t="n">
        <f aca="false">AS45</f>
        <v>1077451.04107545</v>
      </c>
      <c r="AT177" s="57" t="n">
        <f aca="false">AT45</f>
        <v>1077451.04107545</v>
      </c>
      <c r="AU177" s="57" t="n">
        <f aca="false">AU45</f>
        <v>1111578.94983546</v>
      </c>
      <c r="AV177" s="57" t="n">
        <f aca="false">AV45</f>
        <v>1111578.94983546</v>
      </c>
      <c r="AW177" s="57" t="n">
        <f aca="false">AW45</f>
        <v>1146937.42295263</v>
      </c>
      <c r="AX177" s="57" t="n">
        <f aca="false">AX45</f>
        <v>1146937.42295263</v>
      </c>
      <c r="AY177" s="57" t="n">
        <f aca="false">AY45</f>
        <v>1183573.66472134</v>
      </c>
      <c r="AZ177" s="57" t="n">
        <f aca="false">AZ45</f>
        <v>1183573.66472134</v>
      </c>
      <c r="BA177" s="57" t="n">
        <f aca="false">BA45</f>
        <v>1221536.73733355</v>
      </c>
      <c r="BB177" s="57" t="n">
        <f aca="false">BB45</f>
        <v>1221536.73733355</v>
      </c>
      <c r="BC177" s="57" t="n">
        <f aca="false">BC45</f>
        <v>1260877.63474061</v>
      </c>
      <c r="BD177" s="57" t="n">
        <f aca="false">BD45</f>
        <v>1260877.63474061</v>
      </c>
      <c r="BE177" s="57" t="n">
        <f aca="false">BE45</f>
        <v>1301649.35946265</v>
      </c>
      <c r="BF177" s="57" t="n">
        <f aca="false">BF45</f>
        <v>1301649.35946265</v>
      </c>
      <c r="BG177" s="57" t="n">
        <f aca="false">BG45</f>
        <v>1343907.00246356</v>
      </c>
      <c r="BH177" s="57" t="n">
        <f aca="false">BH45</f>
        <v>1343907.00246356</v>
      </c>
      <c r="BI177" s="57" t="n">
        <f aca="false">BI45</f>
        <v>1387707.82621385</v>
      </c>
      <c r="BJ177" s="57" t="n">
        <f aca="false">BJ45</f>
        <v>1387707.82621385</v>
      </c>
      <c r="BK177" s="57" t="n">
        <f aca="false">BK45</f>
        <v>1433111.35106892</v>
      </c>
      <c r="BL177" s="57" t="n">
        <f aca="false">BL45</f>
        <v>1433111.35106892</v>
      </c>
      <c r="BM177" s="57" t="n">
        <f aca="false">BM45</f>
        <v>1480179.44509529</v>
      </c>
      <c r="BN177" s="57" t="n">
        <f aca="false">BN45</f>
        <v>1480179.44509529</v>
      </c>
      <c r="BO177" s="57" t="n">
        <f aca="false">BO45</f>
        <v>0</v>
      </c>
      <c r="BP177" s="57" t="n">
        <f aca="false">BP45</f>
        <v>0</v>
      </c>
      <c r="BQ177" s="57" t="n">
        <f aca="false">BQ45</f>
        <v>0</v>
      </c>
      <c r="BR177" s="57" t="n">
        <f aca="false">BR45</f>
        <v>0</v>
      </c>
      <c r="BS177" s="57" t="n">
        <f aca="false">BS45</f>
        <v>0</v>
      </c>
      <c r="BT177" s="57" t="n">
        <f aca="false">BT45</f>
        <v>0</v>
      </c>
      <c r="BU177" s="57" t="n">
        <f aca="false">BU45</f>
        <v>0</v>
      </c>
      <c r="BV177" s="57" t="n">
        <f aca="false">BV45</f>
        <v>0</v>
      </c>
      <c r="BW177" s="57" t="n">
        <f aca="false">BW45</f>
        <v>0</v>
      </c>
      <c r="BX177" s="57" t="n">
        <f aca="false">BX45</f>
        <v>0</v>
      </c>
      <c r="BY177" s="57" t="n">
        <f aca="false">BY45</f>
        <v>0</v>
      </c>
      <c r="BZ177" s="57" t="n">
        <f aca="false">BZ45</f>
        <v>0</v>
      </c>
      <c r="CA177" s="57" t="n">
        <f aca="false">CA45</f>
        <v>0</v>
      </c>
      <c r="CB177" s="57" t="n">
        <f aca="false">CB45</f>
        <v>0</v>
      </c>
      <c r="CC177" s="57" t="n">
        <f aca="false">CC45</f>
        <v>0</v>
      </c>
      <c r="CD177" s="57" t="n">
        <f aca="false">CD45</f>
        <v>0</v>
      </c>
      <c r="CE177" s="57" t="n">
        <f aca="false">CE45</f>
        <v>0</v>
      </c>
      <c r="CF177" s="57" t="n">
        <f aca="false">CF45</f>
        <v>0</v>
      </c>
      <c r="CG177" s="57" t="n">
        <f aca="false">CG45</f>
        <v>0</v>
      </c>
      <c r="CH177" s="57" t="n">
        <f aca="false">CH45</f>
        <v>0</v>
      </c>
      <c r="CI177" s="57" t="n">
        <f aca="false">CI45</f>
        <v>0</v>
      </c>
      <c r="CJ177" s="57" t="n">
        <f aca="false">CJ45</f>
        <v>0</v>
      </c>
      <c r="CK177" s="57" t="n">
        <f aca="false">CK45</f>
        <v>0</v>
      </c>
      <c r="CL177" s="57" t="n">
        <f aca="false">CL45</f>
        <v>0</v>
      </c>
      <c r="CM177" s="57" t="n">
        <f aca="false">CM45</f>
        <v>0</v>
      </c>
      <c r="CN177" s="57" t="n">
        <f aca="false">CN45</f>
        <v>0</v>
      </c>
      <c r="CO177" s="57" t="n">
        <f aca="false">CO45</f>
        <v>0</v>
      </c>
      <c r="CP177" s="57" t="n">
        <f aca="false">CP45</f>
        <v>0</v>
      </c>
      <c r="CQ177" s="57" t="n">
        <f aca="false">CQ45</f>
        <v>0</v>
      </c>
      <c r="CR177" s="57" t="n">
        <f aca="false">CR45</f>
        <v>0</v>
      </c>
      <c r="CS177" s="57" t="n">
        <f aca="false">CS45</f>
        <v>0</v>
      </c>
      <c r="CT177" s="57" t="n">
        <f aca="false">CT45</f>
        <v>0</v>
      </c>
      <c r="CU177" s="57" t="n">
        <f aca="false">CU45</f>
        <v>0</v>
      </c>
      <c r="CV177" s="57" t="n">
        <f aca="false">CV45</f>
        <v>0</v>
      </c>
      <c r="CW177" s="57" t="n">
        <f aca="false">CW45</f>
        <v>0</v>
      </c>
      <c r="CX177" s="57" t="n">
        <f aca="false">CX45</f>
        <v>0</v>
      </c>
      <c r="CY177" s="57" t="n">
        <f aca="false">CY45</f>
        <v>0</v>
      </c>
      <c r="CZ177" s="57" t="n">
        <f aca="false">CZ45</f>
        <v>0</v>
      </c>
      <c r="DA177" s="57" t="n">
        <f aca="false">DA45</f>
        <v>0</v>
      </c>
      <c r="DB177" s="57" t="n">
        <f aca="false">DB45</f>
        <v>0</v>
      </c>
      <c r="DC177" s="57" t="n">
        <f aca="false">DC45</f>
        <v>0</v>
      </c>
      <c r="DD177" s="57" t="n">
        <f aca="false">DD45</f>
        <v>0</v>
      </c>
      <c r="DE177" s="57" t="n">
        <f aca="false">DE45</f>
        <v>0</v>
      </c>
      <c r="DF177" s="57" t="n">
        <f aca="false">DF45</f>
        <v>0</v>
      </c>
      <c r="DG177" s="57" t="n">
        <f aca="false">DG45</f>
        <v>0</v>
      </c>
      <c r="DH177" s="57" t="n">
        <f aca="false">DH45</f>
        <v>0</v>
      </c>
      <c r="DI177" s="57" t="n">
        <f aca="false">DI45</f>
        <v>0</v>
      </c>
      <c r="DJ177" s="57" t="n">
        <f aca="false">DJ45</f>
        <v>0</v>
      </c>
      <c r="DK177" s="57" t="n">
        <f aca="false">DK45</f>
        <v>0</v>
      </c>
      <c r="DL177" s="57" t="n">
        <f aca="false">DL45</f>
        <v>0</v>
      </c>
      <c r="DM177" s="57" t="n">
        <f aca="false">DM45</f>
        <v>0</v>
      </c>
      <c r="DN177" s="57" t="n">
        <f aca="false">DN45</f>
        <v>0</v>
      </c>
      <c r="DO177" s="57" t="n">
        <f aca="false">DO45</f>
        <v>0</v>
      </c>
      <c r="DP177" s="57" t="n">
        <f aca="false">DP45</f>
        <v>0</v>
      </c>
      <c r="DQ177" s="57" t="n">
        <f aca="false">DQ45</f>
        <v>0</v>
      </c>
      <c r="DR177" s="57" t="n">
        <f aca="false">DR45</f>
        <v>0</v>
      </c>
      <c r="DS177" s="57" t="n">
        <f aca="false">DS45</f>
        <v>0</v>
      </c>
      <c r="DT177" s="57" t="n">
        <f aca="false">DT45</f>
        <v>0</v>
      </c>
      <c r="DU177" s="57" t="n">
        <f aca="false">DU45</f>
        <v>0</v>
      </c>
      <c r="DV177" s="57" t="n">
        <f aca="false">DV45</f>
        <v>0</v>
      </c>
      <c r="DW177" s="57" t="n">
        <f aca="false">DW45</f>
        <v>0</v>
      </c>
      <c r="DX177" s="57" t="n">
        <f aca="false">DX45</f>
        <v>0</v>
      </c>
      <c r="DY177" s="57" t="n">
        <f aca="false">DY45</f>
        <v>0</v>
      </c>
      <c r="DZ177" s="57" t="n">
        <f aca="false">DZ45</f>
        <v>0</v>
      </c>
      <c r="EA177" s="57" t="n">
        <f aca="false">EA45</f>
        <v>0</v>
      </c>
      <c r="EB177" s="57" t="n">
        <f aca="false">EB45</f>
        <v>0</v>
      </c>
      <c r="EC177" s="57" t="n">
        <f aca="false">EC45</f>
        <v>0</v>
      </c>
      <c r="ED177" s="57" t="n">
        <f aca="false">ED45</f>
        <v>0</v>
      </c>
      <c r="EE177" s="57" t="n">
        <f aca="false">EE45</f>
        <v>0</v>
      </c>
      <c r="EF177" s="57" t="n">
        <f aca="false">EF45</f>
        <v>0</v>
      </c>
      <c r="EG177" s="57" t="n">
        <f aca="false">EG45</f>
        <v>0</v>
      </c>
      <c r="EH177" s="57" t="n">
        <f aca="false">EH45</f>
        <v>0</v>
      </c>
      <c r="EI177" s="57" t="n">
        <f aca="false">EI45</f>
        <v>0</v>
      </c>
      <c r="EJ177" s="57" t="n">
        <f aca="false">EJ45</f>
        <v>0</v>
      </c>
      <c r="EK177" s="57" t="n">
        <f aca="false">EK45</f>
        <v>0</v>
      </c>
      <c r="EL177" s="57" t="n">
        <f aca="false">EL45</f>
        <v>0</v>
      </c>
      <c r="EM177" s="57" t="n">
        <f aca="false">EM45</f>
        <v>0</v>
      </c>
      <c r="EN177" s="57" t="n">
        <f aca="false">EN45</f>
        <v>0</v>
      </c>
      <c r="EO177" s="57" t="n">
        <f aca="false">EO45</f>
        <v>0</v>
      </c>
      <c r="EP177" s="57" t="n">
        <f aca="false">EP45</f>
        <v>0</v>
      </c>
      <c r="EQ177" s="57" t="n">
        <f aca="false">EQ45</f>
        <v>0</v>
      </c>
      <c r="ER177" s="57" t="n">
        <f aca="false">ER45</f>
        <v>0</v>
      </c>
      <c r="ES177" s="57" t="n">
        <f aca="false">ES45</f>
        <v>0</v>
      </c>
      <c r="ET177" s="57" t="n">
        <f aca="false">ET45</f>
        <v>0</v>
      </c>
      <c r="EU177" s="57" t="n">
        <f aca="false">EU45</f>
        <v>0</v>
      </c>
      <c r="EV177" s="57" t="n">
        <f aca="false">EV45</f>
        <v>0</v>
      </c>
      <c r="EW177" s="57" t="n">
        <f aca="false">EW45</f>
        <v>0</v>
      </c>
      <c r="EX177" s="57" t="n">
        <f aca="false">EX45</f>
        <v>0</v>
      </c>
      <c r="EY177" s="57" t="n">
        <f aca="false">EY45</f>
        <v>0</v>
      </c>
      <c r="EZ177" s="57" t="n">
        <f aca="false">EZ45</f>
        <v>0</v>
      </c>
      <c r="FA177" s="57" t="n">
        <f aca="false">FA45</f>
        <v>0</v>
      </c>
      <c r="FB177" s="57" t="n">
        <f aca="false">FB45</f>
        <v>0</v>
      </c>
      <c r="FC177" s="57" t="n">
        <f aca="false">FC45</f>
        <v>0</v>
      </c>
      <c r="FD177" s="57" t="n">
        <f aca="false">FD45</f>
        <v>0</v>
      </c>
      <c r="FE177" s="57" t="n">
        <f aca="false">FE45</f>
        <v>0</v>
      </c>
      <c r="FF177" s="57" t="n">
        <f aca="false">FF45</f>
        <v>0</v>
      </c>
      <c r="FG177" s="57" t="n">
        <f aca="false">FG45</f>
        <v>0</v>
      </c>
      <c r="FH177" s="57" t="n">
        <f aca="false">FH45</f>
        <v>0</v>
      </c>
      <c r="FI177" s="57" t="n">
        <f aca="false">FI45</f>
        <v>0</v>
      </c>
      <c r="FJ177" s="57" t="n">
        <f aca="false">FJ45</f>
        <v>0</v>
      </c>
      <c r="FK177" s="57" t="n">
        <f aca="false">FK45</f>
        <v>0</v>
      </c>
      <c r="FL177" s="57" t="n">
        <f aca="false">FL45</f>
        <v>0</v>
      </c>
      <c r="FM177" s="57" t="n">
        <f aca="false">FM45</f>
        <v>0</v>
      </c>
      <c r="FN177" s="57" t="n">
        <f aca="false">FN45</f>
        <v>0</v>
      </c>
      <c r="FO177" s="57" t="n">
        <f aca="false">FO45</f>
        <v>0</v>
      </c>
      <c r="FP177" s="57" t="n">
        <f aca="false">FP45</f>
        <v>0</v>
      </c>
      <c r="FQ177" s="57" t="n">
        <f aca="false">FQ45</f>
        <v>0</v>
      </c>
      <c r="FR177" s="57" t="n">
        <f aca="false">FR45</f>
        <v>0</v>
      </c>
      <c r="FS177" s="57" t="n">
        <f aca="false">FS45</f>
        <v>0</v>
      </c>
      <c r="FT177" s="57" t="n">
        <f aca="false">FT45</f>
        <v>0</v>
      </c>
      <c r="FU177" s="57" t="n">
        <f aca="false">FU45</f>
        <v>0</v>
      </c>
      <c r="FV177" s="57" t="n">
        <f aca="false">FV45</f>
        <v>0</v>
      </c>
      <c r="FW177" s="57" t="n">
        <f aca="false">FW45</f>
        <v>0</v>
      </c>
      <c r="FX177" s="57" t="n">
        <f aca="false">FX45</f>
        <v>0</v>
      </c>
      <c r="FY177" s="57" t="n">
        <f aca="false">FY45</f>
        <v>0</v>
      </c>
      <c r="FZ177" s="57" t="n">
        <f aca="false">FZ45</f>
        <v>0</v>
      </c>
      <c r="GA177" s="57" t="n">
        <f aca="false">GA45</f>
        <v>0</v>
      </c>
      <c r="GB177" s="57" t="n">
        <f aca="false">GB45</f>
        <v>0</v>
      </c>
      <c r="GC177" s="57" t="n">
        <f aca="false">GC45</f>
        <v>0</v>
      </c>
      <c r="GD177" s="57" t="n">
        <f aca="false">GD45</f>
        <v>0</v>
      </c>
      <c r="GE177" s="57" t="n">
        <f aca="false">GE45</f>
        <v>0</v>
      </c>
      <c r="GF177" s="57" t="n">
        <f aca="false">GF45</f>
        <v>0</v>
      </c>
      <c r="GG177" s="57" t="n">
        <f aca="false">GG45</f>
        <v>0</v>
      </c>
      <c r="GH177" s="57" t="n">
        <f aca="false">GH45</f>
        <v>0</v>
      </c>
      <c r="GI177" s="57" t="n">
        <f aca="false">GI45</f>
        <v>0</v>
      </c>
      <c r="GJ177" s="57" t="n">
        <f aca="false">GJ45</f>
        <v>0</v>
      </c>
      <c r="GK177" s="57" t="n">
        <f aca="false">GK45</f>
        <v>0</v>
      </c>
      <c r="GL177" s="57" t="n">
        <f aca="false">GL45</f>
        <v>0</v>
      </c>
      <c r="GM177" s="57" t="n">
        <f aca="false">GM45</f>
        <v>0</v>
      </c>
      <c r="GN177" s="57" t="n">
        <f aca="false">GN45</f>
        <v>0</v>
      </c>
      <c r="GO177" s="57" t="n">
        <f aca="false">GO45</f>
        <v>0</v>
      </c>
      <c r="GP177" s="57" t="n">
        <f aca="false">GP45</f>
        <v>0</v>
      </c>
      <c r="GQ177" s="57" t="n">
        <f aca="false">GQ45</f>
        <v>0</v>
      </c>
      <c r="GR177" s="57" t="n">
        <f aca="false">GR45</f>
        <v>0</v>
      </c>
      <c r="GS177" s="57" t="n">
        <f aca="false">GS45</f>
        <v>0</v>
      </c>
      <c r="GT177" s="57" t="n">
        <f aca="false">GT45</f>
        <v>0</v>
      </c>
      <c r="GU177" s="57" t="n">
        <f aca="false">GU45</f>
        <v>0</v>
      </c>
      <c r="GV177" s="57" t="n">
        <f aca="false">GV45</f>
        <v>0</v>
      </c>
      <c r="GW177" s="57" t="n">
        <f aca="false">GW45</f>
        <v>0</v>
      </c>
      <c r="GX177" s="57" t="n">
        <f aca="false">GX45</f>
        <v>0</v>
      </c>
      <c r="GY177" s="57" t="n">
        <f aca="false">GY45</f>
        <v>0</v>
      </c>
      <c r="GZ177" s="57" t="n">
        <f aca="false">GZ45</f>
        <v>0</v>
      </c>
      <c r="HA177" s="57" t="n">
        <f aca="false">HA45</f>
        <v>0</v>
      </c>
      <c r="HB177" s="57" t="n">
        <f aca="false">HB45</f>
        <v>0</v>
      </c>
      <c r="HC177" s="57" t="n">
        <f aca="false">HC45</f>
        <v>0</v>
      </c>
      <c r="HD177" s="57" t="n">
        <f aca="false">HD45</f>
        <v>0</v>
      </c>
      <c r="HE177" s="57" t="n">
        <f aca="false">HE45</f>
        <v>0</v>
      </c>
      <c r="HF177" s="57" t="n">
        <f aca="false">HF45</f>
        <v>0</v>
      </c>
      <c r="HG177" s="57" t="n">
        <f aca="false">HG45</f>
        <v>0</v>
      </c>
      <c r="HH177" s="57" t="n">
        <f aca="false">HH45</f>
        <v>0</v>
      </c>
      <c r="HI177" s="57" t="n">
        <f aca="false">HI45</f>
        <v>0</v>
      </c>
      <c r="HJ177" s="57" t="n">
        <f aca="false">HJ45</f>
        <v>0</v>
      </c>
      <c r="HK177" s="57" t="n">
        <f aca="false">HK45</f>
        <v>0</v>
      </c>
      <c r="HL177" s="57" t="n">
        <f aca="false">HL45</f>
        <v>0</v>
      </c>
      <c r="HM177" s="57" t="n">
        <f aca="false">HM45</f>
        <v>0</v>
      </c>
      <c r="HN177" s="57" t="n">
        <f aca="false">HN45</f>
        <v>0</v>
      </c>
      <c r="HO177" s="57" t="n">
        <f aca="false">HO45</f>
        <v>0</v>
      </c>
      <c r="HP177" s="57" t="n">
        <f aca="false">HP45</f>
        <v>0</v>
      </c>
      <c r="HQ177" s="57" t="n">
        <f aca="false">HQ45</f>
        <v>0</v>
      </c>
      <c r="HR177" s="57" t="n">
        <f aca="false">HR45</f>
        <v>0</v>
      </c>
      <c r="HS177" s="57" t="n">
        <f aca="false">HS45</f>
        <v>0</v>
      </c>
      <c r="HT177" s="57" t="n">
        <f aca="false">HT45</f>
        <v>0</v>
      </c>
      <c r="HU177" s="57" t="n">
        <f aca="false">HU45</f>
        <v>0</v>
      </c>
      <c r="HV177" s="57" t="n">
        <f aca="false">HV45</f>
        <v>0</v>
      </c>
      <c r="HW177" s="57" t="n">
        <f aca="false">HW45</f>
        <v>0</v>
      </c>
      <c r="HX177" s="57" t="n">
        <f aca="false">HX45</f>
        <v>0</v>
      </c>
      <c r="HY177" s="57" t="n">
        <f aca="false">HY45</f>
        <v>0</v>
      </c>
      <c r="HZ177" s="57" t="n">
        <f aca="false">HZ45</f>
        <v>0</v>
      </c>
      <c r="IA177" s="57" t="n">
        <f aca="false">IA45</f>
        <v>0</v>
      </c>
      <c r="IB177" s="57" t="n">
        <f aca="false">IB45</f>
        <v>0</v>
      </c>
      <c r="IC177" s="57" t="n">
        <f aca="false">IC45</f>
        <v>0</v>
      </c>
      <c r="ID177" s="57" t="n">
        <f aca="false">ID45</f>
        <v>0</v>
      </c>
      <c r="IE177" s="57" t="n">
        <f aca="false">IE45</f>
        <v>0</v>
      </c>
      <c r="IF177" s="57" t="n">
        <f aca="false">IF45</f>
        <v>0</v>
      </c>
      <c r="IG177" s="57" t="n">
        <f aca="false">IG45</f>
        <v>0</v>
      </c>
      <c r="IH177" s="57" t="n">
        <f aca="false">IH45</f>
        <v>0</v>
      </c>
      <c r="II177" s="57" t="n">
        <f aca="false">II45</f>
        <v>0</v>
      </c>
      <c r="IJ177" s="57" t="n">
        <f aca="false">IJ45</f>
        <v>0</v>
      </c>
      <c r="IK177" s="57" t="n">
        <f aca="false">IK45</f>
        <v>0</v>
      </c>
      <c r="IL177" s="57" t="n">
        <f aca="false">IL45</f>
        <v>0</v>
      </c>
      <c r="IM177" s="57" t="n">
        <f aca="false">IM45</f>
        <v>0</v>
      </c>
      <c r="IN177" s="57" t="n">
        <f aca="false">IN45</f>
        <v>0</v>
      </c>
      <c r="IO177" s="57" t="n">
        <f aca="false">IO45</f>
        <v>0</v>
      </c>
      <c r="IP177" s="57" t="n">
        <f aca="false">IP45</f>
        <v>0</v>
      </c>
    </row>
    <row r="178" s="57" customFormat="true" ht="12.75" hidden="false" customHeight="false" outlineLevel="0" collapsed="false">
      <c r="A178" s="55"/>
      <c r="C178" s="103" t="s">
        <v>506</v>
      </c>
      <c r="D178" s="103"/>
    </row>
    <row r="179" s="296" customFormat="true" ht="12.75" hidden="false" customHeight="false" outlineLevel="0" collapsed="false">
      <c r="A179" s="55"/>
      <c r="B179" s="57"/>
      <c r="C179" s="103"/>
      <c r="D179" s="295" t="s">
        <v>315</v>
      </c>
      <c r="E179" s="296" t="n">
        <f aca="false">E176-E177-E178</f>
        <v>0</v>
      </c>
      <c r="F179" s="296" t="n">
        <f aca="false">F176-F177-F178</f>
        <v>0</v>
      </c>
      <c r="G179" s="296" t="n">
        <f aca="false">G176-G177-G178</f>
        <v>0</v>
      </c>
      <c r="H179" s="296" t="n">
        <f aca="false">H176-H177-H178</f>
        <v>0</v>
      </c>
      <c r="I179" s="296" t="n">
        <f aca="false">I176-I177-I178</f>
        <v>0</v>
      </c>
      <c r="J179" s="296" t="n">
        <f aca="false">J176-J177-J178</f>
        <v>0</v>
      </c>
      <c r="K179" s="296" t="n">
        <f aca="false">K176-K177-K178</f>
        <v>0</v>
      </c>
      <c r="L179" s="296" t="n">
        <f aca="false">L176-L177-L178</f>
        <v>0</v>
      </c>
      <c r="M179" s="296" t="n">
        <f aca="false">M176-M177-M178</f>
        <v>0</v>
      </c>
      <c r="N179" s="296" t="n">
        <f aca="false">N176-N177-N178</f>
        <v>0</v>
      </c>
      <c r="O179" s="296" t="n">
        <f aca="false">O176-O177-O178</f>
        <v>0</v>
      </c>
      <c r="P179" s="296" t="n">
        <f aca="false">P176-P177-P178</f>
        <v>0</v>
      </c>
      <c r="Q179" s="296" t="n">
        <f aca="false">Q176-Q177-Q178</f>
        <v>660418.9094</v>
      </c>
      <c r="R179" s="296" t="n">
        <f aca="false">R176-R177-R178</f>
        <v>660418.9094</v>
      </c>
      <c r="S179" s="296" t="n">
        <f aca="false">S176-S177-S178</f>
        <v>659950.193041</v>
      </c>
      <c r="T179" s="296" t="n">
        <f aca="false">T176-T177-T178</f>
        <v>659950.193041</v>
      </c>
      <c r="U179" s="296" t="n">
        <f aca="false">U176-U177-U178</f>
        <v>659059.445936615</v>
      </c>
      <c r="V179" s="296" t="n">
        <f aca="false">V176-V177-V178</f>
        <v>659059.445936615</v>
      </c>
      <c r="W179" s="296" t="n">
        <f aca="false">W176-W177-W178</f>
        <v>657723.737625664</v>
      </c>
      <c r="X179" s="296" t="n">
        <f aca="false">X176-X177-X178</f>
        <v>657723.737625664</v>
      </c>
      <c r="Y179" s="296" t="n">
        <f aca="false">Y176-Y177-Y178</f>
        <v>655919.129690048</v>
      </c>
      <c r="Z179" s="296" t="n">
        <f aca="false">Z176-Z177-Z178</f>
        <v>655919.129690048</v>
      </c>
      <c r="AA179" s="296" t="n">
        <f aca="false">AA176-AA177-AA178</f>
        <v>653620.634075399</v>
      </c>
      <c r="AB179" s="296" t="n">
        <f aca="false">AB176-AB177-AB178</f>
        <v>653620.634075399</v>
      </c>
      <c r="AC179" s="296" t="n">
        <f aca="false">AC176-AC177-AC178</f>
        <v>650802.16972413</v>
      </c>
      <c r="AD179" s="296" t="n">
        <f aca="false">AD176-AD177-AD178</f>
        <v>650802.16972413</v>
      </c>
      <c r="AE179" s="296" t="n">
        <f aca="false">AE176-AE177-AE178</f>
        <v>647436.517453096</v>
      </c>
      <c r="AF179" s="296" t="n">
        <f aca="false">AF176-AF177-AF178</f>
        <v>647436.517453096</v>
      </c>
      <c r="AG179" s="296" t="n">
        <f aca="false">AG176-AG177-AG178</f>
        <v>643495.27300532</v>
      </c>
      <c r="AH179" s="296" t="n">
        <f aca="false">AH176-AH177-AH178</f>
        <v>643495.27300532</v>
      </c>
      <c r="AI179" s="296" t="n">
        <f aca="false">AI176-AI177-AI178</f>
        <v>638948.798202445</v>
      </c>
      <c r="AJ179" s="296" t="n">
        <f aca="false">AJ176-AJ177-AJ178</f>
        <v>638948.798202445</v>
      </c>
      <c r="AK179" s="296" t="n">
        <f aca="false">AK176-AK177-AK178</f>
        <v>633766.170121609</v>
      </c>
      <c r="AL179" s="296" t="n">
        <f aca="false">AL176-AL177-AL178</f>
        <v>633766.170121609</v>
      </c>
      <c r="AM179" s="296" t="n">
        <f aca="false">AM176-AM177-AM178</f>
        <v>627915.128217405</v>
      </c>
      <c r="AN179" s="296" t="n">
        <f aca="false">AN176-AN177-AN178</f>
        <v>627915.128217405</v>
      </c>
      <c r="AO179" s="296" t="n">
        <f aca="false">AO176-AO177-AO178</f>
        <v>621362.019306397</v>
      </c>
      <c r="AP179" s="296" t="n">
        <f aca="false">AP176-AP177-AP178</f>
        <v>621362.019306397</v>
      </c>
      <c r="AQ179" s="296" t="n">
        <f aca="false">AQ176-AQ177-AQ178</f>
        <v>614071.740328353</v>
      </c>
      <c r="AR179" s="296" t="n">
        <f aca="false">AR176-AR177-AR178</f>
        <v>614071.740328353</v>
      </c>
      <c r="AS179" s="296" t="n">
        <f aca="false">AS176-AS177-AS178</f>
        <v>606007.678794933</v>
      </c>
      <c r="AT179" s="296" t="n">
        <f aca="false">AT176-AT177-AT178</f>
        <v>606007.678794933</v>
      </c>
      <c r="AU179" s="296" t="n">
        <f aca="false">AU176-AU177-AU178</f>
        <v>597131.650832978</v>
      </c>
      <c r="AV179" s="296" t="n">
        <f aca="false">AV176-AV177-AV178</f>
        <v>597131.650832978</v>
      </c>
      <c r="AW179" s="296" t="n">
        <f aca="false">AW176-AW177-AW178</f>
        <v>587403.836725838</v>
      </c>
      <c r="AX179" s="296" t="n">
        <f aca="false">AX176-AX177-AX178</f>
        <v>587403.836725838</v>
      </c>
      <c r="AY179" s="296" t="n">
        <f aca="false">AY176-AY177-AY178</f>
        <v>576782.713852305</v>
      </c>
      <c r="AZ179" s="296" t="n">
        <f aca="false">AZ176-AZ177-AZ178</f>
        <v>576782.713852305</v>
      </c>
      <c r="BA179" s="296" t="n">
        <f aca="false">BA176-BA177-BA178</f>
        <v>565224.986918693</v>
      </c>
      <c r="BB179" s="296" t="n">
        <f aca="false">BB176-BB177-BB178</f>
        <v>565224.986918693</v>
      </c>
      <c r="BC179" s="296" t="n">
        <f aca="false">BC176-BC177-BC178</f>
        <v>552685.515375421</v>
      </c>
      <c r="BD179" s="296" t="n">
        <f aca="false">BD176-BD177-BD178</f>
        <v>552685.515375421</v>
      </c>
      <c r="BE179" s="296" t="n">
        <f aca="false">BE176-BE177-BE178</f>
        <v>539117.237905118</v>
      </c>
      <c r="BF179" s="296" t="n">
        <f aca="false">BF176-BF177-BF178</f>
        <v>539117.237905118</v>
      </c>
      <c r="BG179" s="296" t="n">
        <f aca="false">BG176-BG177-BG178</f>
        <v>524471.093864723</v>
      </c>
      <c r="BH179" s="296" t="n">
        <f aca="false">BH176-BH177-BH178</f>
        <v>524471.093864723</v>
      </c>
      <c r="BI179" s="296" t="n">
        <f aca="false">BI176-BI177-BI178</f>
        <v>508695.941559363</v>
      </c>
      <c r="BJ179" s="296" t="n">
        <f aca="false">BJ176-BJ177-BJ178</f>
        <v>508695.941559363</v>
      </c>
      <c r="BK179" s="296" t="n">
        <f aca="false">BK176-BK177-BK178</f>
        <v>491738.473220889</v>
      </c>
      <c r="BL179" s="296" t="n">
        <f aca="false">BL176-BL177-BL178</f>
        <v>491738.473220889</v>
      </c>
      <c r="BM179" s="296" t="n">
        <f aca="false">BM176-BM177-BM178</f>
        <v>473543.126558864</v>
      </c>
      <c r="BN179" s="296" t="n">
        <f aca="false">BN176-BN177-BN178</f>
        <v>473543.126558864</v>
      </c>
      <c r="BO179" s="296" t="n">
        <f aca="false">BO176-BO177-BO178</f>
        <v>0</v>
      </c>
      <c r="BP179" s="296" t="n">
        <f aca="false">BP176-BP177-BP178</f>
        <v>0</v>
      </c>
      <c r="BQ179" s="296" t="n">
        <f aca="false">BQ176-BQ177-BQ178</f>
        <v>0</v>
      </c>
      <c r="BR179" s="296" t="n">
        <f aca="false">BR176-BR177-BR178</f>
        <v>0</v>
      </c>
      <c r="BS179" s="296" t="n">
        <f aca="false">BS176-BS177-BS178</f>
        <v>0</v>
      </c>
      <c r="BT179" s="296" t="n">
        <f aca="false">BT176-BT177-BT178</f>
        <v>0</v>
      </c>
      <c r="BU179" s="296" t="n">
        <f aca="false">BU176-BU177-BU178</f>
        <v>0</v>
      </c>
      <c r="BV179" s="296" t="n">
        <f aca="false">BV176-BV177-BV178</f>
        <v>0</v>
      </c>
      <c r="BW179" s="296" t="n">
        <f aca="false">BW176-BW177-BW178</f>
        <v>0</v>
      </c>
      <c r="BX179" s="296" t="n">
        <f aca="false">BX176-BX177-BX178</f>
        <v>0</v>
      </c>
      <c r="BY179" s="296" t="n">
        <f aca="false">BY176-BY177-BY178</f>
        <v>0</v>
      </c>
      <c r="BZ179" s="296" t="n">
        <f aca="false">BZ176-BZ177-BZ178</f>
        <v>0</v>
      </c>
      <c r="CA179" s="296" t="n">
        <f aca="false">CA176-CA177-CA178</f>
        <v>0</v>
      </c>
      <c r="CB179" s="296" t="n">
        <f aca="false">CB176-CB177-CB178</f>
        <v>0</v>
      </c>
      <c r="CC179" s="296" t="n">
        <f aca="false">CC176-CC177-CC178</f>
        <v>0</v>
      </c>
      <c r="CD179" s="296" t="n">
        <f aca="false">CD176-CD177-CD178</f>
        <v>0</v>
      </c>
      <c r="CE179" s="296" t="n">
        <f aca="false">CE176-CE177-CE178</f>
        <v>0</v>
      </c>
      <c r="CF179" s="296" t="n">
        <f aca="false">CF176-CF177-CF178</f>
        <v>0</v>
      </c>
      <c r="CG179" s="296" t="n">
        <f aca="false">CG176-CG177-CG178</f>
        <v>0</v>
      </c>
      <c r="CH179" s="296" t="n">
        <f aca="false">CH176-CH177-CH178</f>
        <v>0</v>
      </c>
      <c r="CI179" s="296" t="n">
        <f aca="false">CI176-CI177-CI178</f>
        <v>0</v>
      </c>
      <c r="CJ179" s="296" t="n">
        <f aca="false">CJ176-CJ177-CJ178</f>
        <v>0</v>
      </c>
      <c r="CK179" s="296" t="n">
        <f aca="false">CK176-CK177-CK178</f>
        <v>0</v>
      </c>
      <c r="CL179" s="296" t="n">
        <f aca="false">CL176-CL177-CL178</f>
        <v>0</v>
      </c>
      <c r="CM179" s="296" t="n">
        <f aca="false">CM176-CM177-CM178</f>
        <v>0</v>
      </c>
      <c r="CN179" s="296" t="n">
        <f aca="false">CN176-CN177-CN178</f>
        <v>0</v>
      </c>
      <c r="CO179" s="296" t="n">
        <f aca="false">CO176-CO177-CO178</f>
        <v>0</v>
      </c>
      <c r="CP179" s="296" t="n">
        <f aca="false">CP176-CP177-CP178</f>
        <v>0</v>
      </c>
      <c r="CQ179" s="296" t="n">
        <f aca="false">CQ176-CQ177-CQ178</f>
        <v>0</v>
      </c>
      <c r="CR179" s="296" t="n">
        <f aca="false">CR176-CR177-CR178</f>
        <v>0</v>
      </c>
      <c r="CS179" s="296" t="n">
        <f aca="false">CS176-CS177-CS178</f>
        <v>0</v>
      </c>
      <c r="CT179" s="296" t="n">
        <f aca="false">CT176-CT177-CT178</f>
        <v>0</v>
      </c>
      <c r="CU179" s="296" t="n">
        <f aca="false">CU176-CU177-CU178</f>
        <v>0</v>
      </c>
      <c r="CV179" s="296" t="n">
        <f aca="false">CV176-CV177-CV178</f>
        <v>0</v>
      </c>
      <c r="CW179" s="296" t="n">
        <f aca="false">CW176-CW177-CW178</f>
        <v>0</v>
      </c>
      <c r="CX179" s="296" t="n">
        <f aca="false">CX176-CX177-CX178</f>
        <v>0</v>
      </c>
      <c r="CY179" s="296" t="n">
        <f aca="false">CY176-CY177-CY178</f>
        <v>0</v>
      </c>
      <c r="CZ179" s="296" t="n">
        <f aca="false">CZ176-CZ177-CZ178</f>
        <v>0</v>
      </c>
      <c r="DA179" s="296" t="n">
        <f aca="false">DA176-DA177-DA178</f>
        <v>0</v>
      </c>
      <c r="DB179" s="296" t="n">
        <f aca="false">DB176-DB177-DB178</f>
        <v>0</v>
      </c>
      <c r="DC179" s="296" t="n">
        <f aca="false">DC176-DC177-DC178</f>
        <v>0</v>
      </c>
      <c r="DD179" s="296" t="n">
        <f aca="false">DD176-DD177-DD178</f>
        <v>0</v>
      </c>
      <c r="DE179" s="296" t="n">
        <f aca="false">DE176-DE177-DE178</f>
        <v>0</v>
      </c>
      <c r="DF179" s="296" t="n">
        <f aca="false">DF176-DF177-DF178</f>
        <v>0</v>
      </c>
      <c r="DG179" s="296" t="n">
        <f aca="false">DG176-DG177-DG178</f>
        <v>0</v>
      </c>
      <c r="DH179" s="296" t="n">
        <f aca="false">DH176-DH177-DH178</f>
        <v>0</v>
      </c>
      <c r="DI179" s="296" t="n">
        <f aca="false">DI176-DI177-DI178</f>
        <v>0</v>
      </c>
      <c r="DJ179" s="296" t="n">
        <f aca="false">DJ176-DJ177-DJ178</f>
        <v>0</v>
      </c>
      <c r="DK179" s="296" t="n">
        <f aca="false">DK176-DK177-DK178</f>
        <v>0</v>
      </c>
      <c r="DL179" s="296" t="n">
        <f aca="false">DL176-DL177-DL178</f>
        <v>0</v>
      </c>
      <c r="DM179" s="296" t="n">
        <f aca="false">DM176-DM177-DM178</f>
        <v>0</v>
      </c>
      <c r="DN179" s="296" t="n">
        <f aca="false">DN176-DN177-DN178</f>
        <v>0</v>
      </c>
      <c r="DO179" s="296" t="n">
        <f aca="false">DO176-DO177-DO178</f>
        <v>0</v>
      </c>
      <c r="DP179" s="296" t="n">
        <f aca="false">DP176-DP177-DP178</f>
        <v>0</v>
      </c>
      <c r="DQ179" s="296" t="n">
        <f aca="false">DQ176-DQ177-DQ178</f>
        <v>0</v>
      </c>
      <c r="DR179" s="296" t="n">
        <f aca="false">DR176-DR177-DR178</f>
        <v>0</v>
      </c>
      <c r="DS179" s="296" t="n">
        <f aca="false">DS176-DS177-DS178</f>
        <v>0</v>
      </c>
      <c r="DT179" s="296" t="n">
        <f aca="false">DT176-DT177-DT178</f>
        <v>0</v>
      </c>
      <c r="DU179" s="296" t="n">
        <f aca="false">DU176-DU177-DU178</f>
        <v>0</v>
      </c>
      <c r="DV179" s="296" t="n">
        <f aca="false">DV176-DV177-DV178</f>
        <v>0</v>
      </c>
      <c r="DW179" s="296" t="n">
        <f aca="false">DW176-DW177-DW178</f>
        <v>0</v>
      </c>
      <c r="DX179" s="296" t="n">
        <f aca="false">DX176-DX177-DX178</f>
        <v>0</v>
      </c>
      <c r="DY179" s="296" t="n">
        <f aca="false">DY176-DY177-DY178</f>
        <v>0</v>
      </c>
      <c r="DZ179" s="296" t="n">
        <f aca="false">DZ176-DZ177-DZ178</f>
        <v>0</v>
      </c>
      <c r="EA179" s="296" t="n">
        <f aca="false">EA176-EA177-EA178</f>
        <v>0</v>
      </c>
      <c r="EB179" s="296" t="n">
        <f aca="false">EB176-EB177-EB178</f>
        <v>0</v>
      </c>
      <c r="EC179" s="296" t="n">
        <f aca="false">EC176-EC177-EC178</f>
        <v>0</v>
      </c>
      <c r="ED179" s="296" t="n">
        <f aca="false">ED176-ED177-ED178</f>
        <v>0</v>
      </c>
      <c r="EE179" s="296" t="n">
        <f aca="false">EE176-EE177-EE178</f>
        <v>0</v>
      </c>
      <c r="EF179" s="296" t="n">
        <f aca="false">EF176-EF177-EF178</f>
        <v>0</v>
      </c>
      <c r="EG179" s="296" t="n">
        <f aca="false">EG176-EG177-EG178</f>
        <v>0</v>
      </c>
      <c r="EH179" s="296" t="n">
        <f aca="false">EH176-EH177-EH178</f>
        <v>0</v>
      </c>
      <c r="EI179" s="296" t="n">
        <f aca="false">EI176-EI177-EI178</f>
        <v>0</v>
      </c>
      <c r="EJ179" s="296" t="n">
        <f aca="false">EJ176-EJ177-EJ178</f>
        <v>0</v>
      </c>
      <c r="EK179" s="296" t="n">
        <f aca="false">EK176-EK177-EK178</f>
        <v>0</v>
      </c>
      <c r="EL179" s="296" t="n">
        <f aca="false">EL176-EL177-EL178</f>
        <v>0</v>
      </c>
      <c r="EM179" s="296" t="n">
        <f aca="false">EM176-EM177-EM178</f>
        <v>0</v>
      </c>
      <c r="EN179" s="296" t="n">
        <f aca="false">EN176-EN177-EN178</f>
        <v>0</v>
      </c>
      <c r="EO179" s="296" t="n">
        <f aca="false">EO176-EO177-EO178</f>
        <v>0</v>
      </c>
      <c r="EP179" s="296" t="n">
        <f aca="false">EP176-EP177-EP178</f>
        <v>0</v>
      </c>
      <c r="EQ179" s="296" t="n">
        <f aca="false">EQ176-EQ177-EQ178</f>
        <v>0</v>
      </c>
      <c r="ER179" s="296" t="n">
        <f aca="false">ER176-ER177-ER178</f>
        <v>0</v>
      </c>
      <c r="ES179" s="296" t="n">
        <f aca="false">ES176-ES177-ES178</f>
        <v>0</v>
      </c>
      <c r="ET179" s="296" t="n">
        <f aca="false">ET176-ET177-ET178</f>
        <v>0</v>
      </c>
      <c r="EU179" s="296" t="n">
        <f aca="false">EU176-EU177-EU178</f>
        <v>0</v>
      </c>
      <c r="EV179" s="296" t="n">
        <f aca="false">EV176-EV177-EV178</f>
        <v>0</v>
      </c>
      <c r="EW179" s="296" t="n">
        <f aca="false">EW176-EW177-EW178</f>
        <v>0</v>
      </c>
      <c r="EX179" s="296" t="n">
        <f aca="false">EX176-EX177-EX178</f>
        <v>0</v>
      </c>
      <c r="EY179" s="296" t="n">
        <f aca="false">EY176-EY177-EY178</f>
        <v>0</v>
      </c>
      <c r="EZ179" s="296" t="n">
        <f aca="false">EZ176-EZ177-EZ178</f>
        <v>0</v>
      </c>
      <c r="FA179" s="296" t="n">
        <f aca="false">FA176-FA177-FA178</f>
        <v>0</v>
      </c>
      <c r="FB179" s="296" t="n">
        <f aca="false">FB176-FB177-FB178</f>
        <v>0</v>
      </c>
      <c r="FC179" s="296" t="n">
        <f aca="false">FC176-FC177-FC178</f>
        <v>0</v>
      </c>
      <c r="FD179" s="296" t="n">
        <f aca="false">FD176-FD177-FD178</f>
        <v>0</v>
      </c>
      <c r="FE179" s="296" t="n">
        <f aca="false">FE176-FE177-FE178</f>
        <v>0</v>
      </c>
      <c r="FF179" s="296" t="n">
        <f aca="false">FF176-FF177-FF178</f>
        <v>0</v>
      </c>
      <c r="FG179" s="296" t="n">
        <f aca="false">FG176-FG177-FG178</f>
        <v>0</v>
      </c>
      <c r="FH179" s="296" t="n">
        <f aca="false">FH176-FH177-FH178</f>
        <v>0</v>
      </c>
      <c r="FI179" s="296" t="n">
        <f aca="false">FI176-FI177-FI178</f>
        <v>0</v>
      </c>
      <c r="FJ179" s="296" t="n">
        <f aca="false">FJ176-FJ177-FJ178</f>
        <v>0</v>
      </c>
      <c r="FK179" s="296" t="n">
        <f aca="false">FK176-FK177-FK178</f>
        <v>0</v>
      </c>
      <c r="FL179" s="296" t="n">
        <f aca="false">FL176-FL177-FL178</f>
        <v>0</v>
      </c>
      <c r="FM179" s="296" t="n">
        <f aca="false">FM176-FM177-FM178</f>
        <v>0</v>
      </c>
      <c r="FN179" s="296" t="n">
        <f aca="false">FN176-FN177-FN178</f>
        <v>0</v>
      </c>
      <c r="FO179" s="296" t="n">
        <f aca="false">FO176-FO177-FO178</f>
        <v>0</v>
      </c>
      <c r="FP179" s="296" t="n">
        <f aca="false">FP176-FP177-FP178</f>
        <v>0</v>
      </c>
      <c r="FQ179" s="296" t="n">
        <f aca="false">FQ176-FQ177-FQ178</f>
        <v>0</v>
      </c>
      <c r="FR179" s="296" t="n">
        <f aca="false">FR176-FR177-FR178</f>
        <v>0</v>
      </c>
      <c r="FS179" s="296" t="n">
        <f aca="false">FS176-FS177-FS178</f>
        <v>0</v>
      </c>
      <c r="FT179" s="296" t="n">
        <f aca="false">FT176-FT177-FT178</f>
        <v>0</v>
      </c>
      <c r="FU179" s="296" t="n">
        <f aca="false">FU176-FU177-FU178</f>
        <v>0</v>
      </c>
      <c r="FV179" s="296" t="n">
        <f aca="false">FV176-FV177-FV178</f>
        <v>0</v>
      </c>
      <c r="FW179" s="296" t="n">
        <f aca="false">FW176-FW177-FW178</f>
        <v>0</v>
      </c>
      <c r="FX179" s="296" t="n">
        <f aca="false">FX176-FX177-FX178</f>
        <v>0</v>
      </c>
      <c r="FY179" s="296" t="n">
        <f aca="false">FY176-FY177-FY178</f>
        <v>0</v>
      </c>
      <c r="FZ179" s="296" t="n">
        <f aca="false">FZ176-FZ177-FZ178</f>
        <v>0</v>
      </c>
      <c r="GA179" s="296" t="n">
        <f aca="false">GA176-GA177-GA178</f>
        <v>0</v>
      </c>
      <c r="GB179" s="296" t="n">
        <f aca="false">GB176-GB177-GB178</f>
        <v>0</v>
      </c>
      <c r="GC179" s="296" t="n">
        <f aca="false">GC176-GC177-GC178</f>
        <v>0</v>
      </c>
      <c r="GD179" s="296" t="n">
        <f aca="false">GD176-GD177-GD178</f>
        <v>0</v>
      </c>
      <c r="GE179" s="296" t="n">
        <f aca="false">GE176-GE177-GE178</f>
        <v>0</v>
      </c>
      <c r="GF179" s="296" t="n">
        <f aca="false">GF176-GF177-GF178</f>
        <v>0</v>
      </c>
      <c r="GG179" s="296" t="n">
        <f aca="false">GG176-GG177-GG178</f>
        <v>0</v>
      </c>
      <c r="GH179" s="296" t="n">
        <f aca="false">GH176-GH177-GH178</f>
        <v>0</v>
      </c>
      <c r="GI179" s="296" t="n">
        <f aca="false">GI176-GI177-GI178</f>
        <v>0</v>
      </c>
      <c r="GJ179" s="296" t="n">
        <f aca="false">GJ176-GJ177-GJ178</f>
        <v>0</v>
      </c>
      <c r="GK179" s="296" t="n">
        <f aca="false">GK176-GK177-GK178</f>
        <v>0</v>
      </c>
      <c r="GL179" s="296" t="n">
        <f aca="false">GL176-GL177-GL178</f>
        <v>0</v>
      </c>
      <c r="GM179" s="296" t="n">
        <f aca="false">GM176-GM177-GM178</f>
        <v>0</v>
      </c>
      <c r="GN179" s="296" t="n">
        <f aca="false">GN176-GN177-GN178</f>
        <v>0</v>
      </c>
      <c r="GO179" s="296" t="n">
        <f aca="false">GO176-GO177-GO178</f>
        <v>0</v>
      </c>
      <c r="GP179" s="296" t="n">
        <f aca="false">GP176-GP177-GP178</f>
        <v>0</v>
      </c>
      <c r="GQ179" s="296" t="n">
        <f aca="false">GQ176-GQ177-GQ178</f>
        <v>0</v>
      </c>
      <c r="GR179" s="296" t="n">
        <f aca="false">GR176-GR177-GR178</f>
        <v>0</v>
      </c>
      <c r="GS179" s="296" t="n">
        <f aca="false">GS176-GS177-GS178</f>
        <v>0</v>
      </c>
      <c r="GT179" s="296" t="n">
        <f aca="false">GT176-GT177-GT178</f>
        <v>0</v>
      </c>
      <c r="GU179" s="296" t="n">
        <f aca="false">GU176-GU177-GU178</f>
        <v>0</v>
      </c>
      <c r="GV179" s="296" t="n">
        <f aca="false">GV176-GV177-GV178</f>
        <v>0</v>
      </c>
      <c r="GW179" s="296" t="n">
        <f aca="false">GW176-GW177-GW178</f>
        <v>0</v>
      </c>
      <c r="GX179" s="296" t="n">
        <f aca="false">GX176-GX177-GX178</f>
        <v>0</v>
      </c>
      <c r="GY179" s="296" t="n">
        <f aca="false">GY176-GY177-GY178</f>
        <v>0</v>
      </c>
      <c r="GZ179" s="296" t="n">
        <f aca="false">GZ176-GZ177-GZ178</f>
        <v>0</v>
      </c>
      <c r="HA179" s="296" t="n">
        <f aca="false">HA176-HA177-HA178</f>
        <v>0</v>
      </c>
      <c r="HB179" s="296" t="n">
        <f aca="false">HB176-HB177-HB178</f>
        <v>0</v>
      </c>
      <c r="HC179" s="296" t="n">
        <f aca="false">HC176-HC177-HC178</f>
        <v>0</v>
      </c>
      <c r="HD179" s="296" t="n">
        <f aca="false">HD176-HD177-HD178</f>
        <v>0</v>
      </c>
      <c r="HE179" s="296" t="n">
        <f aca="false">HE176-HE177-HE178</f>
        <v>0</v>
      </c>
      <c r="HF179" s="296" t="n">
        <f aca="false">HF176-HF177-HF178</f>
        <v>0</v>
      </c>
      <c r="HG179" s="296" t="n">
        <f aca="false">HG176-HG177-HG178</f>
        <v>0</v>
      </c>
      <c r="HH179" s="296" t="n">
        <f aca="false">HH176-HH177-HH178</f>
        <v>0</v>
      </c>
      <c r="HI179" s="296" t="n">
        <f aca="false">HI176-HI177-HI178</f>
        <v>0</v>
      </c>
      <c r="HJ179" s="296" t="n">
        <f aca="false">HJ176-HJ177-HJ178</f>
        <v>0</v>
      </c>
      <c r="HK179" s="296" t="n">
        <f aca="false">HK176-HK177-HK178</f>
        <v>0</v>
      </c>
      <c r="HL179" s="296" t="n">
        <f aca="false">HL176-HL177-HL178</f>
        <v>0</v>
      </c>
      <c r="HM179" s="296" t="n">
        <f aca="false">HM176-HM177-HM178</f>
        <v>0</v>
      </c>
      <c r="HN179" s="296" t="n">
        <f aca="false">HN176-HN177-HN178</f>
        <v>0</v>
      </c>
      <c r="HO179" s="296" t="n">
        <f aca="false">HO176-HO177-HO178</f>
        <v>0</v>
      </c>
      <c r="HP179" s="296" t="n">
        <f aca="false">HP176-HP177-HP178</f>
        <v>0</v>
      </c>
      <c r="HQ179" s="296" t="n">
        <f aca="false">HQ176-HQ177-HQ178</f>
        <v>0</v>
      </c>
      <c r="HR179" s="296" t="n">
        <f aca="false">HR176-HR177-HR178</f>
        <v>0</v>
      </c>
      <c r="HS179" s="296" t="n">
        <f aca="false">HS176-HS177-HS178</f>
        <v>0</v>
      </c>
      <c r="HT179" s="296" t="n">
        <f aca="false">HT176-HT177-HT178</f>
        <v>0</v>
      </c>
      <c r="HU179" s="296" t="n">
        <f aca="false">HU176-HU177-HU178</f>
        <v>0</v>
      </c>
      <c r="HV179" s="296" t="n">
        <f aca="false">HV176-HV177-HV178</f>
        <v>0</v>
      </c>
      <c r="HW179" s="296" t="n">
        <f aca="false">HW176-HW177-HW178</f>
        <v>0</v>
      </c>
      <c r="HX179" s="296" t="n">
        <f aca="false">HX176-HX177-HX178</f>
        <v>0</v>
      </c>
      <c r="HY179" s="296" t="n">
        <f aca="false">HY176-HY177-HY178</f>
        <v>0</v>
      </c>
      <c r="HZ179" s="296" t="n">
        <f aca="false">HZ176-HZ177-HZ178</f>
        <v>0</v>
      </c>
      <c r="IA179" s="296" t="n">
        <f aca="false">IA176-IA177-IA178</f>
        <v>0</v>
      </c>
      <c r="IB179" s="296" t="n">
        <f aca="false">IB176-IB177-IB178</f>
        <v>0</v>
      </c>
      <c r="IC179" s="296" t="n">
        <f aca="false">IC176-IC177-IC178</f>
        <v>0</v>
      </c>
      <c r="ID179" s="296" t="n">
        <f aca="false">ID176-ID177-ID178</f>
        <v>0</v>
      </c>
      <c r="IE179" s="296" t="n">
        <f aca="false">IE176-IE177-IE178</f>
        <v>0</v>
      </c>
      <c r="IF179" s="296" t="n">
        <f aca="false">IF176-IF177-IF178</f>
        <v>0</v>
      </c>
      <c r="IG179" s="296" t="n">
        <f aca="false">IG176-IG177-IG178</f>
        <v>0</v>
      </c>
      <c r="IH179" s="296" t="n">
        <f aca="false">IH176-IH177-IH178</f>
        <v>0</v>
      </c>
      <c r="II179" s="296" t="n">
        <f aca="false">II176-II177-II178</f>
        <v>0</v>
      </c>
      <c r="IJ179" s="296" t="n">
        <f aca="false">IJ176-IJ177-IJ178</f>
        <v>0</v>
      </c>
      <c r="IK179" s="296" t="n">
        <f aca="false">IK176-IK177-IK178</f>
        <v>0</v>
      </c>
      <c r="IL179" s="296" t="n">
        <f aca="false">IL176-IL177-IL178</f>
        <v>0</v>
      </c>
      <c r="IM179" s="296" t="n">
        <f aca="false">IM176-IM177-IM178</f>
        <v>0</v>
      </c>
      <c r="IN179" s="296" t="n">
        <f aca="false">IN176-IN177-IN178</f>
        <v>0</v>
      </c>
      <c r="IO179" s="296" t="n">
        <f aca="false">IO176-IO177-IO178</f>
        <v>0</v>
      </c>
      <c r="IP179" s="296" t="n">
        <f aca="false">IP176-IP177-IP178</f>
        <v>0</v>
      </c>
    </row>
    <row r="180" s="57" customFormat="true" ht="12.75" hidden="false" customHeight="false" outlineLevel="0" collapsed="false">
      <c r="A180" s="55"/>
      <c r="C180" s="103" t="s">
        <v>530</v>
      </c>
      <c r="D180" s="103"/>
      <c r="E180" s="57" t="n">
        <f aca="false">E148</f>
        <v>0</v>
      </c>
      <c r="F180" s="57" t="n">
        <f aca="false">F148</f>
        <v>0</v>
      </c>
      <c r="G180" s="57" t="n">
        <f aca="false">G148</f>
        <v>0</v>
      </c>
      <c r="H180" s="57" t="n">
        <f aca="false">H148</f>
        <v>0</v>
      </c>
      <c r="I180" s="57" t="n">
        <f aca="false">I148</f>
        <v>0</v>
      </c>
      <c r="J180" s="57" t="n">
        <f aca="false">J148</f>
        <v>0</v>
      </c>
      <c r="K180" s="57" t="n">
        <f aca="false">K148</f>
        <v>0</v>
      </c>
      <c r="L180" s="57" t="n">
        <f aca="false">L148</f>
        <v>0</v>
      </c>
      <c r="M180" s="57" t="n">
        <f aca="false">M148</f>
        <v>0</v>
      </c>
      <c r="N180" s="57" t="n">
        <f aca="false">N148</f>
        <v>0</v>
      </c>
      <c r="O180" s="57" t="n">
        <f aca="false">O148</f>
        <v>0</v>
      </c>
      <c r="P180" s="57" t="n">
        <f aca="false">P148</f>
        <v>0</v>
      </c>
      <c r="Q180" s="57" t="n">
        <f aca="false">Q148</f>
        <v>188942.049758953</v>
      </c>
      <c r="R180" s="57" t="n">
        <f aca="false">R148</f>
        <v>188942.049758953</v>
      </c>
      <c r="S180" s="57" t="n">
        <f aca="false">S148</f>
        <v>188942.049758953</v>
      </c>
      <c r="T180" s="57" t="n">
        <f aca="false">T148</f>
        <v>188942.049758953</v>
      </c>
      <c r="U180" s="57" t="n">
        <f aca="false">U148</f>
        <v>188942.049758953</v>
      </c>
      <c r="V180" s="57" t="n">
        <f aca="false">V148</f>
        <v>188942.049758953</v>
      </c>
      <c r="W180" s="57" t="n">
        <f aca="false">W148</f>
        <v>188942.049758953</v>
      </c>
      <c r="X180" s="57" t="n">
        <f aca="false">X148</f>
        <v>188942.049758953</v>
      </c>
      <c r="Y180" s="57" t="n">
        <f aca="false">Y148</f>
        <v>188942.049758953</v>
      </c>
      <c r="Z180" s="57" t="n">
        <f aca="false">Z148</f>
        <v>188942.049758953</v>
      </c>
      <c r="AA180" s="57" t="n">
        <f aca="false">AA148</f>
        <v>188942.049758953</v>
      </c>
      <c r="AB180" s="57" t="n">
        <f aca="false">AB148</f>
        <v>188942.049758953</v>
      </c>
      <c r="AC180" s="57" t="n">
        <f aca="false">AC148</f>
        <v>188942.049758953</v>
      </c>
      <c r="AD180" s="57" t="n">
        <f aca="false">AD148</f>
        <v>188942.049758953</v>
      </c>
      <c r="AE180" s="57" t="n">
        <f aca="false">AE148</f>
        <v>188942.049758953</v>
      </c>
      <c r="AF180" s="57" t="n">
        <f aca="false">AF148</f>
        <v>188942.049758953</v>
      </c>
      <c r="AG180" s="57" t="n">
        <f aca="false">AG148</f>
        <v>188942.049758953</v>
      </c>
      <c r="AH180" s="57" t="n">
        <f aca="false">AH148</f>
        <v>188942.049758953</v>
      </c>
      <c r="AI180" s="57" t="n">
        <f aca="false">AI148</f>
        <v>188942.049758953</v>
      </c>
      <c r="AJ180" s="57" t="n">
        <f aca="false">AJ148</f>
        <v>188942.049758953</v>
      </c>
      <c r="AK180" s="57" t="n">
        <f aca="false">AK148</f>
        <v>188942.049758953</v>
      </c>
      <c r="AL180" s="57" t="n">
        <f aca="false">AL148</f>
        <v>188942.049758953</v>
      </c>
      <c r="AM180" s="57" t="n">
        <f aca="false">AM148</f>
        <v>188942.049758953</v>
      </c>
      <c r="AN180" s="57" t="n">
        <f aca="false">AN148</f>
        <v>188942.049758953</v>
      </c>
      <c r="AO180" s="57" t="n">
        <f aca="false">AO148</f>
        <v>188942.049758953</v>
      </c>
      <c r="AP180" s="57" t="n">
        <f aca="false">AP148</f>
        <v>188942.049758953</v>
      </c>
      <c r="AQ180" s="57" t="n">
        <f aca="false">AQ148</f>
        <v>188942.049758953</v>
      </c>
      <c r="AR180" s="57" t="n">
        <f aca="false">AR148</f>
        <v>188942.049758953</v>
      </c>
      <c r="AS180" s="57" t="n">
        <f aca="false">AS148</f>
        <v>188942.049758953</v>
      </c>
      <c r="AT180" s="57" t="n">
        <f aca="false">AT148</f>
        <v>188942.049758953</v>
      </c>
      <c r="AU180" s="57" t="n">
        <f aca="false">AU148</f>
        <v>188942.049758953</v>
      </c>
      <c r="AV180" s="57" t="n">
        <f aca="false">AV148</f>
        <v>188942.049758953</v>
      </c>
      <c r="AW180" s="57" t="n">
        <f aca="false">AW148</f>
        <v>188942.049758953</v>
      </c>
      <c r="AX180" s="57" t="n">
        <f aca="false">AX148</f>
        <v>188942.049758953</v>
      </c>
      <c r="AY180" s="57" t="n">
        <f aca="false">AY148</f>
        <v>188942.049758953</v>
      </c>
      <c r="AZ180" s="57" t="n">
        <f aca="false">AZ148</f>
        <v>188942.049758953</v>
      </c>
      <c r="BA180" s="57" t="n">
        <f aca="false">BA148</f>
        <v>188942.049758953</v>
      </c>
      <c r="BB180" s="57" t="n">
        <f aca="false">BB148</f>
        <v>188942.049758953</v>
      </c>
      <c r="BC180" s="57" t="n">
        <f aca="false">BC148</f>
        <v>188942.049758953</v>
      </c>
      <c r="BD180" s="57" t="n">
        <f aca="false">BD148</f>
        <v>188942.049758953</v>
      </c>
      <c r="BE180" s="57" t="n">
        <f aca="false">BE148</f>
        <v>188942.049758953</v>
      </c>
      <c r="BF180" s="57" t="n">
        <f aca="false">BF148</f>
        <v>188942.049758953</v>
      </c>
      <c r="BG180" s="57" t="n">
        <f aca="false">BG148</f>
        <v>188942.049758953</v>
      </c>
      <c r="BH180" s="57" t="n">
        <f aca="false">BH148</f>
        <v>188942.049758953</v>
      </c>
      <c r="BI180" s="57" t="n">
        <f aca="false">BI148</f>
        <v>188942.049758953</v>
      </c>
      <c r="BJ180" s="57" t="n">
        <f aca="false">BJ148</f>
        <v>188942.049758953</v>
      </c>
      <c r="BK180" s="57" t="n">
        <f aca="false">BK148</f>
        <v>188942.049758953</v>
      </c>
      <c r="BL180" s="57" t="n">
        <f aca="false">BL148</f>
        <v>188942.049758953</v>
      </c>
      <c r="BM180" s="57" t="n">
        <f aca="false">BM148</f>
        <v>188942.049758953</v>
      </c>
      <c r="BN180" s="57" t="n">
        <f aca="false">BN148</f>
        <v>188942.049758953</v>
      </c>
      <c r="BO180" s="57" t="n">
        <f aca="false">BO148</f>
        <v>0</v>
      </c>
      <c r="BP180" s="57" t="n">
        <f aca="false">BP148</f>
        <v>0</v>
      </c>
      <c r="BQ180" s="57" t="n">
        <f aca="false">BQ148</f>
        <v>0</v>
      </c>
      <c r="BR180" s="57" t="n">
        <f aca="false">BR148</f>
        <v>0</v>
      </c>
      <c r="BS180" s="57" t="n">
        <f aca="false">BS148</f>
        <v>0</v>
      </c>
      <c r="BT180" s="57" t="n">
        <f aca="false">BT148</f>
        <v>0</v>
      </c>
      <c r="BU180" s="57" t="n">
        <f aca="false">BU148</f>
        <v>0</v>
      </c>
      <c r="BV180" s="57" t="n">
        <f aca="false">BV148</f>
        <v>0</v>
      </c>
      <c r="BW180" s="57" t="n">
        <f aca="false">BW148</f>
        <v>0</v>
      </c>
      <c r="BX180" s="57" t="n">
        <f aca="false">BX148</f>
        <v>0</v>
      </c>
      <c r="BY180" s="57" t="n">
        <f aca="false">BY148</f>
        <v>0</v>
      </c>
      <c r="BZ180" s="57" t="n">
        <f aca="false">BZ148</f>
        <v>0</v>
      </c>
      <c r="CA180" s="57" t="n">
        <f aca="false">CA148</f>
        <v>0</v>
      </c>
      <c r="CB180" s="57" t="n">
        <f aca="false">CB148</f>
        <v>0</v>
      </c>
      <c r="CC180" s="57" t="n">
        <f aca="false">CC148</f>
        <v>0</v>
      </c>
      <c r="CD180" s="57" t="n">
        <f aca="false">CD148</f>
        <v>0</v>
      </c>
      <c r="CE180" s="57" t="n">
        <f aca="false">CE148</f>
        <v>0</v>
      </c>
      <c r="CF180" s="57" t="n">
        <f aca="false">CF148</f>
        <v>0</v>
      </c>
      <c r="CG180" s="57" t="n">
        <f aca="false">CG148</f>
        <v>0</v>
      </c>
      <c r="CH180" s="57" t="n">
        <f aca="false">CH148</f>
        <v>0</v>
      </c>
      <c r="CI180" s="57" t="n">
        <f aca="false">CI148</f>
        <v>0</v>
      </c>
      <c r="CJ180" s="57" t="n">
        <f aca="false">CJ148</f>
        <v>0</v>
      </c>
      <c r="CK180" s="57" t="n">
        <f aca="false">CK148</f>
        <v>0</v>
      </c>
      <c r="CL180" s="57" t="n">
        <f aca="false">CL148</f>
        <v>0</v>
      </c>
      <c r="CM180" s="57" t="n">
        <f aca="false">CM148</f>
        <v>0</v>
      </c>
      <c r="CN180" s="57" t="n">
        <f aca="false">CN148</f>
        <v>0</v>
      </c>
      <c r="CO180" s="57" t="n">
        <f aca="false">CO148</f>
        <v>0</v>
      </c>
      <c r="CP180" s="57" t="n">
        <f aca="false">CP148</f>
        <v>0</v>
      </c>
      <c r="CQ180" s="57" t="n">
        <f aca="false">CQ148</f>
        <v>0</v>
      </c>
      <c r="CR180" s="57" t="n">
        <f aca="false">CR148</f>
        <v>0</v>
      </c>
      <c r="CS180" s="57" t="n">
        <f aca="false">CS148</f>
        <v>0</v>
      </c>
      <c r="CT180" s="57" t="n">
        <f aca="false">CT148</f>
        <v>0</v>
      </c>
      <c r="CU180" s="57" t="n">
        <f aca="false">CU148</f>
        <v>0</v>
      </c>
      <c r="CV180" s="57" t="n">
        <f aca="false">CV148</f>
        <v>0</v>
      </c>
      <c r="CW180" s="57" t="n">
        <f aca="false">CW148</f>
        <v>0</v>
      </c>
      <c r="CX180" s="57" t="n">
        <f aca="false">CX148</f>
        <v>0</v>
      </c>
      <c r="CY180" s="57" t="n">
        <f aca="false">CY148</f>
        <v>0</v>
      </c>
      <c r="CZ180" s="57" t="n">
        <f aca="false">CZ148</f>
        <v>0</v>
      </c>
      <c r="DA180" s="57" t="n">
        <f aca="false">DA148</f>
        <v>0</v>
      </c>
      <c r="DB180" s="57" t="n">
        <f aca="false">DB148</f>
        <v>0</v>
      </c>
      <c r="DC180" s="57" t="n">
        <f aca="false">DC148</f>
        <v>0</v>
      </c>
      <c r="DD180" s="57" t="n">
        <f aca="false">DD148</f>
        <v>0</v>
      </c>
      <c r="DE180" s="57" t="n">
        <f aca="false">DE148</f>
        <v>0</v>
      </c>
      <c r="DF180" s="57" t="n">
        <f aca="false">DF148</f>
        <v>0</v>
      </c>
      <c r="DG180" s="57" t="n">
        <f aca="false">DG148</f>
        <v>0</v>
      </c>
      <c r="DH180" s="57" t="n">
        <f aca="false">DH148</f>
        <v>0</v>
      </c>
      <c r="DI180" s="57" t="n">
        <f aca="false">DI148</f>
        <v>0</v>
      </c>
      <c r="DJ180" s="57" t="n">
        <f aca="false">DJ148</f>
        <v>0</v>
      </c>
      <c r="DK180" s="57" t="n">
        <f aca="false">DK148</f>
        <v>0</v>
      </c>
      <c r="DL180" s="57" t="n">
        <f aca="false">DL148</f>
        <v>0</v>
      </c>
      <c r="DM180" s="57" t="n">
        <f aca="false">DM148</f>
        <v>0</v>
      </c>
      <c r="DN180" s="57" t="n">
        <f aca="false">DN148</f>
        <v>0</v>
      </c>
      <c r="DO180" s="57" t="n">
        <f aca="false">DO148</f>
        <v>0</v>
      </c>
      <c r="DP180" s="57" t="n">
        <f aca="false">DP148</f>
        <v>0</v>
      </c>
      <c r="DQ180" s="57" t="n">
        <f aca="false">DQ148</f>
        <v>0</v>
      </c>
      <c r="DR180" s="57" t="n">
        <f aca="false">DR148</f>
        <v>0</v>
      </c>
      <c r="DS180" s="57" t="n">
        <f aca="false">DS148</f>
        <v>0</v>
      </c>
      <c r="DT180" s="57" t="n">
        <f aca="false">DT148</f>
        <v>0</v>
      </c>
      <c r="DU180" s="57" t="n">
        <f aca="false">DU148</f>
        <v>0</v>
      </c>
      <c r="DV180" s="57" t="n">
        <f aca="false">DV148</f>
        <v>0</v>
      </c>
      <c r="DW180" s="57" t="n">
        <f aca="false">DW148</f>
        <v>0</v>
      </c>
      <c r="DX180" s="57" t="n">
        <f aca="false">DX148</f>
        <v>0</v>
      </c>
      <c r="DY180" s="57" t="n">
        <f aca="false">DY148</f>
        <v>0</v>
      </c>
      <c r="DZ180" s="57" t="n">
        <f aca="false">DZ148</f>
        <v>0</v>
      </c>
      <c r="EA180" s="57" t="n">
        <f aca="false">EA148</f>
        <v>0</v>
      </c>
      <c r="EB180" s="57" t="n">
        <f aca="false">EB148</f>
        <v>0</v>
      </c>
      <c r="EC180" s="57" t="n">
        <f aca="false">EC148</f>
        <v>0</v>
      </c>
      <c r="ED180" s="57" t="n">
        <f aca="false">ED148</f>
        <v>0</v>
      </c>
      <c r="EE180" s="57" t="n">
        <f aca="false">EE148</f>
        <v>0</v>
      </c>
      <c r="EF180" s="57" t="n">
        <f aca="false">EF148</f>
        <v>0</v>
      </c>
      <c r="EG180" s="57" t="n">
        <f aca="false">EG148</f>
        <v>0</v>
      </c>
      <c r="EH180" s="57" t="n">
        <f aca="false">EH148</f>
        <v>0</v>
      </c>
      <c r="EI180" s="57" t="n">
        <f aca="false">EI148</f>
        <v>0</v>
      </c>
      <c r="EJ180" s="57" t="n">
        <f aca="false">EJ148</f>
        <v>0</v>
      </c>
      <c r="EK180" s="57" t="n">
        <f aca="false">EK148</f>
        <v>0</v>
      </c>
      <c r="EL180" s="57" t="n">
        <f aca="false">EL148</f>
        <v>0</v>
      </c>
      <c r="EM180" s="57" t="n">
        <f aca="false">EM148</f>
        <v>0</v>
      </c>
      <c r="EN180" s="57" t="n">
        <f aca="false">EN148</f>
        <v>0</v>
      </c>
      <c r="EO180" s="57" t="n">
        <f aca="false">EO148</f>
        <v>0</v>
      </c>
      <c r="EP180" s="57" t="n">
        <f aca="false">EP148</f>
        <v>0</v>
      </c>
      <c r="EQ180" s="57" t="n">
        <f aca="false">EQ148</f>
        <v>0</v>
      </c>
      <c r="ER180" s="57" t="n">
        <f aca="false">ER148</f>
        <v>0</v>
      </c>
      <c r="ES180" s="57" t="n">
        <f aca="false">ES148</f>
        <v>0</v>
      </c>
      <c r="ET180" s="57" t="n">
        <f aca="false">ET148</f>
        <v>0</v>
      </c>
      <c r="EU180" s="57" t="n">
        <f aca="false">EU148</f>
        <v>0</v>
      </c>
      <c r="EV180" s="57" t="n">
        <f aca="false">EV148</f>
        <v>0</v>
      </c>
      <c r="EW180" s="57" t="n">
        <f aca="false">EW148</f>
        <v>0</v>
      </c>
      <c r="EX180" s="57" t="n">
        <f aca="false">EX148</f>
        <v>0</v>
      </c>
      <c r="EY180" s="57" t="n">
        <f aca="false">EY148</f>
        <v>0</v>
      </c>
      <c r="EZ180" s="57" t="n">
        <f aca="false">EZ148</f>
        <v>0</v>
      </c>
      <c r="FA180" s="57" t="n">
        <f aca="false">FA148</f>
        <v>0</v>
      </c>
      <c r="FB180" s="57" t="n">
        <f aca="false">FB148</f>
        <v>0</v>
      </c>
      <c r="FC180" s="57" t="n">
        <f aca="false">FC148</f>
        <v>0</v>
      </c>
      <c r="FD180" s="57" t="n">
        <f aca="false">FD148</f>
        <v>0</v>
      </c>
      <c r="FE180" s="57" t="n">
        <f aca="false">FE148</f>
        <v>0</v>
      </c>
      <c r="FF180" s="57" t="n">
        <f aca="false">FF148</f>
        <v>0</v>
      </c>
      <c r="FG180" s="57" t="n">
        <f aca="false">FG148</f>
        <v>0</v>
      </c>
      <c r="FH180" s="57" t="n">
        <f aca="false">FH148</f>
        <v>0</v>
      </c>
      <c r="FI180" s="57" t="n">
        <f aca="false">FI148</f>
        <v>0</v>
      </c>
      <c r="FJ180" s="57" t="n">
        <f aca="false">FJ148</f>
        <v>0</v>
      </c>
      <c r="FK180" s="57" t="n">
        <f aca="false">FK148</f>
        <v>0</v>
      </c>
      <c r="FL180" s="57" t="n">
        <f aca="false">FL148</f>
        <v>0</v>
      </c>
      <c r="FM180" s="57" t="n">
        <f aca="false">FM148</f>
        <v>0</v>
      </c>
      <c r="FN180" s="57" t="n">
        <f aca="false">FN148</f>
        <v>0</v>
      </c>
      <c r="FO180" s="57" t="n">
        <f aca="false">FO148</f>
        <v>0</v>
      </c>
      <c r="FP180" s="57" t="n">
        <f aca="false">FP148</f>
        <v>0</v>
      </c>
      <c r="FQ180" s="57" t="n">
        <f aca="false">FQ148</f>
        <v>0</v>
      </c>
      <c r="FR180" s="57" t="n">
        <f aca="false">FR148</f>
        <v>0</v>
      </c>
      <c r="FS180" s="57" t="n">
        <f aca="false">FS148</f>
        <v>0</v>
      </c>
      <c r="FT180" s="57" t="n">
        <f aca="false">FT148</f>
        <v>0</v>
      </c>
      <c r="FU180" s="57" t="n">
        <f aca="false">FU148</f>
        <v>0</v>
      </c>
      <c r="FV180" s="57" t="n">
        <f aca="false">FV148</f>
        <v>0</v>
      </c>
      <c r="FW180" s="57" t="n">
        <f aca="false">FW148</f>
        <v>0</v>
      </c>
      <c r="FX180" s="57" t="n">
        <f aca="false">FX148</f>
        <v>0</v>
      </c>
      <c r="FY180" s="57" t="n">
        <f aca="false">FY148</f>
        <v>0</v>
      </c>
      <c r="FZ180" s="57" t="n">
        <f aca="false">FZ148</f>
        <v>0</v>
      </c>
      <c r="GA180" s="57" t="n">
        <f aca="false">GA148</f>
        <v>0</v>
      </c>
      <c r="GB180" s="57" t="n">
        <f aca="false">GB148</f>
        <v>0</v>
      </c>
      <c r="GC180" s="57" t="n">
        <f aca="false">GC148</f>
        <v>0</v>
      </c>
      <c r="GD180" s="57" t="n">
        <f aca="false">GD148</f>
        <v>0</v>
      </c>
      <c r="GE180" s="57" t="n">
        <f aca="false">GE148</f>
        <v>0</v>
      </c>
      <c r="GF180" s="57" t="n">
        <f aca="false">GF148</f>
        <v>0</v>
      </c>
      <c r="GG180" s="57" t="n">
        <f aca="false">GG148</f>
        <v>0</v>
      </c>
      <c r="GH180" s="57" t="n">
        <f aca="false">GH148</f>
        <v>0</v>
      </c>
      <c r="GI180" s="57" t="n">
        <f aca="false">GI148</f>
        <v>0</v>
      </c>
      <c r="GJ180" s="57" t="n">
        <f aca="false">GJ148</f>
        <v>0</v>
      </c>
      <c r="GK180" s="57" t="n">
        <f aca="false">GK148</f>
        <v>0</v>
      </c>
      <c r="GL180" s="57" t="n">
        <f aca="false">GL148</f>
        <v>0</v>
      </c>
      <c r="GM180" s="57" t="n">
        <f aca="false">GM148</f>
        <v>0</v>
      </c>
      <c r="GN180" s="57" t="n">
        <f aca="false">GN148</f>
        <v>0</v>
      </c>
      <c r="GO180" s="57" t="n">
        <f aca="false">GO148</f>
        <v>0</v>
      </c>
      <c r="GP180" s="57" t="n">
        <f aca="false">GP148</f>
        <v>0</v>
      </c>
      <c r="GQ180" s="57" t="n">
        <f aca="false">GQ148</f>
        <v>0</v>
      </c>
      <c r="GR180" s="57" t="n">
        <f aca="false">GR148</f>
        <v>0</v>
      </c>
      <c r="GS180" s="57" t="n">
        <f aca="false">GS148</f>
        <v>0</v>
      </c>
      <c r="GT180" s="57" t="n">
        <f aca="false">GT148</f>
        <v>0</v>
      </c>
      <c r="GU180" s="57" t="n">
        <f aca="false">GU148</f>
        <v>0</v>
      </c>
      <c r="GV180" s="57" t="n">
        <f aca="false">GV148</f>
        <v>0</v>
      </c>
      <c r="GW180" s="57" t="n">
        <f aca="false">GW148</f>
        <v>0</v>
      </c>
      <c r="GX180" s="57" t="n">
        <f aca="false">GX148</f>
        <v>0</v>
      </c>
      <c r="GY180" s="57" t="n">
        <f aca="false">GY148</f>
        <v>0</v>
      </c>
      <c r="GZ180" s="57" t="n">
        <f aca="false">GZ148</f>
        <v>0</v>
      </c>
      <c r="HA180" s="57" t="n">
        <f aca="false">HA148</f>
        <v>0</v>
      </c>
      <c r="HB180" s="57" t="n">
        <f aca="false">HB148</f>
        <v>0</v>
      </c>
      <c r="HC180" s="57" t="n">
        <f aca="false">HC148</f>
        <v>0</v>
      </c>
      <c r="HD180" s="57" t="n">
        <f aca="false">HD148</f>
        <v>0</v>
      </c>
      <c r="HE180" s="57" t="n">
        <f aca="false">HE148</f>
        <v>0</v>
      </c>
      <c r="HF180" s="57" t="n">
        <f aca="false">HF148</f>
        <v>0</v>
      </c>
      <c r="HG180" s="57" t="n">
        <f aca="false">HG148</f>
        <v>0</v>
      </c>
      <c r="HH180" s="57" t="n">
        <f aca="false">HH148</f>
        <v>0</v>
      </c>
      <c r="HI180" s="57" t="n">
        <f aca="false">HI148</f>
        <v>0</v>
      </c>
      <c r="HJ180" s="57" t="n">
        <f aca="false">HJ148</f>
        <v>0</v>
      </c>
      <c r="HK180" s="57" t="n">
        <f aca="false">HK148</f>
        <v>0</v>
      </c>
      <c r="HL180" s="57" t="n">
        <f aca="false">HL148</f>
        <v>0</v>
      </c>
      <c r="HM180" s="57" t="n">
        <f aca="false">HM148</f>
        <v>0</v>
      </c>
      <c r="HN180" s="57" t="n">
        <f aca="false">HN148</f>
        <v>0</v>
      </c>
      <c r="HO180" s="57" t="n">
        <f aca="false">HO148</f>
        <v>0</v>
      </c>
      <c r="HP180" s="57" t="n">
        <f aca="false">HP148</f>
        <v>0</v>
      </c>
      <c r="HQ180" s="57" t="n">
        <f aca="false">HQ148</f>
        <v>0</v>
      </c>
      <c r="HR180" s="57" t="n">
        <f aca="false">HR148</f>
        <v>0</v>
      </c>
      <c r="HS180" s="57" t="n">
        <f aca="false">HS148</f>
        <v>0</v>
      </c>
      <c r="HT180" s="57" t="n">
        <f aca="false">HT148</f>
        <v>0</v>
      </c>
      <c r="HU180" s="57" t="n">
        <f aca="false">HU148</f>
        <v>0</v>
      </c>
      <c r="HV180" s="57" t="n">
        <f aca="false">HV148</f>
        <v>0</v>
      </c>
      <c r="HW180" s="57" t="n">
        <f aca="false">HW148</f>
        <v>0</v>
      </c>
      <c r="HX180" s="57" t="n">
        <f aca="false">HX148</f>
        <v>0</v>
      </c>
      <c r="HY180" s="57" t="n">
        <f aca="false">HY148</f>
        <v>0</v>
      </c>
      <c r="HZ180" s="57" t="n">
        <f aca="false">HZ148</f>
        <v>0</v>
      </c>
      <c r="IA180" s="57" t="n">
        <f aca="false">IA148</f>
        <v>0</v>
      </c>
      <c r="IB180" s="57" t="n">
        <f aca="false">IB148</f>
        <v>0</v>
      </c>
      <c r="IC180" s="57" t="n">
        <f aca="false">IC148</f>
        <v>0</v>
      </c>
      <c r="ID180" s="57" t="n">
        <f aca="false">ID148</f>
        <v>0</v>
      </c>
      <c r="IE180" s="57" t="n">
        <f aca="false">IE148</f>
        <v>0</v>
      </c>
      <c r="IF180" s="57" t="n">
        <f aca="false">IF148</f>
        <v>0</v>
      </c>
      <c r="IG180" s="57" t="n">
        <f aca="false">IG148</f>
        <v>0</v>
      </c>
      <c r="IH180" s="57" t="n">
        <f aca="false">IH148</f>
        <v>0</v>
      </c>
      <c r="II180" s="57" t="n">
        <f aca="false">II148</f>
        <v>0</v>
      </c>
      <c r="IJ180" s="57" t="n">
        <f aca="false">IJ148</f>
        <v>0</v>
      </c>
      <c r="IK180" s="57" t="n">
        <f aca="false">IK148</f>
        <v>0</v>
      </c>
      <c r="IL180" s="57" t="n">
        <f aca="false">IL148</f>
        <v>0</v>
      </c>
      <c r="IM180" s="57" t="n">
        <f aca="false">IM148</f>
        <v>0</v>
      </c>
      <c r="IN180" s="57" t="n">
        <f aca="false">IN148</f>
        <v>0</v>
      </c>
      <c r="IO180" s="57" t="n">
        <f aca="false">IO148</f>
        <v>0</v>
      </c>
      <c r="IP180" s="57" t="n">
        <f aca="false">IP148</f>
        <v>0</v>
      </c>
    </row>
    <row r="181" s="296" customFormat="true" ht="12.75" hidden="false" customHeight="false" outlineLevel="0" collapsed="false">
      <c r="A181" s="55"/>
      <c r="B181" s="57"/>
      <c r="C181" s="103"/>
      <c r="D181" s="295" t="s">
        <v>531</v>
      </c>
      <c r="E181" s="296" t="n">
        <f aca="false">E179-E180</f>
        <v>0</v>
      </c>
      <c r="F181" s="296" t="n">
        <f aca="false">F179-F180</f>
        <v>0</v>
      </c>
      <c r="G181" s="296" t="n">
        <f aca="false">G179-G180</f>
        <v>0</v>
      </c>
      <c r="H181" s="296" t="n">
        <f aca="false">H179-H180</f>
        <v>0</v>
      </c>
      <c r="I181" s="296" t="n">
        <f aca="false">I179-I180</f>
        <v>0</v>
      </c>
      <c r="J181" s="296" t="n">
        <f aca="false">J179-J180</f>
        <v>0</v>
      </c>
      <c r="K181" s="296" t="n">
        <f aca="false">K179-K180</f>
        <v>0</v>
      </c>
      <c r="L181" s="296" t="n">
        <f aca="false">L179-L180</f>
        <v>0</v>
      </c>
      <c r="M181" s="296" t="n">
        <f aca="false">M179-M180</f>
        <v>0</v>
      </c>
      <c r="N181" s="296" t="n">
        <f aca="false">N179-N180</f>
        <v>0</v>
      </c>
      <c r="O181" s="296" t="n">
        <f aca="false">O179-O180</f>
        <v>0</v>
      </c>
      <c r="P181" s="296" t="n">
        <f aca="false">P179-P180</f>
        <v>0</v>
      </c>
      <c r="Q181" s="296" t="n">
        <f aca="false">Q179-Q180</f>
        <v>471476.859641047</v>
      </c>
      <c r="R181" s="296" t="n">
        <f aca="false">R179-R180</f>
        <v>471476.859641047</v>
      </c>
      <c r="S181" s="296" t="n">
        <f aca="false">S179-S180</f>
        <v>471008.143282047</v>
      </c>
      <c r="T181" s="296" t="n">
        <f aca="false">T179-T180</f>
        <v>471008.143282047</v>
      </c>
      <c r="U181" s="296" t="n">
        <f aca="false">U179-U180</f>
        <v>470117.396177662</v>
      </c>
      <c r="V181" s="296" t="n">
        <f aca="false">V179-V180</f>
        <v>470117.396177662</v>
      </c>
      <c r="W181" s="296" t="n">
        <f aca="false">W179-W180</f>
        <v>468781.687866711</v>
      </c>
      <c r="X181" s="296" t="n">
        <f aca="false">X179-X180</f>
        <v>468781.687866711</v>
      </c>
      <c r="Y181" s="296" t="n">
        <f aca="false">Y179-Y180</f>
        <v>466977.079931095</v>
      </c>
      <c r="Z181" s="296" t="n">
        <f aca="false">Z179-Z180</f>
        <v>466977.079931095</v>
      </c>
      <c r="AA181" s="296" t="n">
        <f aca="false">AA179-AA180</f>
        <v>464678.584316446</v>
      </c>
      <c r="AB181" s="296" t="n">
        <f aca="false">AB179-AB180</f>
        <v>464678.584316446</v>
      </c>
      <c r="AC181" s="296" t="n">
        <f aca="false">AC179-AC180</f>
        <v>461860.119965177</v>
      </c>
      <c r="AD181" s="296" t="n">
        <f aca="false">AD179-AD180</f>
        <v>461860.119965177</v>
      </c>
      <c r="AE181" s="296" t="n">
        <f aca="false">AE179-AE180</f>
        <v>458494.467694143</v>
      </c>
      <c r="AF181" s="296" t="n">
        <f aca="false">AF179-AF180</f>
        <v>458494.467694143</v>
      </c>
      <c r="AG181" s="296" t="n">
        <f aca="false">AG179-AG180</f>
        <v>454553.223246367</v>
      </c>
      <c r="AH181" s="296" t="n">
        <f aca="false">AH179-AH180</f>
        <v>454553.223246367</v>
      </c>
      <c r="AI181" s="296" t="n">
        <f aca="false">AI179-AI180</f>
        <v>450006.748443492</v>
      </c>
      <c r="AJ181" s="296" t="n">
        <f aca="false">AJ179-AJ180</f>
        <v>450006.748443492</v>
      </c>
      <c r="AK181" s="296" t="n">
        <f aca="false">AK179-AK180</f>
        <v>444824.120362656</v>
      </c>
      <c r="AL181" s="296" t="n">
        <f aca="false">AL179-AL180</f>
        <v>444824.120362656</v>
      </c>
      <c r="AM181" s="296" t="n">
        <f aca="false">AM179-AM180</f>
        <v>438973.078458452</v>
      </c>
      <c r="AN181" s="296" t="n">
        <f aca="false">AN179-AN180</f>
        <v>438973.078458452</v>
      </c>
      <c r="AO181" s="296" t="n">
        <f aca="false">AO179-AO180</f>
        <v>432419.969547444</v>
      </c>
      <c r="AP181" s="296" t="n">
        <f aca="false">AP179-AP180</f>
        <v>432419.969547444</v>
      </c>
      <c r="AQ181" s="296" t="n">
        <f aca="false">AQ179-AQ180</f>
        <v>425129.6905694</v>
      </c>
      <c r="AR181" s="296" t="n">
        <f aca="false">AR179-AR180</f>
        <v>425129.6905694</v>
      </c>
      <c r="AS181" s="296" t="n">
        <f aca="false">AS179-AS180</f>
        <v>417065.62903598</v>
      </c>
      <c r="AT181" s="296" t="n">
        <f aca="false">AT179-AT180</f>
        <v>417065.62903598</v>
      </c>
      <c r="AU181" s="296" t="n">
        <f aca="false">AU179-AU180</f>
        <v>408189.601074025</v>
      </c>
      <c r="AV181" s="296" t="n">
        <f aca="false">AV179-AV180</f>
        <v>408189.601074025</v>
      </c>
      <c r="AW181" s="296" t="n">
        <f aca="false">AW179-AW180</f>
        <v>398461.786966885</v>
      </c>
      <c r="AX181" s="296" t="n">
        <f aca="false">AX179-AX180</f>
        <v>398461.786966885</v>
      </c>
      <c r="AY181" s="296" t="n">
        <f aca="false">AY179-AY180</f>
        <v>387840.664093352</v>
      </c>
      <c r="AZ181" s="296" t="n">
        <f aca="false">AZ179-AZ180</f>
        <v>387840.664093352</v>
      </c>
      <c r="BA181" s="296" t="n">
        <f aca="false">BA179-BA180</f>
        <v>376282.93715974</v>
      </c>
      <c r="BB181" s="296" t="n">
        <f aca="false">BB179-BB180</f>
        <v>376282.93715974</v>
      </c>
      <c r="BC181" s="296" t="n">
        <f aca="false">BC179-BC180</f>
        <v>363743.465616468</v>
      </c>
      <c r="BD181" s="296" t="n">
        <f aca="false">BD179-BD180</f>
        <v>363743.465616468</v>
      </c>
      <c r="BE181" s="296" t="n">
        <f aca="false">BE179-BE180</f>
        <v>350175.188146165</v>
      </c>
      <c r="BF181" s="296" t="n">
        <f aca="false">BF179-BF180</f>
        <v>350175.188146165</v>
      </c>
      <c r="BG181" s="296" t="n">
        <f aca="false">BG179-BG180</f>
        <v>335529.04410577</v>
      </c>
      <c r="BH181" s="296" t="n">
        <f aca="false">BH179-BH180</f>
        <v>335529.04410577</v>
      </c>
      <c r="BI181" s="296" t="n">
        <f aca="false">BI179-BI180</f>
        <v>319753.89180041</v>
      </c>
      <c r="BJ181" s="296" t="n">
        <f aca="false">BJ179-BJ180</f>
        <v>319753.89180041</v>
      </c>
      <c r="BK181" s="296" t="n">
        <f aca="false">BK179-BK180</f>
        <v>302796.423461936</v>
      </c>
      <c r="BL181" s="296" t="n">
        <f aca="false">BL179-BL180</f>
        <v>302796.423461936</v>
      </c>
      <c r="BM181" s="296" t="n">
        <f aca="false">BM179-BM180</f>
        <v>284601.076799911</v>
      </c>
      <c r="BN181" s="296" t="n">
        <f aca="false">BN179-BN180</f>
        <v>284601.076799911</v>
      </c>
      <c r="BO181" s="296" t="n">
        <f aca="false">BO179-BO180</f>
        <v>0</v>
      </c>
      <c r="BP181" s="296" t="n">
        <f aca="false">BP179-BP180</f>
        <v>0</v>
      </c>
      <c r="BQ181" s="296" t="n">
        <f aca="false">BQ179-BQ180</f>
        <v>0</v>
      </c>
      <c r="BR181" s="296" t="n">
        <f aca="false">BR179-BR180</f>
        <v>0</v>
      </c>
      <c r="BS181" s="296" t="n">
        <f aca="false">BS179-BS180</f>
        <v>0</v>
      </c>
      <c r="BT181" s="296" t="n">
        <f aca="false">BT179-BT180</f>
        <v>0</v>
      </c>
      <c r="BU181" s="296" t="n">
        <f aca="false">BU179-BU180</f>
        <v>0</v>
      </c>
      <c r="BV181" s="296" t="n">
        <f aca="false">BV179-BV180</f>
        <v>0</v>
      </c>
      <c r="BW181" s="296" t="n">
        <f aca="false">BW179-BW180</f>
        <v>0</v>
      </c>
      <c r="BX181" s="296" t="n">
        <f aca="false">BX179-BX180</f>
        <v>0</v>
      </c>
      <c r="BY181" s="296" t="n">
        <f aca="false">BY179-BY180</f>
        <v>0</v>
      </c>
      <c r="BZ181" s="296" t="n">
        <f aca="false">BZ179-BZ180</f>
        <v>0</v>
      </c>
      <c r="CA181" s="296" t="n">
        <f aca="false">CA179-CA180</f>
        <v>0</v>
      </c>
      <c r="CB181" s="296" t="n">
        <f aca="false">CB179-CB180</f>
        <v>0</v>
      </c>
      <c r="CC181" s="296" t="n">
        <f aca="false">CC179-CC180</f>
        <v>0</v>
      </c>
      <c r="CD181" s="296" t="n">
        <f aca="false">CD179-CD180</f>
        <v>0</v>
      </c>
      <c r="CE181" s="296" t="n">
        <f aca="false">CE179-CE180</f>
        <v>0</v>
      </c>
      <c r="CF181" s="296" t="n">
        <f aca="false">CF179-CF180</f>
        <v>0</v>
      </c>
      <c r="CG181" s="296" t="n">
        <f aca="false">CG179-CG180</f>
        <v>0</v>
      </c>
      <c r="CH181" s="296" t="n">
        <f aca="false">CH179-CH180</f>
        <v>0</v>
      </c>
      <c r="CI181" s="296" t="n">
        <f aca="false">CI179-CI180</f>
        <v>0</v>
      </c>
      <c r="CJ181" s="296" t="n">
        <f aca="false">CJ179-CJ180</f>
        <v>0</v>
      </c>
      <c r="CK181" s="296" t="n">
        <f aca="false">CK179-CK180</f>
        <v>0</v>
      </c>
      <c r="CL181" s="296" t="n">
        <f aca="false">CL179-CL180</f>
        <v>0</v>
      </c>
      <c r="CM181" s="296" t="n">
        <f aca="false">CM179-CM180</f>
        <v>0</v>
      </c>
      <c r="CN181" s="296" t="n">
        <f aca="false">CN179-CN180</f>
        <v>0</v>
      </c>
      <c r="CO181" s="296" t="n">
        <f aca="false">CO179-CO180</f>
        <v>0</v>
      </c>
      <c r="CP181" s="296" t="n">
        <f aca="false">CP179-CP180</f>
        <v>0</v>
      </c>
      <c r="CQ181" s="296" t="n">
        <f aca="false">CQ179-CQ180</f>
        <v>0</v>
      </c>
      <c r="CR181" s="296" t="n">
        <f aca="false">CR179-CR180</f>
        <v>0</v>
      </c>
      <c r="CS181" s="296" t="n">
        <f aca="false">CS179-CS180</f>
        <v>0</v>
      </c>
      <c r="CT181" s="296" t="n">
        <f aca="false">CT179-CT180</f>
        <v>0</v>
      </c>
      <c r="CU181" s="296" t="n">
        <f aca="false">CU179-CU180</f>
        <v>0</v>
      </c>
      <c r="CV181" s="296" t="n">
        <f aca="false">CV179-CV180</f>
        <v>0</v>
      </c>
      <c r="CW181" s="296" t="n">
        <f aca="false">CW179-CW180</f>
        <v>0</v>
      </c>
      <c r="CX181" s="296" t="n">
        <f aca="false">CX179-CX180</f>
        <v>0</v>
      </c>
      <c r="CY181" s="296" t="n">
        <f aca="false">CY179-CY180</f>
        <v>0</v>
      </c>
      <c r="CZ181" s="296" t="n">
        <f aca="false">CZ179-CZ180</f>
        <v>0</v>
      </c>
      <c r="DA181" s="296" t="n">
        <f aca="false">DA179-DA180</f>
        <v>0</v>
      </c>
      <c r="DB181" s="296" t="n">
        <f aca="false">DB179-DB180</f>
        <v>0</v>
      </c>
      <c r="DC181" s="296" t="n">
        <f aca="false">DC179-DC180</f>
        <v>0</v>
      </c>
      <c r="DD181" s="296" t="n">
        <f aca="false">DD179-DD180</f>
        <v>0</v>
      </c>
      <c r="DE181" s="296" t="n">
        <f aca="false">DE179-DE180</f>
        <v>0</v>
      </c>
      <c r="DF181" s="296" t="n">
        <f aca="false">DF179-DF180</f>
        <v>0</v>
      </c>
      <c r="DG181" s="296" t="n">
        <f aca="false">DG179-DG180</f>
        <v>0</v>
      </c>
      <c r="DH181" s="296" t="n">
        <f aca="false">DH179-DH180</f>
        <v>0</v>
      </c>
      <c r="DI181" s="296" t="n">
        <f aca="false">DI179-DI180</f>
        <v>0</v>
      </c>
      <c r="DJ181" s="296" t="n">
        <f aca="false">DJ179-DJ180</f>
        <v>0</v>
      </c>
      <c r="DK181" s="296" t="n">
        <f aca="false">DK179-DK180</f>
        <v>0</v>
      </c>
      <c r="DL181" s="296" t="n">
        <f aca="false">DL179-DL180</f>
        <v>0</v>
      </c>
      <c r="DM181" s="296" t="n">
        <f aca="false">DM179-DM180</f>
        <v>0</v>
      </c>
      <c r="DN181" s="296" t="n">
        <f aca="false">DN179-DN180</f>
        <v>0</v>
      </c>
      <c r="DO181" s="296" t="n">
        <f aca="false">DO179-DO180</f>
        <v>0</v>
      </c>
      <c r="DP181" s="296" t="n">
        <f aca="false">DP179-DP180</f>
        <v>0</v>
      </c>
      <c r="DQ181" s="296" t="n">
        <f aca="false">DQ179-DQ180</f>
        <v>0</v>
      </c>
      <c r="DR181" s="296" t="n">
        <f aca="false">DR179-DR180</f>
        <v>0</v>
      </c>
      <c r="DS181" s="296" t="n">
        <f aca="false">DS179-DS180</f>
        <v>0</v>
      </c>
      <c r="DT181" s="296" t="n">
        <f aca="false">DT179-DT180</f>
        <v>0</v>
      </c>
      <c r="DU181" s="296" t="n">
        <f aca="false">DU179-DU180</f>
        <v>0</v>
      </c>
      <c r="DV181" s="296" t="n">
        <f aca="false">DV179-DV180</f>
        <v>0</v>
      </c>
      <c r="DW181" s="296" t="n">
        <f aca="false">DW179-DW180</f>
        <v>0</v>
      </c>
      <c r="DX181" s="296" t="n">
        <f aca="false">DX179-DX180</f>
        <v>0</v>
      </c>
      <c r="DY181" s="296" t="n">
        <f aca="false">DY179-DY180</f>
        <v>0</v>
      </c>
      <c r="DZ181" s="296" t="n">
        <f aca="false">DZ179-DZ180</f>
        <v>0</v>
      </c>
      <c r="EA181" s="296" t="n">
        <f aca="false">EA179-EA180</f>
        <v>0</v>
      </c>
      <c r="EB181" s="296" t="n">
        <f aca="false">EB179-EB180</f>
        <v>0</v>
      </c>
      <c r="EC181" s="296" t="n">
        <f aca="false">EC179-EC180</f>
        <v>0</v>
      </c>
      <c r="ED181" s="296" t="n">
        <f aca="false">ED179-ED180</f>
        <v>0</v>
      </c>
      <c r="EE181" s="296" t="n">
        <f aca="false">EE179-EE180</f>
        <v>0</v>
      </c>
      <c r="EF181" s="296" t="n">
        <f aca="false">EF179-EF180</f>
        <v>0</v>
      </c>
      <c r="EG181" s="296" t="n">
        <f aca="false">EG179-EG180</f>
        <v>0</v>
      </c>
      <c r="EH181" s="296" t="n">
        <f aca="false">EH179-EH180</f>
        <v>0</v>
      </c>
      <c r="EI181" s="296" t="n">
        <f aca="false">EI179-EI180</f>
        <v>0</v>
      </c>
      <c r="EJ181" s="296" t="n">
        <f aca="false">EJ179-EJ180</f>
        <v>0</v>
      </c>
      <c r="EK181" s="296" t="n">
        <f aca="false">EK179-EK180</f>
        <v>0</v>
      </c>
      <c r="EL181" s="296" t="n">
        <f aca="false">EL179-EL180</f>
        <v>0</v>
      </c>
      <c r="EM181" s="296" t="n">
        <f aca="false">EM179-EM180</f>
        <v>0</v>
      </c>
      <c r="EN181" s="296" t="n">
        <f aca="false">EN179-EN180</f>
        <v>0</v>
      </c>
      <c r="EO181" s="296" t="n">
        <f aca="false">EO179-EO180</f>
        <v>0</v>
      </c>
      <c r="EP181" s="296" t="n">
        <f aca="false">EP179-EP180</f>
        <v>0</v>
      </c>
      <c r="EQ181" s="296" t="n">
        <f aca="false">EQ179-EQ180</f>
        <v>0</v>
      </c>
      <c r="ER181" s="296" t="n">
        <f aca="false">ER179-ER180</f>
        <v>0</v>
      </c>
      <c r="ES181" s="296" t="n">
        <f aca="false">ES179-ES180</f>
        <v>0</v>
      </c>
      <c r="ET181" s="296" t="n">
        <f aca="false">ET179-ET180</f>
        <v>0</v>
      </c>
      <c r="EU181" s="296" t="n">
        <f aca="false">EU179-EU180</f>
        <v>0</v>
      </c>
      <c r="EV181" s="296" t="n">
        <f aca="false">EV179-EV180</f>
        <v>0</v>
      </c>
      <c r="EW181" s="296" t="n">
        <f aca="false">EW179-EW180</f>
        <v>0</v>
      </c>
      <c r="EX181" s="296" t="n">
        <f aca="false">EX179-EX180</f>
        <v>0</v>
      </c>
      <c r="EY181" s="296" t="n">
        <f aca="false">EY179-EY180</f>
        <v>0</v>
      </c>
      <c r="EZ181" s="296" t="n">
        <f aca="false">EZ179-EZ180</f>
        <v>0</v>
      </c>
      <c r="FA181" s="296" t="n">
        <f aca="false">FA179-FA180</f>
        <v>0</v>
      </c>
      <c r="FB181" s="296" t="n">
        <f aca="false">FB179-FB180</f>
        <v>0</v>
      </c>
      <c r="FC181" s="296" t="n">
        <f aca="false">FC179-FC180</f>
        <v>0</v>
      </c>
      <c r="FD181" s="296" t="n">
        <f aca="false">FD179-FD180</f>
        <v>0</v>
      </c>
      <c r="FE181" s="296" t="n">
        <f aca="false">FE179-FE180</f>
        <v>0</v>
      </c>
      <c r="FF181" s="296" t="n">
        <f aca="false">FF179-FF180</f>
        <v>0</v>
      </c>
      <c r="FG181" s="296" t="n">
        <f aca="false">FG179-FG180</f>
        <v>0</v>
      </c>
      <c r="FH181" s="296" t="n">
        <f aca="false">FH179-FH180</f>
        <v>0</v>
      </c>
      <c r="FI181" s="296" t="n">
        <f aca="false">FI179-FI180</f>
        <v>0</v>
      </c>
      <c r="FJ181" s="296" t="n">
        <f aca="false">FJ179-FJ180</f>
        <v>0</v>
      </c>
      <c r="FK181" s="296" t="n">
        <f aca="false">FK179-FK180</f>
        <v>0</v>
      </c>
      <c r="FL181" s="296" t="n">
        <f aca="false">FL179-FL180</f>
        <v>0</v>
      </c>
      <c r="FM181" s="296" t="n">
        <f aca="false">FM179-FM180</f>
        <v>0</v>
      </c>
      <c r="FN181" s="296" t="n">
        <f aca="false">FN179-FN180</f>
        <v>0</v>
      </c>
      <c r="FO181" s="296" t="n">
        <f aca="false">FO179-FO180</f>
        <v>0</v>
      </c>
      <c r="FP181" s="296" t="n">
        <f aca="false">FP179-FP180</f>
        <v>0</v>
      </c>
      <c r="FQ181" s="296" t="n">
        <f aca="false">FQ179-FQ180</f>
        <v>0</v>
      </c>
      <c r="FR181" s="296" t="n">
        <f aca="false">FR179-FR180</f>
        <v>0</v>
      </c>
      <c r="FS181" s="296" t="n">
        <f aca="false">FS179-FS180</f>
        <v>0</v>
      </c>
      <c r="FT181" s="296" t="n">
        <f aca="false">FT179-FT180</f>
        <v>0</v>
      </c>
      <c r="FU181" s="296" t="n">
        <f aca="false">FU179-FU180</f>
        <v>0</v>
      </c>
      <c r="FV181" s="296" t="n">
        <f aca="false">FV179-FV180</f>
        <v>0</v>
      </c>
      <c r="FW181" s="296" t="n">
        <f aca="false">FW179-FW180</f>
        <v>0</v>
      </c>
      <c r="FX181" s="296" t="n">
        <f aca="false">FX179-FX180</f>
        <v>0</v>
      </c>
      <c r="FY181" s="296" t="n">
        <f aca="false">FY179-FY180</f>
        <v>0</v>
      </c>
      <c r="FZ181" s="296" t="n">
        <f aca="false">FZ179-FZ180</f>
        <v>0</v>
      </c>
      <c r="GA181" s="296" t="n">
        <f aca="false">GA179-GA180</f>
        <v>0</v>
      </c>
      <c r="GB181" s="296" t="n">
        <f aca="false">GB179-GB180</f>
        <v>0</v>
      </c>
      <c r="GC181" s="296" t="n">
        <f aca="false">GC179-GC180</f>
        <v>0</v>
      </c>
      <c r="GD181" s="296" t="n">
        <f aca="false">GD179-GD180</f>
        <v>0</v>
      </c>
      <c r="GE181" s="296" t="n">
        <f aca="false">GE179-GE180</f>
        <v>0</v>
      </c>
      <c r="GF181" s="296" t="n">
        <f aca="false">GF179-GF180</f>
        <v>0</v>
      </c>
      <c r="GG181" s="296" t="n">
        <f aca="false">GG179-GG180</f>
        <v>0</v>
      </c>
      <c r="GH181" s="296" t="n">
        <f aca="false">GH179-GH180</f>
        <v>0</v>
      </c>
      <c r="GI181" s="296" t="n">
        <f aca="false">GI179-GI180</f>
        <v>0</v>
      </c>
      <c r="GJ181" s="296" t="n">
        <f aca="false">GJ179-GJ180</f>
        <v>0</v>
      </c>
      <c r="GK181" s="296" t="n">
        <f aca="false">GK179-GK180</f>
        <v>0</v>
      </c>
      <c r="GL181" s="296" t="n">
        <f aca="false">GL179-GL180</f>
        <v>0</v>
      </c>
      <c r="GM181" s="296" t="n">
        <f aca="false">GM179-GM180</f>
        <v>0</v>
      </c>
      <c r="GN181" s="296" t="n">
        <f aca="false">GN179-GN180</f>
        <v>0</v>
      </c>
      <c r="GO181" s="296" t="n">
        <f aca="false">GO179-GO180</f>
        <v>0</v>
      </c>
      <c r="GP181" s="296" t="n">
        <f aca="false">GP179-GP180</f>
        <v>0</v>
      </c>
      <c r="GQ181" s="296" t="n">
        <f aca="false">GQ179-GQ180</f>
        <v>0</v>
      </c>
      <c r="GR181" s="296" t="n">
        <f aca="false">GR179-GR180</f>
        <v>0</v>
      </c>
      <c r="GS181" s="296" t="n">
        <f aca="false">GS179-GS180</f>
        <v>0</v>
      </c>
      <c r="GT181" s="296" t="n">
        <f aca="false">GT179-GT180</f>
        <v>0</v>
      </c>
      <c r="GU181" s="296" t="n">
        <f aca="false">GU179-GU180</f>
        <v>0</v>
      </c>
      <c r="GV181" s="296" t="n">
        <f aca="false">GV179-GV180</f>
        <v>0</v>
      </c>
      <c r="GW181" s="296" t="n">
        <f aca="false">GW179-GW180</f>
        <v>0</v>
      </c>
      <c r="GX181" s="296" t="n">
        <f aca="false">GX179-GX180</f>
        <v>0</v>
      </c>
      <c r="GY181" s="296" t="n">
        <f aca="false">GY179-GY180</f>
        <v>0</v>
      </c>
      <c r="GZ181" s="296" t="n">
        <f aca="false">GZ179-GZ180</f>
        <v>0</v>
      </c>
      <c r="HA181" s="296" t="n">
        <f aca="false">HA179-HA180</f>
        <v>0</v>
      </c>
      <c r="HB181" s="296" t="n">
        <f aca="false">HB179-HB180</f>
        <v>0</v>
      </c>
      <c r="HC181" s="296" t="n">
        <f aca="false">HC179-HC180</f>
        <v>0</v>
      </c>
      <c r="HD181" s="296" t="n">
        <f aca="false">HD179-HD180</f>
        <v>0</v>
      </c>
      <c r="HE181" s="296" t="n">
        <f aca="false">HE179-HE180</f>
        <v>0</v>
      </c>
      <c r="HF181" s="296" t="n">
        <f aca="false">HF179-HF180</f>
        <v>0</v>
      </c>
      <c r="HG181" s="296" t="n">
        <f aca="false">HG179-HG180</f>
        <v>0</v>
      </c>
      <c r="HH181" s="296" t="n">
        <f aca="false">HH179-HH180</f>
        <v>0</v>
      </c>
      <c r="HI181" s="296" t="n">
        <f aca="false">HI179-HI180</f>
        <v>0</v>
      </c>
      <c r="HJ181" s="296" t="n">
        <f aca="false">HJ179-HJ180</f>
        <v>0</v>
      </c>
      <c r="HK181" s="296" t="n">
        <f aca="false">HK179-HK180</f>
        <v>0</v>
      </c>
      <c r="HL181" s="296" t="n">
        <f aca="false">HL179-HL180</f>
        <v>0</v>
      </c>
      <c r="HM181" s="296" t="n">
        <f aca="false">HM179-HM180</f>
        <v>0</v>
      </c>
      <c r="HN181" s="296" t="n">
        <f aca="false">HN179-HN180</f>
        <v>0</v>
      </c>
      <c r="HO181" s="296" t="n">
        <f aca="false">HO179-HO180</f>
        <v>0</v>
      </c>
      <c r="HP181" s="296" t="n">
        <f aca="false">HP179-HP180</f>
        <v>0</v>
      </c>
      <c r="HQ181" s="296" t="n">
        <f aca="false">HQ179-HQ180</f>
        <v>0</v>
      </c>
      <c r="HR181" s="296" t="n">
        <f aca="false">HR179-HR180</f>
        <v>0</v>
      </c>
      <c r="HS181" s="296" t="n">
        <f aca="false">HS179-HS180</f>
        <v>0</v>
      </c>
      <c r="HT181" s="296" t="n">
        <f aca="false">HT179-HT180</f>
        <v>0</v>
      </c>
      <c r="HU181" s="296" t="n">
        <f aca="false">HU179-HU180</f>
        <v>0</v>
      </c>
      <c r="HV181" s="296" t="n">
        <f aca="false">HV179-HV180</f>
        <v>0</v>
      </c>
      <c r="HW181" s="296" t="n">
        <f aca="false">HW179-HW180</f>
        <v>0</v>
      </c>
      <c r="HX181" s="296" t="n">
        <f aca="false">HX179-HX180</f>
        <v>0</v>
      </c>
      <c r="HY181" s="296" t="n">
        <f aca="false">HY179-HY180</f>
        <v>0</v>
      </c>
      <c r="HZ181" s="296" t="n">
        <f aca="false">HZ179-HZ180</f>
        <v>0</v>
      </c>
      <c r="IA181" s="296" t="n">
        <f aca="false">IA179-IA180</f>
        <v>0</v>
      </c>
      <c r="IB181" s="296" t="n">
        <f aca="false">IB179-IB180</f>
        <v>0</v>
      </c>
      <c r="IC181" s="296" t="n">
        <f aca="false">IC179-IC180</f>
        <v>0</v>
      </c>
      <c r="ID181" s="296" t="n">
        <f aca="false">ID179-ID180</f>
        <v>0</v>
      </c>
      <c r="IE181" s="296" t="n">
        <f aca="false">IE179-IE180</f>
        <v>0</v>
      </c>
      <c r="IF181" s="296" t="n">
        <f aca="false">IF179-IF180</f>
        <v>0</v>
      </c>
      <c r="IG181" s="296" t="n">
        <f aca="false">IG179-IG180</f>
        <v>0</v>
      </c>
      <c r="IH181" s="296" t="n">
        <f aca="false">IH179-IH180</f>
        <v>0</v>
      </c>
      <c r="II181" s="296" t="n">
        <f aca="false">II179-II180</f>
        <v>0</v>
      </c>
      <c r="IJ181" s="296" t="n">
        <f aca="false">IJ179-IJ180</f>
        <v>0</v>
      </c>
      <c r="IK181" s="296" t="n">
        <f aca="false">IK179-IK180</f>
        <v>0</v>
      </c>
      <c r="IL181" s="296" t="n">
        <f aca="false">IL179-IL180</f>
        <v>0</v>
      </c>
      <c r="IM181" s="296" t="n">
        <f aca="false">IM179-IM180</f>
        <v>0</v>
      </c>
      <c r="IN181" s="296" t="n">
        <f aca="false">IN179-IN180</f>
        <v>0</v>
      </c>
      <c r="IO181" s="296" t="n">
        <f aca="false">IO179-IO180</f>
        <v>0</v>
      </c>
      <c r="IP181" s="296" t="n">
        <f aca="false">IP179-IP180</f>
        <v>0</v>
      </c>
    </row>
    <row r="182" s="57" customFormat="true" ht="12.75" hidden="false" customHeight="false" outlineLevel="0" collapsed="false">
      <c r="A182" s="55"/>
      <c r="C182" s="103" t="s">
        <v>532</v>
      </c>
      <c r="D182" s="103"/>
      <c r="E182" s="57" t="n">
        <f aca="false">E91</f>
        <v>0</v>
      </c>
      <c r="F182" s="57" t="n">
        <f aca="false">F91</f>
        <v>0</v>
      </c>
      <c r="G182" s="57" t="n">
        <f aca="false">G91</f>
        <v>0</v>
      </c>
      <c r="H182" s="57" t="n">
        <f aca="false">H91</f>
        <v>0</v>
      </c>
      <c r="I182" s="57" t="n">
        <f aca="false">I91</f>
        <v>0</v>
      </c>
      <c r="J182" s="57" t="n">
        <f aca="false">J91</f>
        <v>0</v>
      </c>
      <c r="K182" s="57" t="n">
        <f aca="false">K91</f>
        <v>0</v>
      </c>
      <c r="L182" s="57" t="n">
        <f aca="false">L91</f>
        <v>0</v>
      </c>
      <c r="M182" s="57" t="n">
        <f aca="false">M91</f>
        <v>0</v>
      </c>
      <c r="N182" s="57" t="n">
        <f aca="false">N91</f>
        <v>0</v>
      </c>
      <c r="O182" s="57" t="n">
        <f aca="false">O91</f>
        <v>0</v>
      </c>
      <c r="P182" s="57" t="n">
        <f aca="false">P91</f>
        <v>0</v>
      </c>
      <c r="Q182" s="57" t="n">
        <f aca="false">Q91</f>
        <v>136369.863013699</v>
      </c>
      <c r="R182" s="57" t="n">
        <f aca="false">R91</f>
        <v>131698.630136986</v>
      </c>
      <c r="S182" s="57" t="n">
        <f aca="false">S91</f>
        <v>122732.876712329</v>
      </c>
      <c r="T182" s="57" t="n">
        <f aca="false">T91</f>
        <v>117835.616438356</v>
      </c>
      <c r="U182" s="57" t="n">
        <f aca="false">U91</f>
        <v>109698.630136986</v>
      </c>
      <c r="V182" s="57" t="n">
        <f aca="false">V91</f>
        <v>103972.602739726</v>
      </c>
      <c r="W182" s="57" t="n">
        <f aca="false">W91</f>
        <v>95458.904109589</v>
      </c>
      <c r="X182" s="57" t="n">
        <f aca="false">X91</f>
        <v>90109.5890410959</v>
      </c>
      <c r="Y182" s="57" t="n">
        <f aca="false">Y91</f>
        <v>81821.9178082192</v>
      </c>
      <c r="Z182" s="57" t="n">
        <f aca="false">Z91</f>
        <v>76246.5753424658</v>
      </c>
      <c r="AA182" s="57" t="n">
        <f aca="false">AA91</f>
        <v>68184.9315068493</v>
      </c>
      <c r="AB182" s="57" t="n">
        <f aca="false">AB91</f>
        <v>62383.5616438356</v>
      </c>
      <c r="AC182" s="57" t="n">
        <f aca="false">AC91</f>
        <v>54849.3150684931</v>
      </c>
      <c r="AD182" s="57" t="n">
        <f aca="false">AD91</f>
        <v>48520.5479452055</v>
      </c>
      <c r="AE182" s="57" t="n">
        <f aca="false">AE91</f>
        <v>40910.9589041096</v>
      </c>
      <c r="AF182" s="57" t="n">
        <f aca="false">AF91</f>
        <v>34657.5342465753</v>
      </c>
      <c r="AG182" s="57" t="n">
        <f aca="false">AG91</f>
        <v>27273.9726027397</v>
      </c>
      <c r="AH182" s="57" t="n">
        <f aca="false">AH91</f>
        <v>20794.5205479452</v>
      </c>
      <c r="AI182" s="57" t="n">
        <f aca="false">AI91</f>
        <v>13636.9863013698</v>
      </c>
      <c r="AJ182" s="57" t="n">
        <f aca="false">AJ91</f>
        <v>6931.50684931505</v>
      </c>
      <c r="AK182" s="57" t="n">
        <f aca="false">AK91</f>
        <v>0</v>
      </c>
      <c r="AL182" s="57" t="n">
        <f aca="false">AL91</f>
        <v>0</v>
      </c>
      <c r="AM182" s="57" t="n">
        <f aca="false">AM91</f>
        <v>0</v>
      </c>
      <c r="AN182" s="57" t="n">
        <f aca="false">AN91</f>
        <v>0</v>
      </c>
      <c r="AO182" s="57" t="n">
        <f aca="false">AO91</f>
        <v>0</v>
      </c>
      <c r="AP182" s="57" t="n">
        <f aca="false">AP91</f>
        <v>0</v>
      </c>
      <c r="AQ182" s="57" t="n">
        <f aca="false">AQ91</f>
        <v>0</v>
      </c>
      <c r="AR182" s="57" t="n">
        <f aca="false">AR91</f>
        <v>0</v>
      </c>
      <c r="AS182" s="57" t="n">
        <f aca="false">AS91</f>
        <v>0</v>
      </c>
      <c r="AT182" s="57" t="n">
        <f aca="false">AT91</f>
        <v>0</v>
      </c>
      <c r="AU182" s="57" t="n">
        <f aca="false">AU91</f>
        <v>0</v>
      </c>
      <c r="AV182" s="57" t="n">
        <f aca="false">AV91</f>
        <v>0</v>
      </c>
      <c r="AW182" s="57" t="n">
        <f aca="false">AW91</f>
        <v>0</v>
      </c>
      <c r="AX182" s="57" t="n">
        <f aca="false">AX91</f>
        <v>0</v>
      </c>
      <c r="AY182" s="57" t="n">
        <f aca="false">AY91</f>
        <v>0</v>
      </c>
      <c r="AZ182" s="57" t="n">
        <f aca="false">AZ91</f>
        <v>0</v>
      </c>
      <c r="BA182" s="57" t="n">
        <f aca="false">BA91</f>
        <v>0</v>
      </c>
      <c r="BB182" s="57" t="n">
        <f aca="false">BB91</f>
        <v>0</v>
      </c>
      <c r="BC182" s="57" t="n">
        <f aca="false">BC91</f>
        <v>0</v>
      </c>
      <c r="BD182" s="57" t="n">
        <f aca="false">BD91</f>
        <v>0</v>
      </c>
      <c r="BE182" s="57" t="n">
        <f aca="false">BE91</f>
        <v>0</v>
      </c>
      <c r="BF182" s="57" t="n">
        <f aca="false">BF91</f>
        <v>0</v>
      </c>
      <c r="BG182" s="57" t="n">
        <f aca="false">BG91</f>
        <v>0</v>
      </c>
      <c r="BH182" s="57" t="n">
        <f aca="false">BH91</f>
        <v>0</v>
      </c>
      <c r="BI182" s="57" t="n">
        <f aca="false">BI91</f>
        <v>0</v>
      </c>
      <c r="BJ182" s="57" t="n">
        <f aca="false">BJ91</f>
        <v>0</v>
      </c>
      <c r="BK182" s="57" t="n">
        <f aca="false">BK91</f>
        <v>0</v>
      </c>
      <c r="BL182" s="57" t="n">
        <f aca="false">BL91</f>
        <v>0</v>
      </c>
      <c r="BM182" s="57" t="n">
        <f aca="false">BM91</f>
        <v>0</v>
      </c>
      <c r="BN182" s="57" t="n">
        <f aca="false">BN91</f>
        <v>0</v>
      </c>
      <c r="BO182" s="57" t="n">
        <f aca="false">BO91</f>
        <v>0</v>
      </c>
      <c r="BP182" s="57" t="n">
        <f aca="false">BP91</f>
        <v>0</v>
      </c>
      <c r="BQ182" s="57" t="n">
        <f aca="false">BQ91</f>
        <v>0</v>
      </c>
      <c r="BR182" s="57" t="n">
        <f aca="false">BR91</f>
        <v>0</v>
      </c>
      <c r="BS182" s="57" t="n">
        <f aca="false">BS91</f>
        <v>0</v>
      </c>
      <c r="BT182" s="57" t="n">
        <f aca="false">BT91</f>
        <v>0</v>
      </c>
      <c r="BU182" s="57" t="n">
        <f aca="false">BU91</f>
        <v>0</v>
      </c>
      <c r="BV182" s="57" t="n">
        <f aca="false">BV91</f>
        <v>0</v>
      </c>
      <c r="BW182" s="57" t="n">
        <f aca="false">BW91</f>
        <v>0</v>
      </c>
      <c r="BX182" s="57" t="n">
        <f aca="false">BX91</f>
        <v>0</v>
      </c>
      <c r="BY182" s="57" t="n">
        <f aca="false">BY91</f>
        <v>0</v>
      </c>
      <c r="BZ182" s="57" t="n">
        <f aca="false">BZ91</f>
        <v>0</v>
      </c>
      <c r="CA182" s="57" t="n">
        <f aca="false">CA91</f>
        <v>0</v>
      </c>
      <c r="CB182" s="57" t="n">
        <f aca="false">CB91</f>
        <v>0</v>
      </c>
      <c r="CC182" s="57" t="n">
        <f aca="false">CC91</f>
        <v>0</v>
      </c>
      <c r="CD182" s="57" t="n">
        <f aca="false">CD91</f>
        <v>0</v>
      </c>
      <c r="CE182" s="57" t="n">
        <f aca="false">CE91</f>
        <v>0</v>
      </c>
      <c r="CF182" s="57" t="n">
        <f aca="false">CF91</f>
        <v>0</v>
      </c>
      <c r="CG182" s="57" t="n">
        <f aca="false">CG91</f>
        <v>0</v>
      </c>
      <c r="CH182" s="57" t="n">
        <f aca="false">CH91</f>
        <v>0</v>
      </c>
      <c r="CI182" s="57" t="n">
        <f aca="false">CI91</f>
        <v>0</v>
      </c>
      <c r="CJ182" s="57" t="n">
        <f aca="false">CJ91</f>
        <v>0</v>
      </c>
      <c r="CK182" s="57" t="n">
        <f aca="false">CK91</f>
        <v>0</v>
      </c>
      <c r="CL182" s="57" t="n">
        <f aca="false">CL91</f>
        <v>0</v>
      </c>
      <c r="CM182" s="57" t="n">
        <f aca="false">CM91</f>
        <v>0</v>
      </c>
      <c r="CN182" s="57" t="n">
        <f aca="false">CN91</f>
        <v>0</v>
      </c>
      <c r="CO182" s="57" t="n">
        <f aca="false">CO91</f>
        <v>0</v>
      </c>
      <c r="CP182" s="57" t="n">
        <f aca="false">CP91</f>
        <v>0</v>
      </c>
      <c r="CQ182" s="57" t="n">
        <f aca="false">CQ91</f>
        <v>0</v>
      </c>
      <c r="CR182" s="57" t="n">
        <f aca="false">CR91</f>
        <v>0</v>
      </c>
      <c r="CS182" s="57" t="n">
        <f aca="false">CS91</f>
        <v>0</v>
      </c>
      <c r="CT182" s="57" t="n">
        <f aca="false">CT91</f>
        <v>0</v>
      </c>
      <c r="CU182" s="57" t="n">
        <f aca="false">CU91</f>
        <v>0</v>
      </c>
      <c r="CV182" s="57" t="n">
        <f aca="false">CV91</f>
        <v>0</v>
      </c>
      <c r="CW182" s="57" t="n">
        <f aca="false">CW91</f>
        <v>0</v>
      </c>
      <c r="CX182" s="57" t="n">
        <f aca="false">CX91</f>
        <v>0</v>
      </c>
      <c r="CY182" s="57" t="n">
        <f aca="false">CY91</f>
        <v>0</v>
      </c>
      <c r="CZ182" s="57" t="n">
        <f aca="false">CZ91</f>
        <v>0</v>
      </c>
      <c r="DA182" s="57" t="n">
        <f aca="false">DA91</f>
        <v>0</v>
      </c>
      <c r="DB182" s="57" t="n">
        <f aca="false">DB91</f>
        <v>0</v>
      </c>
      <c r="DC182" s="57" t="n">
        <f aca="false">DC91</f>
        <v>0</v>
      </c>
      <c r="DD182" s="57" t="n">
        <f aca="false">DD91</f>
        <v>0</v>
      </c>
      <c r="DE182" s="57" t="n">
        <f aca="false">DE91</f>
        <v>0</v>
      </c>
      <c r="DF182" s="57" t="n">
        <f aca="false">DF91</f>
        <v>0</v>
      </c>
      <c r="DG182" s="57" t="n">
        <f aca="false">DG91</f>
        <v>0</v>
      </c>
      <c r="DH182" s="57" t="n">
        <f aca="false">DH91</f>
        <v>0</v>
      </c>
      <c r="DI182" s="57" t="n">
        <f aca="false">DI91</f>
        <v>0</v>
      </c>
      <c r="DJ182" s="57" t="n">
        <f aca="false">DJ91</f>
        <v>0</v>
      </c>
      <c r="DK182" s="57" t="n">
        <f aca="false">DK91</f>
        <v>0</v>
      </c>
      <c r="DL182" s="57" t="n">
        <f aca="false">DL91</f>
        <v>0</v>
      </c>
      <c r="DM182" s="57" t="n">
        <f aca="false">DM91</f>
        <v>0</v>
      </c>
      <c r="DN182" s="57" t="n">
        <f aca="false">DN91</f>
        <v>0</v>
      </c>
      <c r="DO182" s="57" t="n">
        <f aca="false">DO91</f>
        <v>0</v>
      </c>
      <c r="DP182" s="57" t="n">
        <f aca="false">DP91</f>
        <v>0</v>
      </c>
      <c r="DQ182" s="57" t="n">
        <f aca="false">DQ91</f>
        <v>0</v>
      </c>
      <c r="DR182" s="57" t="n">
        <f aca="false">DR91</f>
        <v>0</v>
      </c>
      <c r="DS182" s="57" t="n">
        <f aca="false">DS91</f>
        <v>0</v>
      </c>
      <c r="DT182" s="57" t="n">
        <f aca="false">DT91</f>
        <v>0</v>
      </c>
      <c r="DU182" s="57" t="n">
        <f aca="false">DU91</f>
        <v>0</v>
      </c>
      <c r="DV182" s="57" t="n">
        <f aca="false">DV91</f>
        <v>0</v>
      </c>
      <c r="DW182" s="57" t="n">
        <f aca="false">DW91</f>
        <v>0</v>
      </c>
      <c r="DX182" s="57" t="n">
        <f aca="false">DX91</f>
        <v>0</v>
      </c>
      <c r="DY182" s="57" t="n">
        <f aca="false">DY91</f>
        <v>0</v>
      </c>
      <c r="DZ182" s="57" t="n">
        <f aca="false">DZ91</f>
        <v>0</v>
      </c>
      <c r="EA182" s="57" t="n">
        <f aca="false">EA91</f>
        <v>0</v>
      </c>
      <c r="EB182" s="57" t="n">
        <f aca="false">EB91</f>
        <v>0</v>
      </c>
      <c r="EC182" s="57" t="n">
        <f aca="false">EC91</f>
        <v>0</v>
      </c>
      <c r="ED182" s="57" t="n">
        <f aca="false">ED91</f>
        <v>0</v>
      </c>
      <c r="EE182" s="57" t="n">
        <f aca="false">EE91</f>
        <v>0</v>
      </c>
      <c r="EF182" s="57" t="n">
        <f aca="false">EF91</f>
        <v>0</v>
      </c>
      <c r="EG182" s="57" t="n">
        <f aca="false">EG91</f>
        <v>0</v>
      </c>
      <c r="EH182" s="57" t="n">
        <f aca="false">EH91</f>
        <v>0</v>
      </c>
      <c r="EI182" s="57" t="n">
        <f aca="false">EI91</f>
        <v>0</v>
      </c>
      <c r="EJ182" s="57" t="n">
        <f aca="false">EJ91</f>
        <v>0</v>
      </c>
      <c r="EK182" s="57" t="n">
        <f aca="false">EK91</f>
        <v>0</v>
      </c>
      <c r="EL182" s="57" t="n">
        <f aca="false">EL91</f>
        <v>0</v>
      </c>
      <c r="EM182" s="57" t="n">
        <f aca="false">EM91</f>
        <v>0</v>
      </c>
      <c r="EN182" s="57" t="n">
        <f aca="false">EN91</f>
        <v>0</v>
      </c>
      <c r="EO182" s="57" t="n">
        <f aca="false">EO91</f>
        <v>0</v>
      </c>
      <c r="EP182" s="57" t="n">
        <f aca="false">EP91</f>
        <v>0</v>
      </c>
      <c r="EQ182" s="57" t="n">
        <f aca="false">EQ91</f>
        <v>0</v>
      </c>
      <c r="ER182" s="57" t="n">
        <f aca="false">ER91</f>
        <v>0</v>
      </c>
      <c r="ES182" s="57" t="n">
        <f aca="false">ES91</f>
        <v>0</v>
      </c>
      <c r="ET182" s="57" t="n">
        <f aca="false">ET91</f>
        <v>0</v>
      </c>
      <c r="EU182" s="57" t="n">
        <f aca="false">EU91</f>
        <v>0</v>
      </c>
      <c r="EV182" s="57" t="n">
        <f aca="false">EV91</f>
        <v>0</v>
      </c>
      <c r="EW182" s="57" t="n">
        <f aca="false">EW91</f>
        <v>0</v>
      </c>
      <c r="EX182" s="57" t="n">
        <f aca="false">EX91</f>
        <v>0</v>
      </c>
      <c r="EY182" s="57" t="n">
        <f aca="false">EY91</f>
        <v>0</v>
      </c>
      <c r="EZ182" s="57" t="n">
        <f aca="false">EZ91</f>
        <v>0</v>
      </c>
      <c r="FA182" s="57" t="n">
        <f aca="false">FA91</f>
        <v>0</v>
      </c>
      <c r="FB182" s="57" t="n">
        <f aca="false">FB91</f>
        <v>0</v>
      </c>
      <c r="FC182" s="57" t="n">
        <f aca="false">FC91</f>
        <v>0</v>
      </c>
      <c r="FD182" s="57" t="n">
        <f aca="false">FD91</f>
        <v>0</v>
      </c>
      <c r="FE182" s="57" t="n">
        <f aca="false">FE91</f>
        <v>0</v>
      </c>
      <c r="FF182" s="57" t="n">
        <f aca="false">FF91</f>
        <v>0</v>
      </c>
      <c r="FG182" s="57" t="n">
        <f aca="false">FG91</f>
        <v>0</v>
      </c>
      <c r="FH182" s="57" t="n">
        <f aca="false">FH91</f>
        <v>0</v>
      </c>
      <c r="FI182" s="57" t="n">
        <f aca="false">FI91</f>
        <v>0</v>
      </c>
      <c r="FJ182" s="57" t="n">
        <f aca="false">FJ91</f>
        <v>0</v>
      </c>
      <c r="FK182" s="57" t="n">
        <f aca="false">FK91</f>
        <v>0</v>
      </c>
      <c r="FL182" s="57" t="n">
        <f aca="false">FL91</f>
        <v>0</v>
      </c>
      <c r="FM182" s="57" t="n">
        <f aca="false">FM91</f>
        <v>0</v>
      </c>
      <c r="FN182" s="57" t="n">
        <f aca="false">FN91</f>
        <v>0</v>
      </c>
      <c r="FO182" s="57" t="n">
        <f aca="false">FO91</f>
        <v>0</v>
      </c>
      <c r="FP182" s="57" t="n">
        <f aca="false">FP91</f>
        <v>0</v>
      </c>
      <c r="FQ182" s="57" t="n">
        <f aca="false">FQ91</f>
        <v>0</v>
      </c>
      <c r="FR182" s="57" t="n">
        <f aca="false">FR91</f>
        <v>0</v>
      </c>
      <c r="FS182" s="57" t="n">
        <f aca="false">FS91</f>
        <v>0</v>
      </c>
      <c r="FT182" s="57" t="n">
        <f aca="false">FT91</f>
        <v>0</v>
      </c>
      <c r="FU182" s="57" t="n">
        <f aca="false">FU91</f>
        <v>0</v>
      </c>
      <c r="FV182" s="57" t="n">
        <f aca="false">FV91</f>
        <v>0</v>
      </c>
      <c r="FW182" s="57" t="n">
        <f aca="false">FW91</f>
        <v>0</v>
      </c>
      <c r="FX182" s="57" t="n">
        <f aca="false">FX91</f>
        <v>0</v>
      </c>
      <c r="FY182" s="57" t="n">
        <f aca="false">FY91</f>
        <v>0</v>
      </c>
      <c r="FZ182" s="57" t="n">
        <f aca="false">FZ91</f>
        <v>0</v>
      </c>
      <c r="GA182" s="57" t="n">
        <f aca="false">GA91</f>
        <v>0</v>
      </c>
      <c r="GB182" s="57" t="n">
        <f aca="false">GB91</f>
        <v>0</v>
      </c>
      <c r="GC182" s="57" t="n">
        <f aca="false">GC91</f>
        <v>0</v>
      </c>
      <c r="GD182" s="57" t="n">
        <f aca="false">GD91</f>
        <v>0</v>
      </c>
      <c r="GE182" s="57" t="n">
        <f aca="false">GE91</f>
        <v>0</v>
      </c>
      <c r="GF182" s="57" t="n">
        <f aca="false">GF91</f>
        <v>0</v>
      </c>
      <c r="GG182" s="57" t="n">
        <f aca="false">GG91</f>
        <v>0</v>
      </c>
      <c r="GH182" s="57" t="n">
        <f aca="false">GH91</f>
        <v>0</v>
      </c>
      <c r="GI182" s="57" t="n">
        <f aca="false">GI91</f>
        <v>0</v>
      </c>
      <c r="GJ182" s="57" t="n">
        <f aca="false">GJ91</f>
        <v>0</v>
      </c>
      <c r="GK182" s="57" t="n">
        <f aca="false">GK91</f>
        <v>0</v>
      </c>
      <c r="GL182" s="57" t="n">
        <f aca="false">GL91</f>
        <v>0</v>
      </c>
      <c r="GM182" s="57" t="n">
        <f aca="false">GM91</f>
        <v>0</v>
      </c>
      <c r="GN182" s="57" t="n">
        <f aca="false">GN91</f>
        <v>0</v>
      </c>
      <c r="GO182" s="57" t="n">
        <f aca="false">GO91</f>
        <v>0</v>
      </c>
      <c r="GP182" s="57" t="n">
        <f aca="false">GP91</f>
        <v>0</v>
      </c>
      <c r="GQ182" s="57" t="n">
        <f aca="false">GQ91</f>
        <v>0</v>
      </c>
      <c r="GR182" s="57" t="n">
        <f aca="false">GR91</f>
        <v>0</v>
      </c>
      <c r="GS182" s="57" t="n">
        <f aca="false">GS91</f>
        <v>0</v>
      </c>
      <c r="GT182" s="57" t="n">
        <f aca="false">GT91</f>
        <v>0</v>
      </c>
      <c r="GU182" s="57" t="n">
        <f aca="false">GU91</f>
        <v>0</v>
      </c>
      <c r="GV182" s="57" t="n">
        <f aca="false">GV91</f>
        <v>0</v>
      </c>
      <c r="GW182" s="57" t="n">
        <f aca="false">GW91</f>
        <v>0</v>
      </c>
      <c r="GX182" s="57" t="n">
        <f aca="false">GX91</f>
        <v>0</v>
      </c>
      <c r="GY182" s="57" t="n">
        <f aca="false">GY91</f>
        <v>0</v>
      </c>
      <c r="GZ182" s="57" t="n">
        <f aca="false">GZ91</f>
        <v>0</v>
      </c>
      <c r="HA182" s="57" t="n">
        <f aca="false">HA91</f>
        <v>0</v>
      </c>
      <c r="HB182" s="57" t="n">
        <f aca="false">HB91</f>
        <v>0</v>
      </c>
      <c r="HC182" s="57" t="n">
        <f aca="false">HC91</f>
        <v>0</v>
      </c>
      <c r="HD182" s="57" t="n">
        <f aca="false">HD91</f>
        <v>0</v>
      </c>
      <c r="HE182" s="57" t="n">
        <f aca="false">HE91</f>
        <v>0</v>
      </c>
      <c r="HF182" s="57" t="n">
        <f aca="false">HF91</f>
        <v>0</v>
      </c>
      <c r="HG182" s="57" t="n">
        <f aca="false">HG91</f>
        <v>0</v>
      </c>
      <c r="HH182" s="57" t="n">
        <f aca="false">HH91</f>
        <v>0</v>
      </c>
      <c r="HI182" s="57" t="n">
        <f aca="false">HI91</f>
        <v>0</v>
      </c>
      <c r="HJ182" s="57" t="n">
        <f aca="false">HJ91</f>
        <v>0</v>
      </c>
      <c r="HK182" s="57" t="n">
        <f aca="false">HK91</f>
        <v>0</v>
      </c>
      <c r="HL182" s="57" t="n">
        <f aca="false">HL91</f>
        <v>0</v>
      </c>
      <c r="HM182" s="57" t="n">
        <f aca="false">HM91</f>
        <v>0</v>
      </c>
      <c r="HN182" s="57" t="n">
        <f aca="false">HN91</f>
        <v>0</v>
      </c>
      <c r="HO182" s="57" t="n">
        <f aca="false">HO91</f>
        <v>0</v>
      </c>
      <c r="HP182" s="57" t="n">
        <f aca="false">HP91</f>
        <v>0</v>
      </c>
      <c r="HQ182" s="57" t="n">
        <f aca="false">HQ91</f>
        <v>0</v>
      </c>
      <c r="HR182" s="57" t="n">
        <f aca="false">HR91</f>
        <v>0</v>
      </c>
      <c r="HS182" s="57" t="n">
        <f aca="false">HS91</f>
        <v>0</v>
      </c>
      <c r="HT182" s="57" t="n">
        <f aca="false">HT91</f>
        <v>0</v>
      </c>
      <c r="HU182" s="57" t="n">
        <f aca="false">HU91</f>
        <v>0</v>
      </c>
      <c r="HV182" s="57" t="n">
        <f aca="false">HV91</f>
        <v>0</v>
      </c>
      <c r="HW182" s="57" t="n">
        <f aca="false">HW91</f>
        <v>0</v>
      </c>
      <c r="HX182" s="57" t="n">
        <f aca="false">HX91</f>
        <v>0</v>
      </c>
      <c r="HY182" s="57" t="n">
        <f aca="false">HY91</f>
        <v>0</v>
      </c>
      <c r="HZ182" s="57" t="n">
        <f aca="false">HZ91</f>
        <v>0</v>
      </c>
      <c r="IA182" s="57" t="n">
        <f aca="false">IA91</f>
        <v>0</v>
      </c>
      <c r="IB182" s="57" t="n">
        <f aca="false">IB91</f>
        <v>0</v>
      </c>
      <c r="IC182" s="57" t="n">
        <f aca="false">IC91</f>
        <v>0</v>
      </c>
      <c r="ID182" s="57" t="n">
        <f aca="false">ID91</f>
        <v>0</v>
      </c>
      <c r="IE182" s="57" t="n">
        <f aca="false">IE91</f>
        <v>0</v>
      </c>
      <c r="IF182" s="57" t="n">
        <f aca="false">IF91</f>
        <v>0</v>
      </c>
      <c r="IG182" s="57" t="n">
        <f aca="false">IG91</f>
        <v>0</v>
      </c>
      <c r="IH182" s="57" t="n">
        <f aca="false">IH91</f>
        <v>0</v>
      </c>
      <c r="II182" s="57" t="n">
        <f aca="false">II91</f>
        <v>0</v>
      </c>
      <c r="IJ182" s="57" t="n">
        <f aca="false">IJ91</f>
        <v>0</v>
      </c>
      <c r="IK182" s="57" t="n">
        <f aca="false">IK91</f>
        <v>0</v>
      </c>
      <c r="IL182" s="57" t="n">
        <f aca="false">IL91</f>
        <v>0</v>
      </c>
      <c r="IM182" s="57" t="n">
        <f aca="false">IM91</f>
        <v>0</v>
      </c>
      <c r="IN182" s="57" t="n">
        <f aca="false">IN91</f>
        <v>0</v>
      </c>
      <c r="IO182" s="57" t="n">
        <f aca="false">IO91</f>
        <v>0</v>
      </c>
      <c r="IP182" s="57" t="n">
        <f aca="false">IP91</f>
        <v>0</v>
      </c>
    </row>
    <row r="183" s="57" customFormat="true" ht="12.75" hidden="false" customHeight="false" outlineLevel="0" collapsed="false">
      <c r="A183" s="55"/>
      <c r="C183" s="103" t="s">
        <v>533</v>
      </c>
      <c r="D183" s="103"/>
    </row>
    <row r="184" s="57" customFormat="true" ht="12.75" hidden="false" customHeight="false" outlineLevel="0" collapsed="false">
      <c r="A184" s="55"/>
      <c r="C184" s="103" t="s">
        <v>534</v>
      </c>
      <c r="D184" s="103"/>
    </row>
    <row r="185" s="57" customFormat="true" ht="12.75" hidden="false" customHeight="false" outlineLevel="0" collapsed="false">
      <c r="A185" s="55"/>
      <c r="C185" s="103" t="s">
        <v>535</v>
      </c>
      <c r="D185" s="103"/>
      <c r="E185" s="57" t="n">
        <f aca="false">E162</f>
        <v>0</v>
      </c>
      <c r="F185" s="57" t="n">
        <f aca="false">F162</f>
        <v>0</v>
      </c>
      <c r="G185" s="57" t="n">
        <f aca="false">G162</f>
        <v>0</v>
      </c>
      <c r="H185" s="57" t="n">
        <f aca="false">H162</f>
        <v>0</v>
      </c>
      <c r="I185" s="57" t="n">
        <f aca="false">I162</f>
        <v>0</v>
      </c>
      <c r="J185" s="57" t="n">
        <f aca="false">J162</f>
        <v>0</v>
      </c>
      <c r="K185" s="57" t="n">
        <f aca="false">K162</f>
        <v>0</v>
      </c>
      <c r="L185" s="57" t="n">
        <f aca="false">L162</f>
        <v>0</v>
      </c>
      <c r="M185" s="57" t="n">
        <f aca="false">M162</f>
        <v>0</v>
      </c>
      <c r="N185" s="57" t="n">
        <f aca="false">N162</f>
        <v>0</v>
      </c>
      <c r="O185" s="57" t="n">
        <f aca="false">O162</f>
        <v>0</v>
      </c>
      <c r="P185" s="57" t="n">
        <f aca="false">P162</f>
        <v>0</v>
      </c>
      <c r="Q185" s="57" t="n">
        <f aca="false">Q162</f>
        <v>3000</v>
      </c>
      <c r="R185" s="57" t="n">
        <f aca="false">R162</f>
        <v>3000</v>
      </c>
      <c r="S185" s="57" t="n">
        <f aca="false">S162</f>
        <v>3000</v>
      </c>
      <c r="T185" s="57" t="n">
        <f aca="false">T162</f>
        <v>3000</v>
      </c>
      <c r="U185" s="57" t="n">
        <f aca="false">U162</f>
        <v>3000</v>
      </c>
      <c r="V185" s="57" t="n">
        <f aca="false">V162</f>
        <v>3000</v>
      </c>
      <c r="W185" s="57" t="n">
        <f aca="false">W162</f>
        <v>3000</v>
      </c>
      <c r="X185" s="57" t="n">
        <f aca="false">X162</f>
        <v>3000</v>
      </c>
      <c r="Y185" s="57" t="n">
        <f aca="false">Y162</f>
        <v>3000</v>
      </c>
      <c r="Z185" s="57" t="n">
        <f aca="false">Z162</f>
        <v>3000</v>
      </c>
      <c r="AA185" s="57" t="n">
        <f aca="false">AA162</f>
        <v>3000</v>
      </c>
      <c r="AB185" s="57" t="n">
        <f aca="false">AB162</f>
        <v>3000</v>
      </c>
      <c r="AC185" s="57" t="n">
        <f aca="false">AC162</f>
        <v>3000</v>
      </c>
      <c r="AD185" s="57" t="n">
        <f aca="false">AD162</f>
        <v>3000</v>
      </c>
      <c r="AE185" s="57" t="n">
        <f aca="false">AE162</f>
        <v>3000</v>
      </c>
      <c r="AF185" s="57" t="n">
        <f aca="false">AF162</f>
        <v>3000</v>
      </c>
      <c r="AG185" s="57" t="n">
        <f aca="false">AG162</f>
        <v>3000</v>
      </c>
      <c r="AH185" s="57" t="n">
        <f aca="false">AH162</f>
        <v>3000</v>
      </c>
      <c r="AI185" s="57" t="n">
        <f aca="false">AI162</f>
        <v>3000</v>
      </c>
      <c r="AJ185" s="57" t="n">
        <f aca="false">AJ162</f>
        <v>3000</v>
      </c>
      <c r="AK185" s="57" t="n">
        <f aca="false">AK162</f>
        <v>0</v>
      </c>
      <c r="AL185" s="57" t="n">
        <f aca="false">AL162</f>
        <v>0</v>
      </c>
      <c r="AM185" s="57" t="n">
        <f aca="false">AM162</f>
        <v>0</v>
      </c>
      <c r="AN185" s="57" t="n">
        <f aca="false">AN162</f>
        <v>0</v>
      </c>
      <c r="AO185" s="57" t="n">
        <f aca="false">AO162</f>
        <v>0</v>
      </c>
      <c r="AP185" s="57" t="n">
        <f aca="false">AP162</f>
        <v>0</v>
      </c>
      <c r="AQ185" s="57" t="n">
        <f aca="false">AQ162</f>
        <v>0</v>
      </c>
      <c r="AR185" s="57" t="n">
        <f aca="false">AR162</f>
        <v>0</v>
      </c>
      <c r="AS185" s="57" t="n">
        <f aca="false">AS162</f>
        <v>0</v>
      </c>
      <c r="AT185" s="57" t="n">
        <f aca="false">AT162</f>
        <v>0</v>
      </c>
      <c r="AU185" s="57" t="n">
        <f aca="false">AU162</f>
        <v>0</v>
      </c>
      <c r="AV185" s="57" t="n">
        <f aca="false">AV162</f>
        <v>0</v>
      </c>
      <c r="AW185" s="57" t="n">
        <f aca="false">AW162</f>
        <v>0</v>
      </c>
      <c r="AX185" s="57" t="n">
        <f aca="false">AX162</f>
        <v>0</v>
      </c>
      <c r="AY185" s="57" t="n">
        <f aca="false">AY162</f>
        <v>0</v>
      </c>
      <c r="AZ185" s="57" t="n">
        <f aca="false">AZ162</f>
        <v>0</v>
      </c>
      <c r="BA185" s="57" t="n">
        <f aca="false">BA162</f>
        <v>0</v>
      </c>
      <c r="BB185" s="57" t="n">
        <f aca="false">BB162</f>
        <v>0</v>
      </c>
      <c r="BC185" s="57" t="n">
        <f aca="false">BC162</f>
        <v>0</v>
      </c>
      <c r="BD185" s="57" t="n">
        <f aca="false">BD162</f>
        <v>0</v>
      </c>
      <c r="BE185" s="57" t="n">
        <f aca="false">BE162</f>
        <v>0</v>
      </c>
      <c r="BF185" s="57" t="n">
        <f aca="false">BF162</f>
        <v>0</v>
      </c>
      <c r="BG185" s="57" t="n">
        <f aca="false">BG162</f>
        <v>0</v>
      </c>
      <c r="BH185" s="57" t="n">
        <f aca="false">BH162</f>
        <v>0</v>
      </c>
      <c r="BI185" s="57" t="n">
        <f aca="false">BI162</f>
        <v>0</v>
      </c>
      <c r="BJ185" s="57" t="n">
        <f aca="false">BJ162</f>
        <v>0</v>
      </c>
      <c r="BK185" s="57" t="n">
        <f aca="false">BK162</f>
        <v>0</v>
      </c>
      <c r="BL185" s="57" t="n">
        <f aca="false">BL162</f>
        <v>0</v>
      </c>
      <c r="BM185" s="57" t="n">
        <f aca="false">BM162</f>
        <v>0</v>
      </c>
      <c r="BN185" s="57" t="n">
        <f aca="false">BN162</f>
        <v>0</v>
      </c>
      <c r="BO185" s="57" t="n">
        <f aca="false">BO162</f>
        <v>0</v>
      </c>
      <c r="BP185" s="57" t="n">
        <f aca="false">BP162</f>
        <v>0</v>
      </c>
      <c r="BQ185" s="57" t="n">
        <f aca="false">BQ162</f>
        <v>0</v>
      </c>
      <c r="BR185" s="57" t="n">
        <f aca="false">BR162</f>
        <v>0</v>
      </c>
      <c r="BS185" s="57" t="n">
        <f aca="false">BS162</f>
        <v>0</v>
      </c>
      <c r="BT185" s="57" t="n">
        <f aca="false">BT162</f>
        <v>0</v>
      </c>
      <c r="BU185" s="57" t="n">
        <f aca="false">BU162</f>
        <v>0</v>
      </c>
      <c r="BV185" s="57" t="n">
        <f aca="false">BV162</f>
        <v>0</v>
      </c>
      <c r="BW185" s="57" t="n">
        <f aca="false">BW162</f>
        <v>0</v>
      </c>
      <c r="BX185" s="57" t="n">
        <f aca="false">BX162</f>
        <v>0</v>
      </c>
      <c r="BY185" s="57" t="n">
        <f aca="false">BY162</f>
        <v>0</v>
      </c>
      <c r="BZ185" s="57" t="n">
        <f aca="false">BZ162</f>
        <v>0</v>
      </c>
      <c r="CA185" s="57" t="n">
        <f aca="false">CA162</f>
        <v>0</v>
      </c>
      <c r="CB185" s="57" t="n">
        <f aca="false">CB162</f>
        <v>0</v>
      </c>
      <c r="CC185" s="57" t="n">
        <f aca="false">CC162</f>
        <v>0</v>
      </c>
      <c r="CD185" s="57" t="n">
        <f aca="false">CD162</f>
        <v>0</v>
      </c>
      <c r="CE185" s="57" t="n">
        <f aca="false">CE162</f>
        <v>0</v>
      </c>
      <c r="CF185" s="57" t="n">
        <f aca="false">CF162</f>
        <v>0</v>
      </c>
      <c r="CG185" s="57" t="n">
        <f aca="false">CG162</f>
        <v>0</v>
      </c>
      <c r="CH185" s="57" t="n">
        <f aca="false">CH162</f>
        <v>0</v>
      </c>
      <c r="CI185" s="57" t="n">
        <f aca="false">CI162</f>
        <v>0</v>
      </c>
      <c r="CJ185" s="57" t="n">
        <f aca="false">CJ162</f>
        <v>0</v>
      </c>
      <c r="CK185" s="57" t="n">
        <f aca="false">CK162</f>
        <v>0</v>
      </c>
      <c r="CL185" s="57" t="n">
        <f aca="false">CL162</f>
        <v>0</v>
      </c>
      <c r="CM185" s="57" t="n">
        <f aca="false">CM162</f>
        <v>0</v>
      </c>
      <c r="CN185" s="57" t="n">
        <f aca="false">CN162</f>
        <v>0</v>
      </c>
      <c r="CO185" s="57" t="n">
        <f aca="false">CO162</f>
        <v>0</v>
      </c>
      <c r="CP185" s="57" t="n">
        <f aca="false">CP162</f>
        <v>0</v>
      </c>
      <c r="CQ185" s="57" t="n">
        <f aca="false">CQ162</f>
        <v>0</v>
      </c>
      <c r="CR185" s="57" t="n">
        <f aca="false">CR162</f>
        <v>0</v>
      </c>
      <c r="CS185" s="57" t="n">
        <f aca="false">CS162</f>
        <v>0</v>
      </c>
      <c r="CT185" s="57" t="n">
        <f aca="false">CT162</f>
        <v>0</v>
      </c>
      <c r="CU185" s="57" t="n">
        <f aca="false">CU162</f>
        <v>0</v>
      </c>
      <c r="CV185" s="57" t="n">
        <f aca="false">CV162</f>
        <v>0</v>
      </c>
      <c r="CW185" s="57" t="n">
        <f aca="false">CW162</f>
        <v>0</v>
      </c>
      <c r="CX185" s="57" t="n">
        <f aca="false">CX162</f>
        <v>0</v>
      </c>
      <c r="CY185" s="57" t="n">
        <f aca="false">CY162</f>
        <v>0</v>
      </c>
      <c r="CZ185" s="57" t="n">
        <f aca="false">CZ162</f>
        <v>0</v>
      </c>
      <c r="DA185" s="57" t="n">
        <f aca="false">DA162</f>
        <v>0</v>
      </c>
      <c r="DB185" s="57" t="n">
        <f aca="false">DB162</f>
        <v>0</v>
      </c>
      <c r="DC185" s="57" t="n">
        <f aca="false">DC162</f>
        <v>0</v>
      </c>
      <c r="DD185" s="57" t="n">
        <f aca="false">DD162</f>
        <v>0</v>
      </c>
      <c r="DE185" s="57" t="n">
        <f aca="false">DE162</f>
        <v>0</v>
      </c>
      <c r="DF185" s="57" t="n">
        <f aca="false">DF162</f>
        <v>0</v>
      </c>
      <c r="DG185" s="57" t="n">
        <f aca="false">DG162</f>
        <v>0</v>
      </c>
      <c r="DH185" s="57" t="n">
        <f aca="false">DH162</f>
        <v>0</v>
      </c>
      <c r="DI185" s="57" t="n">
        <f aca="false">DI162</f>
        <v>0</v>
      </c>
      <c r="DJ185" s="57" t="n">
        <f aca="false">DJ162</f>
        <v>0</v>
      </c>
      <c r="DK185" s="57" t="n">
        <f aca="false">DK162</f>
        <v>0</v>
      </c>
      <c r="DL185" s="57" t="n">
        <f aca="false">DL162</f>
        <v>0</v>
      </c>
      <c r="DM185" s="57" t="n">
        <f aca="false">DM162</f>
        <v>0</v>
      </c>
      <c r="DN185" s="57" t="n">
        <f aca="false">DN162</f>
        <v>0</v>
      </c>
      <c r="DO185" s="57" t="n">
        <f aca="false">DO162</f>
        <v>0</v>
      </c>
      <c r="DP185" s="57" t="n">
        <f aca="false">DP162</f>
        <v>0</v>
      </c>
      <c r="DQ185" s="57" t="n">
        <f aca="false">DQ162</f>
        <v>0</v>
      </c>
      <c r="DR185" s="57" t="n">
        <f aca="false">DR162</f>
        <v>0</v>
      </c>
      <c r="DS185" s="57" t="n">
        <f aca="false">DS162</f>
        <v>0</v>
      </c>
      <c r="DT185" s="57" t="n">
        <f aca="false">DT162</f>
        <v>0</v>
      </c>
      <c r="DU185" s="57" t="n">
        <f aca="false">DU162</f>
        <v>0</v>
      </c>
      <c r="DV185" s="57" t="n">
        <f aca="false">DV162</f>
        <v>0</v>
      </c>
      <c r="DW185" s="57" t="n">
        <f aca="false">DW162</f>
        <v>0</v>
      </c>
      <c r="DX185" s="57" t="n">
        <f aca="false">DX162</f>
        <v>0</v>
      </c>
      <c r="DY185" s="57" t="n">
        <f aca="false">DY162</f>
        <v>0</v>
      </c>
      <c r="DZ185" s="57" t="n">
        <f aca="false">DZ162</f>
        <v>0</v>
      </c>
      <c r="EA185" s="57" t="n">
        <f aca="false">EA162</f>
        <v>0</v>
      </c>
      <c r="EB185" s="57" t="n">
        <f aca="false">EB162</f>
        <v>0</v>
      </c>
      <c r="EC185" s="57" t="n">
        <f aca="false">EC162</f>
        <v>0</v>
      </c>
      <c r="ED185" s="57" t="n">
        <f aca="false">ED162</f>
        <v>0</v>
      </c>
      <c r="EE185" s="57" t="n">
        <f aca="false">EE162</f>
        <v>0</v>
      </c>
      <c r="EF185" s="57" t="n">
        <f aca="false">EF162</f>
        <v>0</v>
      </c>
      <c r="EG185" s="57" t="n">
        <f aca="false">EG162</f>
        <v>0</v>
      </c>
      <c r="EH185" s="57" t="n">
        <f aca="false">EH162</f>
        <v>0</v>
      </c>
      <c r="EI185" s="57" t="n">
        <f aca="false">EI162</f>
        <v>0</v>
      </c>
      <c r="EJ185" s="57" t="n">
        <f aca="false">EJ162</f>
        <v>0</v>
      </c>
      <c r="EK185" s="57" t="n">
        <f aca="false">EK162</f>
        <v>0</v>
      </c>
      <c r="EL185" s="57" t="n">
        <f aca="false">EL162</f>
        <v>0</v>
      </c>
      <c r="EM185" s="57" t="n">
        <f aca="false">EM162</f>
        <v>0</v>
      </c>
      <c r="EN185" s="57" t="n">
        <f aca="false">EN162</f>
        <v>0</v>
      </c>
      <c r="EO185" s="57" t="n">
        <f aca="false">EO162</f>
        <v>0</v>
      </c>
      <c r="EP185" s="57" t="n">
        <f aca="false">EP162</f>
        <v>0</v>
      </c>
      <c r="EQ185" s="57" t="n">
        <f aca="false">EQ162</f>
        <v>0</v>
      </c>
      <c r="ER185" s="57" t="n">
        <f aca="false">ER162</f>
        <v>0</v>
      </c>
      <c r="ES185" s="57" t="n">
        <f aca="false">ES162</f>
        <v>0</v>
      </c>
      <c r="ET185" s="57" t="n">
        <f aca="false">ET162</f>
        <v>0</v>
      </c>
      <c r="EU185" s="57" t="n">
        <f aca="false">EU162</f>
        <v>0</v>
      </c>
      <c r="EV185" s="57" t="n">
        <f aca="false">EV162</f>
        <v>0</v>
      </c>
      <c r="EW185" s="57" t="n">
        <f aca="false">EW162</f>
        <v>0</v>
      </c>
      <c r="EX185" s="57" t="n">
        <f aca="false">EX162</f>
        <v>0</v>
      </c>
      <c r="EY185" s="57" t="n">
        <f aca="false">EY162</f>
        <v>0</v>
      </c>
      <c r="EZ185" s="57" t="n">
        <f aca="false">EZ162</f>
        <v>0</v>
      </c>
      <c r="FA185" s="57" t="n">
        <f aca="false">FA162</f>
        <v>0</v>
      </c>
      <c r="FB185" s="57" t="n">
        <f aca="false">FB162</f>
        <v>0</v>
      </c>
      <c r="FC185" s="57" t="n">
        <f aca="false">FC162</f>
        <v>0</v>
      </c>
      <c r="FD185" s="57" t="n">
        <f aca="false">FD162</f>
        <v>0</v>
      </c>
      <c r="FE185" s="57" t="n">
        <f aca="false">FE162</f>
        <v>0</v>
      </c>
      <c r="FF185" s="57" t="n">
        <f aca="false">FF162</f>
        <v>0</v>
      </c>
      <c r="FG185" s="57" t="n">
        <f aca="false">FG162</f>
        <v>0</v>
      </c>
      <c r="FH185" s="57" t="n">
        <f aca="false">FH162</f>
        <v>0</v>
      </c>
      <c r="FI185" s="57" t="n">
        <f aca="false">FI162</f>
        <v>0</v>
      </c>
      <c r="FJ185" s="57" t="n">
        <f aca="false">FJ162</f>
        <v>0</v>
      </c>
      <c r="FK185" s="57" t="n">
        <f aca="false">FK162</f>
        <v>0</v>
      </c>
      <c r="FL185" s="57" t="n">
        <f aca="false">FL162</f>
        <v>0</v>
      </c>
      <c r="FM185" s="57" t="n">
        <f aca="false">FM162</f>
        <v>0</v>
      </c>
      <c r="FN185" s="57" t="n">
        <f aca="false">FN162</f>
        <v>0</v>
      </c>
      <c r="FO185" s="57" t="n">
        <f aca="false">FO162</f>
        <v>0</v>
      </c>
      <c r="FP185" s="57" t="n">
        <f aca="false">FP162</f>
        <v>0</v>
      </c>
      <c r="FQ185" s="57" t="n">
        <f aca="false">FQ162</f>
        <v>0</v>
      </c>
      <c r="FR185" s="57" t="n">
        <f aca="false">FR162</f>
        <v>0</v>
      </c>
      <c r="FS185" s="57" t="n">
        <f aca="false">FS162</f>
        <v>0</v>
      </c>
      <c r="FT185" s="57" t="n">
        <f aca="false">FT162</f>
        <v>0</v>
      </c>
      <c r="FU185" s="57" t="n">
        <f aca="false">FU162</f>
        <v>0</v>
      </c>
      <c r="FV185" s="57" t="n">
        <f aca="false">FV162</f>
        <v>0</v>
      </c>
      <c r="FW185" s="57" t="n">
        <f aca="false">FW162</f>
        <v>0</v>
      </c>
      <c r="FX185" s="57" t="n">
        <f aca="false">FX162</f>
        <v>0</v>
      </c>
      <c r="FY185" s="57" t="n">
        <f aca="false">FY162</f>
        <v>0</v>
      </c>
      <c r="FZ185" s="57" t="n">
        <f aca="false">FZ162</f>
        <v>0</v>
      </c>
      <c r="GA185" s="57" t="n">
        <f aca="false">GA162</f>
        <v>0</v>
      </c>
      <c r="GB185" s="57" t="n">
        <f aca="false">GB162</f>
        <v>0</v>
      </c>
      <c r="GC185" s="57" t="n">
        <f aca="false">GC162</f>
        <v>0</v>
      </c>
      <c r="GD185" s="57" t="n">
        <f aca="false">GD162</f>
        <v>0</v>
      </c>
      <c r="GE185" s="57" t="n">
        <f aca="false">GE162</f>
        <v>0</v>
      </c>
      <c r="GF185" s="57" t="n">
        <f aca="false">GF162</f>
        <v>0</v>
      </c>
      <c r="GG185" s="57" t="n">
        <f aca="false">GG162</f>
        <v>0</v>
      </c>
      <c r="GH185" s="57" t="n">
        <f aca="false">GH162</f>
        <v>0</v>
      </c>
      <c r="GI185" s="57" t="n">
        <f aca="false">GI162</f>
        <v>0</v>
      </c>
      <c r="GJ185" s="57" t="n">
        <f aca="false">GJ162</f>
        <v>0</v>
      </c>
      <c r="GK185" s="57" t="n">
        <f aca="false">GK162</f>
        <v>0</v>
      </c>
      <c r="GL185" s="57" t="n">
        <f aca="false">GL162</f>
        <v>0</v>
      </c>
      <c r="GM185" s="57" t="n">
        <f aca="false">GM162</f>
        <v>0</v>
      </c>
      <c r="GN185" s="57" t="n">
        <f aca="false">GN162</f>
        <v>0</v>
      </c>
      <c r="GO185" s="57" t="n">
        <f aca="false">GO162</f>
        <v>0</v>
      </c>
      <c r="GP185" s="57" t="n">
        <f aca="false">GP162</f>
        <v>0</v>
      </c>
      <c r="GQ185" s="57" t="n">
        <f aca="false">GQ162</f>
        <v>0</v>
      </c>
      <c r="GR185" s="57" t="n">
        <f aca="false">GR162</f>
        <v>0</v>
      </c>
      <c r="GS185" s="57" t="n">
        <f aca="false">GS162</f>
        <v>0</v>
      </c>
      <c r="GT185" s="57" t="n">
        <f aca="false">GT162</f>
        <v>0</v>
      </c>
      <c r="GU185" s="57" t="n">
        <f aca="false">GU162</f>
        <v>0</v>
      </c>
      <c r="GV185" s="57" t="n">
        <f aca="false">GV162</f>
        <v>0</v>
      </c>
      <c r="GW185" s="57" t="n">
        <f aca="false">GW162</f>
        <v>0</v>
      </c>
      <c r="GX185" s="57" t="n">
        <f aca="false">GX162</f>
        <v>0</v>
      </c>
      <c r="GY185" s="57" t="n">
        <f aca="false">GY162</f>
        <v>0</v>
      </c>
      <c r="GZ185" s="57" t="n">
        <f aca="false">GZ162</f>
        <v>0</v>
      </c>
      <c r="HA185" s="57" t="n">
        <f aca="false">HA162</f>
        <v>0</v>
      </c>
      <c r="HB185" s="57" t="n">
        <f aca="false">HB162</f>
        <v>0</v>
      </c>
      <c r="HC185" s="57" t="n">
        <f aca="false">HC162</f>
        <v>0</v>
      </c>
      <c r="HD185" s="57" t="n">
        <f aca="false">HD162</f>
        <v>0</v>
      </c>
      <c r="HE185" s="57" t="n">
        <f aca="false">HE162</f>
        <v>0</v>
      </c>
      <c r="HF185" s="57" t="n">
        <f aca="false">HF162</f>
        <v>0</v>
      </c>
      <c r="HG185" s="57" t="n">
        <f aca="false">HG162</f>
        <v>0</v>
      </c>
      <c r="HH185" s="57" t="n">
        <f aca="false">HH162</f>
        <v>0</v>
      </c>
      <c r="HI185" s="57" t="n">
        <f aca="false">HI162</f>
        <v>0</v>
      </c>
      <c r="HJ185" s="57" t="n">
        <f aca="false">HJ162</f>
        <v>0</v>
      </c>
      <c r="HK185" s="57" t="n">
        <f aca="false">HK162</f>
        <v>0</v>
      </c>
      <c r="HL185" s="57" t="n">
        <f aca="false">HL162</f>
        <v>0</v>
      </c>
      <c r="HM185" s="57" t="n">
        <f aca="false">HM162</f>
        <v>0</v>
      </c>
      <c r="HN185" s="57" t="n">
        <f aca="false">HN162</f>
        <v>0</v>
      </c>
      <c r="HO185" s="57" t="n">
        <f aca="false">HO162</f>
        <v>0</v>
      </c>
      <c r="HP185" s="57" t="n">
        <f aca="false">HP162</f>
        <v>0</v>
      </c>
      <c r="HQ185" s="57" t="n">
        <f aca="false">HQ162</f>
        <v>0</v>
      </c>
      <c r="HR185" s="57" t="n">
        <f aca="false">HR162</f>
        <v>0</v>
      </c>
      <c r="HS185" s="57" t="n">
        <f aca="false">HS162</f>
        <v>0</v>
      </c>
      <c r="HT185" s="57" t="n">
        <f aca="false">HT162</f>
        <v>0</v>
      </c>
      <c r="HU185" s="57" t="n">
        <f aca="false">HU162</f>
        <v>0</v>
      </c>
      <c r="HV185" s="57" t="n">
        <f aca="false">HV162</f>
        <v>0</v>
      </c>
      <c r="HW185" s="57" t="n">
        <f aca="false">HW162</f>
        <v>0</v>
      </c>
      <c r="HX185" s="57" t="n">
        <f aca="false">HX162</f>
        <v>0</v>
      </c>
      <c r="HY185" s="57" t="n">
        <f aca="false">HY162</f>
        <v>0</v>
      </c>
      <c r="HZ185" s="57" t="n">
        <f aca="false">HZ162</f>
        <v>0</v>
      </c>
      <c r="IA185" s="57" t="n">
        <f aca="false">IA162</f>
        <v>0</v>
      </c>
      <c r="IB185" s="57" t="n">
        <f aca="false">IB162</f>
        <v>0</v>
      </c>
      <c r="IC185" s="57" t="n">
        <f aca="false">IC162</f>
        <v>0</v>
      </c>
      <c r="ID185" s="57" t="n">
        <f aca="false">ID162</f>
        <v>0</v>
      </c>
      <c r="IE185" s="57" t="n">
        <f aca="false">IE162</f>
        <v>0</v>
      </c>
      <c r="IF185" s="57" t="n">
        <f aca="false">IF162</f>
        <v>0</v>
      </c>
      <c r="IG185" s="57" t="n">
        <f aca="false">IG162</f>
        <v>0</v>
      </c>
      <c r="IH185" s="57" t="n">
        <f aca="false">IH162</f>
        <v>0</v>
      </c>
      <c r="II185" s="57" t="n">
        <f aca="false">II162</f>
        <v>0</v>
      </c>
      <c r="IJ185" s="57" t="n">
        <f aca="false">IJ162</f>
        <v>0</v>
      </c>
      <c r="IK185" s="57" t="n">
        <f aca="false">IK162</f>
        <v>0</v>
      </c>
      <c r="IL185" s="57" t="n">
        <f aca="false">IL162</f>
        <v>0</v>
      </c>
      <c r="IM185" s="57" t="n">
        <f aca="false">IM162</f>
        <v>0</v>
      </c>
      <c r="IN185" s="57" t="n">
        <f aca="false">IN162</f>
        <v>0</v>
      </c>
      <c r="IO185" s="57" t="n">
        <f aca="false">IO162</f>
        <v>0</v>
      </c>
      <c r="IP185" s="57" t="n">
        <f aca="false">IP162</f>
        <v>0</v>
      </c>
    </row>
    <row r="186" s="57" customFormat="true" ht="12.75" hidden="false" customHeight="false" outlineLevel="0" collapsed="false">
      <c r="A186" s="55"/>
      <c r="C186" s="103" t="s">
        <v>536</v>
      </c>
      <c r="D186" s="103"/>
      <c r="E186" s="57" t="n">
        <f aca="false">E135+E125</f>
        <v>0</v>
      </c>
      <c r="F186" s="57" t="n">
        <f aca="false">F135+F125</f>
        <v>0</v>
      </c>
      <c r="G186" s="57" t="n">
        <f aca="false">G135+G125</f>
        <v>0</v>
      </c>
      <c r="H186" s="57" t="n">
        <f aca="false">H135+H125</f>
        <v>0</v>
      </c>
      <c r="I186" s="57" t="n">
        <f aca="false">I135+I125</f>
        <v>0</v>
      </c>
      <c r="J186" s="57" t="n">
        <f aca="false">J135+J125</f>
        <v>0</v>
      </c>
      <c r="K186" s="57" t="n">
        <f aca="false">K135+K125</f>
        <v>0</v>
      </c>
      <c r="L186" s="57" t="n">
        <f aca="false">L135+L125</f>
        <v>0</v>
      </c>
      <c r="M186" s="57" t="n">
        <f aca="false">M135+M125</f>
        <v>0</v>
      </c>
      <c r="N186" s="57" t="n">
        <f aca="false">N135+N125</f>
        <v>0</v>
      </c>
      <c r="O186" s="57" t="n">
        <f aca="false">O135+O125</f>
        <v>0</v>
      </c>
      <c r="P186" s="57" t="n">
        <f aca="false">P135+P125</f>
        <v>0</v>
      </c>
      <c r="Q186" s="57" t="n">
        <f aca="false">Q135+Q125</f>
        <v>0</v>
      </c>
      <c r="R186" s="57" t="n">
        <f aca="false">R135+R125</f>
        <v>0</v>
      </c>
      <c r="S186" s="57" t="n">
        <f aca="false">S135+S125</f>
        <v>0</v>
      </c>
      <c r="T186" s="57" t="n">
        <f aca="false">T135+T125</f>
        <v>0</v>
      </c>
      <c r="U186" s="57" t="n">
        <f aca="false">U135+U125</f>
        <v>0</v>
      </c>
      <c r="V186" s="57" t="n">
        <f aca="false">V135+V125</f>
        <v>0</v>
      </c>
      <c r="W186" s="57" t="n">
        <f aca="false">W135+W125</f>
        <v>0</v>
      </c>
      <c r="X186" s="57" t="n">
        <f aca="false">X135+X125</f>
        <v>0</v>
      </c>
      <c r="Y186" s="57" t="n">
        <f aca="false">Y135+Y125</f>
        <v>0</v>
      </c>
      <c r="Z186" s="57" t="n">
        <f aca="false">Z135+Z125</f>
        <v>0</v>
      </c>
      <c r="AA186" s="57" t="n">
        <f aca="false">AA135+AA125</f>
        <v>0</v>
      </c>
      <c r="AB186" s="57" t="n">
        <f aca="false">AB135+AB125</f>
        <v>0</v>
      </c>
      <c r="AC186" s="57" t="n">
        <f aca="false">AC135+AC125</f>
        <v>0</v>
      </c>
      <c r="AD186" s="57" t="n">
        <f aca="false">AD135+AD125</f>
        <v>0</v>
      </c>
      <c r="AE186" s="57" t="n">
        <f aca="false">AE135+AE125</f>
        <v>0</v>
      </c>
      <c r="AF186" s="57" t="n">
        <f aca="false">AF135+AF125</f>
        <v>0</v>
      </c>
      <c r="AG186" s="57" t="n">
        <f aca="false">AG135+AG125</f>
        <v>0</v>
      </c>
      <c r="AH186" s="57" t="n">
        <f aca="false">AH135+AH125</f>
        <v>0</v>
      </c>
      <c r="AI186" s="57" t="n">
        <f aca="false">AI135+AI125</f>
        <v>0</v>
      </c>
      <c r="AJ186" s="57" t="n">
        <f aca="false">AJ135+AJ125</f>
        <v>0</v>
      </c>
      <c r="AK186" s="57" t="n">
        <f aca="false">AK135+AK125</f>
        <v>0</v>
      </c>
      <c r="AL186" s="57" t="n">
        <f aca="false">AL135+AL125</f>
        <v>0</v>
      </c>
      <c r="AM186" s="57" t="n">
        <f aca="false">AM135+AM125</f>
        <v>0</v>
      </c>
      <c r="AN186" s="57" t="n">
        <f aca="false">AN135+AN125</f>
        <v>0</v>
      </c>
      <c r="AO186" s="57" t="n">
        <f aca="false">AO135+AO125</f>
        <v>0</v>
      </c>
      <c r="AP186" s="57" t="n">
        <f aca="false">AP135+AP125</f>
        <v>0</v>
      </c>
      <c r="AQ186" s="57" t="n">
        <f aca="false">AQ135+AQ125</f>
        <v>0</v>
      </c>
      <c r="AR186" s="57" t="n">
        <f aca="false">AR135+AR125</f>
        <v>0</v>
      </c>
      <c r="AS186" s="57" t="n">
        <f aca="false">AS135+AS125</f>
        <v>0</v>
      </c>
      <c r="AT186" s="57" t="n">
        <f aca="false">AT135+AT125</f>
        <v>0</v>
      </c>
      <c r="AU186" s="57" t="n">
        <f aca="false">AU135+AU125</f>
        <v>0</v>
      </c>
      <c r="AV186" s="57" t="n">
        <f aca="false">AV135+AV125</f>
        <v>0</v>
      </c>
      <c r="AW186" s="57" t="n">
        <f aca="false">AW135+AW125</f>
        <v>0</v>
      </c>
      <c r="AX186" s="57" t="n">
        <f aca="false">AX135+AX125</f>
        <v>0</v>
      </c>
      <c r="AY186" s="57" t="n">
        <f aca="false">AY135+AY125</f>
        <v>0</v>
      </c>
      <c r="AZ186" s="57" t="n">
        <f aca="false">AZ135+AZ125</f>
        <v>0</v>
      </c>
      <c r="BA186" s="57" t="n">
        <f aca="false">BA135+BA125</f>
        <v>0</v>
      </c>
      <c r="BB186" s="57" t="n">
        <f aca="false">BB135+BB125</f>
        <v>0</v>
      </c>
      <c r="BC186" s="57" t="n">
        <f aca="false">BC135+BC125</f>
        <v>0</v>
      </c>
      <c r="BD186" s="57" t="n">
        <f aca="false">BD135+BD125</f>
        <v>0</v>
      </c>
      <c r="BE186" s="57" t="n">
        <f aca="false">BE135+BE125</f>
        <v>0</v>
      </c>
      <c r="BF186" s="57" t="n">
        <f aca="false">BF135+BF125</f>
        <v>0</v>
      </c>
      <c r="BG186" s="57" t="n">
        <f aca="false">BG135+BG125</f>
        <v>0</v>
      </c>
      <c r="BH186" s="57" t="n">
        <f aca="false">BH135+BH125</f>
        <v>0</v>
      </c>
      <c r="BI186" s="57" t="n">
        <f aca="false">BI135+BI125</f>
        <v>0</v>
      </c>
      <c r="BJ186" s="57" t="n">
        <f aca="false">BJ135+BJ125</f>
        <v>0</v>
      </c>
      <c r="BK186" s="57" t="n">
        <f aca="false">BK135+BK125</f>
        <v>0</v>
      </c>
      <c r="BL186" s="57" t="n">
        <f aca="false">BL135+BL125</f>
        <v>0</v>
      </c>
      <c r="BM186" s="57" t="n">
        <f aca="false">BM135+BM125</f>
        <v>0</v>
      </c>
      <c r="BN186" s="57" t="n">
        <f aca="false">BN135+BN125</f>
        <v>0</v>
      </c>
      <c r="BO186" s="57" t="n">
        <f aca="false">BO135+BO125</f>
        <v>0</v>
      </c>
      <c r="BP186" s="57" t="n">
        <f aca="false">BP135+BP125</f>
        <v>0</v>
      </c>
      <c r="BQ186" s="57" t="n">
        <f aca="false">BQ135+BQ125</f>
        <v>0</v>
      </c>
      <c r="BR186" s="57" t="n">
        <f aca="false">BR135+BR125</f>
        <v>0</v>
      </c>
      <c r="BS186" s="57" t="n">
        <f aca="false">BS135+BS125</f>
        <v>0</v>
      </c>
      <c r="BT186" s="57" t="n">
        <f aca="false">BT135+BT125</f>
        <v>0</v>
      </c>
      <c r="BU186" s="57" t="n">
        <f aca="false">BU135+BU125</f>
        <v>0</v>
      </c>
      <c r="BV186" s="57" t="n">
        <f aca="false">BV135+BV125</f>
        <v>0</v>
      </c>
      <c r="BW186" s="57" t="n">
        <f aca="false">BW135+BW125</f>
        <v>0</v>
      </c>
      <c r="BX186" s="57" t="n">
        <f aca="false">BX135+BX125</f>
        <v>0</v>
      </c>
      <c r="BY186" s="57" t="n">
        <f aca="false">BY135+BY125</f>
        <v>0</v>
      </c>
      <c r="BZ186" s="57" t="n">
        <f aca="false">BZ135+BZ125</f>
        <v>0</v>
      </c>
      <c r="CA186" s="57" t="n">
        <f aca="false">CA135+CA125</f>
        <v>0</v>
      </c>
      <c r="CB186" s="57" t="n">
        <f aca="false">CB135+CB125</f>
        <v>0</v>
      </c>
      <c r="CC186" s="57" t="n">
        <f aca="false">CC135+CC125</f>
        <v>0</v>
      </c>
      <c r="CD186" s="57" t="n">
        <f aca="false">CD135+CD125</f>
        <v>0</v>
      </c>
      <c r="CE186" s="57" t="n">
        <f aca="false">CE135+CE125</f>
        <v>0</v>
      </c>
      <c r="CF186" s="57" t="n">
        <f aca="false">CF135+CF125</f>
        <v>0</v>
      </c>
      <c r="CG186" s="57" t="n">
        <f aca="false">CG135+CG125</f>
        <v>0</v>
      </c>
      <c r="CH186" s="57" t="n">
        <f aca="false">CH135+CH125</f>
        <v>0</v>
      </c>
      <c r="CI186" s="57" t="n">
        <f aca="false">CI135+CI125</f>
        <v>0</v>
      </c>
      <c r="CJ186" s="57" t="n">
        <f aca="false">CJ135+CJ125</f>
        <v>0</v>
      </c>
      <c r="CK186" s="57" t="n">
        <f aca="false">CK135+CK125</f>
        <v>0</v>
      </c>
      <c r="CL186" s="57" t="n">
        <f aca="false">CL135+CL125</f>
        <v>0</v>
      </c>
      <c r="CM186" s="57" t="n">
        <f aca="false">CM135+CM125</f>
        <v>0</v>
      </c>
      <c r="CN186" s="57" t="n">
        <f aca="false">CN135+CN125</f>
        <v>0</v>
      </c>
      <c r="CO186" s="57" t="n">
        <f aca="false">CO135+CO125</f>
        <v>0</v>
      </c>
      <c r="CP186" s="57" t="n">
        <f aca="false">CP135+CP125</f>
        <v>0</v>
      </c>
      <c r="CQ186" s="57" t="n">
        <f aca="false">CQ135+CQ125</f>
        <v>0</v>
      </c>
      <c r="CR186" s="57" t="n">
        <f aca="false">CR135+CR125</f>
        <v>0</v>
      </c>
      <c r="CS186" s="57" t="n">
        <f aca="false">CS135+CS125</f>
        <v>0</v>
      </c>
      <c r="CT186" s="57" t="n">
        <f aca="false">CT135+CT125</f>
        <v>0</v>
      </c>
      <c r="CU186" s="57" t="n">
        <f aca="false">CU135+CU125</f>
        <v>0</v>
      </c>
      <c r="CV186" s="57" t="n">
        <f aca="false">CV135+CV125</f>
        <v>0</v>
      </c>
      <c r="CW186" s="57" t="n">
        <f aca="false">CW135+CW125</f>
        <v>0</v>
      </c>
      <c r="CX186" s="57" t="n">
        <f aca="false">CX135+CX125</f>
        <v>0</v>
      </c>
      <c r="CY186" s="57" t="n">
        <f aca="false">CY135+CY125</f>
        <v>0</v>
      </c>
      <c r="CZ186" s="57" t="n">
        <f aca="false">CZ135+CZ125</f>
        <v>0</v>
      </c>
      <c r="DA186" s="57" t="n">
        <f aca="false">DA135+DA125</f>
        <v>0</v>
      </c>
      <c r="DB186" s="57" t="n">
        <f aca="false">DB135+DB125</f>
        <v>0</v>
      </c>
      <c r="DC186" s="57" t="n">
        <f aca="false">DC135+DC125</f>
        <v>0</v>
      </c>
      <c r="DD186" s="57" t="n">
        <f aca="false">DD135+DD125</f>
        <v>0</v>
      </c>
      <c r="DE186" s="57" t="n">
        <f aca="false">DE135+DE125</f>
        <v>0</v>
      </c>
      <c r="DF186" s="57" t="n">
        <f aca="false">DF135+DF125</f>
        <v>0</v>
      </c>
      <c r="DG186" s="57" t="n">
        <f aca="false">DG135+DG125</f>
        <v>0</v>
      </c>
      <c r="DH186" s="57" t="n">
        <f aca="false">DH135+DH125</f>
        <v>0</v>
      </c>
      <c r="DI186" s="57" t="n">
        <f aca="false">DI135+DI125</f>
        <v>0</v>
      </c>
      <c r="DJ186" s="57" t="n">
        <f aca="false">DJ135+DJ125</f>
        <v>0</v>
      </c>
      <c r="DK186" s="57" t="n">
        <f aca="false">DK135+DK125</f>
        <v>0</v>
      </c>
      <c r="DL186" s="57" t="n">
        <f aca="false">DL135+DL125</f>
        <v>0</v>
      </c>
      <c r="DM186" s="57" t="n">
        <f aca="false">DM135+DM125</f>
        <v>0</v>
      </c>
      <c r="DN186" s="57" t="n">
        <f aca="false">DN135+DN125</f>
        <v>0</v>
      </c>
      <c r="DO186" s="57" t="n">
        <f aca="false">DO135+DO125</f>
        <v>0</v>
      </c>
      <c r="DP186" s="57" t="n">
        <f aca="false">DP135+DP125</f>
        <v>0</v>
      </c>
      <c r="DQ186" s="57" t="n">
        <f aca="false">DQ135+DQ125</f>
        <v>0</v>
      </c>
      <c r="DR186" s="57" t="n">
        <f aca="false">DR135+DR125</f>
        <v>0</v>
      </c>
      <c r="DS186" s="57" t="n">
        <f aca="false">DS135+DS125</f>
        <v>0</v>
      </c>
      <c r="DT186" s="57" t="n">
        <f aca="false">DT135+DT125</f>
        <v>0</v>
      </c>
      <c r="DU186" s="57" t="n">
        <f aca="false">DU135+DU125</f>
        <v>0</v>
      </c>
      <c r="DV186" s="57" t="n">
        <f aca="false">DV135+DV125</f>
        <v>0</v>
      </c>
      <c r="DW186" s="57" t="n">
        <f aca="false">DW135+DW125</f>
        <v>0</v>
      </c>
      <c r="DX186" s="57" t="n">
        <f aca="false">DX135+DX125</f>
        <v>0</v>
      </c>
      <c r="DY186" s="57" t="n">
        <f aca="false">DY135+DY125</f>
        <v>0</v>
      </c>
      <c r="DZ186" s="57" t="n">
        <f aca="false">DZ135+DZ125</f>
        <v>0</v>
      </c>
      <c r="EA186" s="57" t="n">
        <f aca="false">EA135+EA125</f>
        <v>0</v>
      </c>
      <c r="EB186" s="57" t="n">
        <f aca="false">EB135+EB125</f>
        <v>0</v>
      </c>
      <c r="EC186" s="57" t="n">
        <f aca="false">EC135+EC125</f>
        <v>0</v>
      </c>
      <c r="ED186" s="57" t="n">
        <f aca="false">ED135+ED125</f>
        <v>0</v>
      </c>
      <c r="EE186" s="57" t="n">
        <f aca="false">EE135+EE125</f>
        <v>0</v>
      </c>
      <c r="EF186" s="57" t="n">
        <f aca="false">EF135+EF125</f>
        <v>0</v>
      </c>
      <c r="EG186" s="57" t="n">
        <f aca="false">EG135+EG125</f>
        <v>0</v>
      </c>
      <c r="EH186" s="57" t="n">
        <f aca="false">EH135+EH125</f>
        <v>0</v>
      </c>
      <c r="EI186" s="57" t="n">
        <f aca="false">EI135+EI125</f>
        <v>0</v>
      </c>
      <c r="EJ186" s="57" t="n">
        <f aca="false">EJ135+EJ125</f>
        <v>0</v>
      </c>
      <c r="EK186" s="57" t="n">
        <f aca="false">EK135+EK125</f>
        <v>0</v>
      </c>
      <c r="EL186" s="57" t="n">
        <f aca="false">EL135+EL125</f>
        <v>0</v>
      </c>
      <c r="EM186" s="57" t="n">
        <f aca="false">EM135+EM125</f>
        <v>0</v>
      </c>
      <c r="EN186" s="57" t="n">
        <f aca="false">EN135+EN125</f>
        <v>0</v>
      </c>
      <c r="EO186" s="57" t="n">
        <f aca="false">EO135+EO125</f>
        <v>0</v>
      </c>
      <c r="EP186" s="57" t="n">
        <f aca="false">EP135+EP125</f>
        <v>0</v>
      </c>
      <c r="EQ186" s="57" t="n">
        <f aca="false">EQ135+EQ125</f>
        <v>0</v>
      </c>
      <c r="ER186" s="57" t="n">
        <f aca="false">ER135+ER125</f>
        <v>0</v>
      </c>
      <c r="ES186" s="57" t="n">
        <f aca="false">ES135+ES125</f>
        <v>0</v>
      </c>
      <c r="ET186" s="57" t="n">
        <f aca="false">ET135+ET125</f>
        <v>0</v>
      </c>
      <c r="EU186" s="57" t="n">
        <f aca="false">EU135+EU125</f>
        <v>0</v>
      </c>
      <c r="EV186" s="57" t="n">
        <f aca="false">EV135+EV125</f>
        <v>0</v>
      </c>
      <c r="EW186" s="57" t="n">
        <f aca="false">EW135+EW125</f>
        <v>0</v>
      </c>
      <c r="EX186" s="57" t="n">
        <f aca="false">EX135+EX125</f>
        <v>0</v>
      </c>
      <c r="EY186" s="57" t="n">
        <f aca="false">EY135+EY125</f>
        <v>0</v>
      </c>
      <c r="EZ186" s="57" t="n">
        <f aca="false">EZ135+EZ125</f>
        <v>0</v>
      </c>
      <c r="FA186" s="57" t="n">
        <f aca="false">FA135+FA125</f>
        <v>0</v>
      </c>
      <c r="FB186" s="57" t="n">
        <f aca="false">FB135+FB125</f>
        <v>0</v>
      </c>
      <c r="FC186" s="57" t="n">
        <f aca="false">FC135+FC125</f>
        <v>0</v>
      </c>
      <c r="FD186" s="57" t="n">
        <f aca="false">FD135+FD125</f>
        <v>0</v>
      </c>
      <c r="FE186" s="57" t="n">
        <f aca="false">FE135+FE125</f>
        <v>0</v>
      </c>
      <c r="FF186" s="57" t="n">
        <f aca="false">FF135+FF125</f>
        <v>0</v>
      </c>
      <c r="FG186" s="57" t="n">
        <f aca="false">FG135+FG125</f>
        <v>0</v>
      </c>
      <c r="FH186" s="57" t="n">
        <f aca="false">FH135+FH125</f>
        <v>0</v>
      </c>
      <c r="FI186" s="57" t="n">
        <f aca="false">FI135+FI125</f>
        <v>0</v>
      </c>
      <c r="FJ186" s="57" t="n">
        <f aca="false">FJ135+FJ125</f>
        <v>0</v>
      </c>
      <c r="FK186" s="57" t="n">
        <f aca="false">FK135+FK125</f>
        <v>0</v>
      </c>
      <c r="FL186" s="57" t="n">
        <f aca="false">FL135+FL125</f>
        <v>0</v>
      </c>
      <c r="FM186" s="57" t="n">
        <f aca="false">FM135+FM125</f>
        <v>0</v>
      </c>
      <c r="FN186" s="57" t="n">
        <f aca="false">FN135+FN125</f>
        <v>0</v>
      </c>
      <c r="FO186" s="57" t="n">
        <f aca="false">FO135+FO125</f>
        <v>0</v>
      </c>
      <c r="FP186" s="57" t="n">
        <f aca="false">FP135+FP125</f>
        <v>0</v>
      </c>
      <c r="FQ186" s="57" t="n">
        <f aca="false">FQ135+FQ125</f>
        <v>0</v>
      </c>
      <c r="FR186" s="57" t="n">
        <f aca="false">FR135+FR125</f>
        <v>0</v>
      </c>
      <c r="FS186" s="57" t="n">
        <f aca="false">FS135+FS125</f>
        <v>0</v>
      </c>
      <c r="FT186" s="57" t="n">
        <f aca="false">FT135+FT125</f>
        <v>0</v>
      </c>
      <c r="FU186" s="57" t="n">
        <f aca="false">FU135+FU125</f>
        <v>0</v>
      </c>
      <c r="FV186" s="57" t="n">
        <f aca="false">FV135+FV125</f>
        <v>0</v>
      </c>
      <c r="FW186" s="57" t="n">
        <f aca="false">FW135+FW125</f>
        <v>0</v>
      </c>
      <c r="FX186" s="57" t="n">
        <f aca="false">FX135+FX125</f>
        <v>0</v>
      </c>
      <c r="FY186" s="57" t="n">
        <f aca="false">FY135+FY125</f>
        <v>0</v>
      </c>
      <c r="FZ186" s="57" t="n">
        <f aca="false">FZ135+FZ125</f>
        <v>0</v>
      </c>
      <c r="GA186" s="57" t="n">
        <f aca="false">GA135+GA125</f>
        <v>0</v>
      </c>
      <c r="GB186" s="57" t="n">
        <f aca="false">GB135+GB125</f>
        <v>0</v>
      </c>
      <c r="GC186" s="57" t="n">
        <f aca="false">GC135+GC125</f>
        <v>0</v>
      </c>
      <c r="GD186" s="57" t="n">
        <f aca="false">GD135+GD125</f>
        <v>0</v>
      </c>
      <c r="GE186" s="57" t="n">
        <f aca="false">GE135+GE125</f>
        <v>0</v>
      </c>
      <c r="GF186" s="57" t="n">
        <f aca="false">GF135+GF125</f>
        <v>0</v>
      </c>
      <c r="GG186" s="57" t="n">
        <f aca="false">GG135+GG125</f>
        <v>0</v>
      </c>
      <c r="GH186" s="57" t="n">
        <f aca="false">GH135+GH125</f>
        <v>0</v>
      </c>
      <c r="GI186" s="57" t="n">
        <f aca="false">GI135+GI125</f>
        <v>0</v>
      </c>
      <c r="GJ186" s="57" t="n">
        <f aca="false">GJ135+GJ125</f>
        <v>0</v>
      </c>
      <c r="GK186" s="57" t="n">
        <f aca="false">GK135+GK125</f>
        <v>0</v>
      </c>
      <c r="GL186" s="57" t="n">
        <f aca="false">GL135+GL125</f>
        <v>0</v>
      </c>
      <c r="GM186" s="57" t="n">
        <f aca="false">GM135+GM125</f>
        <v>0</v>
      </c>
      <c r="GN186" s="57" t="n">
        <f aca="false">GN135+GN125</f>
        <v>0</v>
      </c>
      <c r="GO186" s="57" t="n">
        <f aca="false">GO135+GO125</f>
        <v>0</v>
      </c>
      <c r="GP186" s="57" t="n">
        <f aca="false">GP135+GP125</f>
        <v>0</v>
      </c>
      <c r="GQ186" s="57" t="n">
        <f aca="false">GQ135+GQ125</f>
        <v>0</v>
      </c>
      <c r="GR186" s="57" t="n">
        <f aca="false">GR135+GR125</f>
        <v>0</v>
      </c>
      <c r="GS186" s="57" t="n">
        <f aca="false">GS135+GS125</f>
        <v>0</v>
      </c>
      <c r="GT186" s="57" t="n">
        <f aca="false">GT135+GT125</f>
        <v>0</v>
      </c>
      <c r="GU186" s="57" t="n">
        <f aca="false">GU135+GU125</f>
        <v>0</v>
      </c>
      <c r="GV186" s="57" t="n">
        <f aca="false">GV135+GV125</f>
        <v>0</v>
      </c>
      <c r="GW186" s="57" t="n">
        <f aca="false">GW135+GW125</f>
        <v>0</v>
      </c>
      <c r="GX186" s="57" t="n">
        <f aca="false">GX135+GX125</f>
        <v>0</v>
      </c>
      <c r="GY186" s="57" t="n">
        <f aca="false">GY135+GY125</f>
        <v>0</v>
      </c>
      <c r="GZ186" s="57" t="n">
        <f aca="false">GZ135+GZ125</f>
        <v>0</v>
      </c>
      <c r="HA186" s="57" t="n">
        <f aca="false">HA135+HA125</f>
        <v>0</v>
      </c>
      <c r="HB186" s="57" t="n">
        <f aca="false">HB135+HB125</f>
        <v>0</v>
      </c>
      <c r="HC186" s="57" t="n">
        <f aca="false">HC135+HC125</f>
        <v>0</v>
      </c>
      <c r="HD186" s="57" t="n">
        <f aca="false">HD135+HD125</f>
        <v>0</v>
      </c>
      <c r="HE186" s="57" t="n">
        <f aca="false">HE135+HE125</f>
        <v>0</v>
      </c>
      <c r="HF186" s="57" t="n">
        <f aca="false">HF135+HF125</f>
        <v>0</v>
      </c>
      <c r="HG186" s="57" t="n">
        <f aca="false">HG135+HG125</f>
        <v>0</v>
      </c>
      <c r="HH186" s="57" t="n">
        <f aca="false">HH135+HH125</f>
        <v>0</v>
      </c>
      <c r="HI186" s="57" t="n">
        <f aca="false">HI135+HI125</f>
        <v>0</v>
      </c>
      <c r="HJ186" s="57" t="n">
        <f aca="false">HJ135+HJ125</f>
        <v>0</v>
      </c>
      <c r="HK186" s="57" t="n">
        <f aca="false">HK135+HK125</f>
        <v>0</v>
      </c>
      <c r="HL186" s="57" t="n">
        <f aca="false">HL135+HL125</f>
        <v>0</v>
      </c>
      <c r="HM186" s="57" t="n">
        <f aca="false">HM135+HM125</f>
        <v>0</v>
      </c>
      <c r="HN186" s="57" t="n">
        <f aca="false">HN135+HN125</f>
        <v>0</v>
      </c>
      <c r="HO186" s="57" t="n">
        <f aca="false">HO135+HO125</f>
        <v>0</v>
      </c>
      <c r="HP186" s="57" t="n">
        <f aca="false">HP135+HP125</f>
        <v>0</v>
      </c>
      <c r="HQ186" s="57" t="n">
        <f aca="false">HQ135+HQ125</f>
        <v>0</v>
      </c>
      <c r="HR186" s="57" t="n">
        <f aca="false">HR135+HR125</f>
        <v>0</v>
      </c>
      <c r="HS186" s="57" t="n">
        <f aca="false">HS135+HS125</f>
        <v>0</v>
      </c>
      <c r="HT186" s="57" t="n">
        <f aca="false">HT135+HT125</f>
        <v>0</v>
      </c>
      <c r="HU186" s="57" t="n">
        <f aca="false">HU135+HU125</f>
        <v>0</v>
      </c>
      <c r="HV186" s="57" t="n">
        <f aca="false">HV135+HV125</f>
        <v>0</v>
      </c>
      <c r="HW186" s="57" t="n">
        <f aca="false">HW135+HW125</f>
        <v>0</v>
      </c>
      <c r="HX186" s="57" t="n">
        <f aca="false">HX135+HX125</f>
        <v>0</v>
      </c>
      <c r="HY186" s="57" t="n">
        <f aca="false">HY135+HY125</f>
        <v>0</v>
      </c>
      <c r="HZ186" s="57" t="n">
        <f aca="false">HZ135+HZ125</f>
        <v>0</v>
      </c>
      <c r="IA186" s="57" t="n">
        <f aca="false">IA135+IA125</f>
        <v>0</v>
      </c>
      <c r="IB186" s="57" t="n">
        <f aca="false">IB135+IB125</f>
        <v>0</v>
      </c>
      <c r="IC186" s="57" t="n">
        <f aca="false">IC135+IC125</f>
        <v>0</v>
      </c>
      <c r="ID186" s="57" t="n">
        <f aca="false">ID135+ID125</f>
        <v>0</v>
      </c>
      <c r="IE186" s="57" t="n">
        <f aca="false">IE135+IE125</f>
        <v>0</v>
      </c>
      <c r="IF186" s="57" t="n">
        <f aca="false">IF135+IF125</f>
        <v>0</v>
      </c>
      <c r="IG186" s="57" t="n">
        <f aca="false">IG135+IG125</f>
        <v>0</v>
      </c>
      <c r="IH186" s="57" t="n">
        <f aca="false">IH135+IH125</f>
        <v>0</v>
      </c>
      <c r="II186" s="57" t="n">
        <f aca="false">II135+II125</f>
        <v>0</v>
      </c>
      <c r="IJ186" s="57" t="n">
        <f aca="false">IJ135+IJ125</f>
        <v>0</v>
      </c>
      <c r="IK186" s="57" t="n">
        <f aca="false">IK135+IK125</f>
        <v>0</v>
      </c>
      <c r="IL186" s="57" t="n">
        <f aca="false">IL135+IL125</f>
        <v>0</v>
      </c>
      <c r="IM186" s="57" t="n">
        <f aca="false">IM135+IM125</f>
        <v>0</v>
      </c>
      <c r="IN186" s="57" t="n">
        <f aca="false">IN135+IN125</f>
        <v>0</v>
      </c>
      <c r="IO186" s="57" t="n">
        <f aca="false">IO135+IO125</f>
        <v>0</v>
      </c>
      <c r="IP186" s="57" t="n">
        <f aca="false">IP135+IP125</f>
        <v>0</v>
      </c>
    </row>
    <row r="187" s="296" customFormat="true" ht="12.75" hidden="false" customHeight="false" outlineLevel="0" collapsed="false">
      <c r="A187" s="55"/>
      <c r="B187" s="57"/>
      <c r="C187" s="103"/>
      <c r="D187" s="295" t="s">
        <v>537</v>
      </c>
      <c r="E187" s="296" t="n">
        <f aca="false">E181-E182-E183-E184-E185+E186</f>
        <v>0</v>
      </c>
      <c r="F187" s="296" t="n">
        <f aca="false">F181-F182-F183-F184-F185+F186</f>
        <v>0</v>
      </c>
      <c r="G187" s="296" t="n">
        <f aca="false">G181-G182-G183-G184-G185+G186</f>
        <v>0</v>
      </c>
      <c r="H187" s="296" t="n">
        <f aca="false">H181-H182-H183-H184-H185+H186</f>
        <v>0</v>
      </c>
      <c r="I187" s="296" t="n">
        <f aca="false">I181-I182-I183-I184-I185+I186</f>
        <v>0</v>
      </c>
      <c r="J187" s="296" t="n">
        <f aca="false">J181-J182-J183-J184-J185+J186</f>
        <v>0</v>
      </c>
      <c r="K187" s="296" t="n">
        <f aca="false">K181-K182-K183-K184-K185+K186</f>
        <v>0</v>
      </c>
      <c r="L187" s="296" t="n">
        <f aca="false">L181-L182-L183-L184-L185+L186</f>
        <v>0</v>
      </c>
      <c r="M187" s="296" t="n">
        <f aca="false">M181-M182-M183-M184-M185+M186</f>
        <v>0</v>
      </c>
      <c r="N187" s="296" t="n">
        <f aca="false">N181-N182-N183-N184-N185+N186</f>
        <v>0</v>
      </c>
      <c r="O187" s="296" t="n">
        <f aca="false">O181-O182-O183-O184-O185+O186</f>
        <v>0</v>
      </c>
      <c r="P187" s="296" t="n">
        <f aca="false">P181-P182-P183-P184-P185+P186</f>
        <v>0</v>
      </c>
      <c r="Q187" s="296" t="n">
        <f aca="false">Q181-Q182-Q183-Q184-Q185+Q186</f>
        <v>332106.996627349</v>
      </c>
      <c r="R187" s="296" t="n">
        <f aca="false">R181-R182-R183-R184-R185+R186</f>
        <v>336778.229504061</v>
      </c>
      <c r="S187" s="296" t="n">
        <f aca="false">S181-S182-S183-S184-S185+S186</f>
        <v>345275.266569718</v>
      </c>
      <c r="T187" s="296" t="n">
        <f aca="false">T181-T182-T183-T184-T185+T186</f>
        <v>350172.526843691</v>
      </c>
      <c r="U187" s="296" t="n">
        <f aca="false">U181-U182-U183-U184-U185+U186</f>
        <v>357418.766040675</v>
      </c>
      <c r="V187" s="296" t="n">
        <f aca="false">V181-V182-V183-V184-V185+V186</f>
        <v>363144.793437936</v>
      </c>
      <c r="W187" s="296" t="n">
        <f aca="false">W181-W182-W183-W184-W185+W186</f>
        <v>370322.783757122</v>
      </c>
      <c r="X187" s="296" t="n">
        <f aca="false">X181-X182-X183-X184-X185+X186</f>
        <v>375672.098825615</v>
      </c>
      <c r="Y187" s="296" t="n">
        <f aca="false">Y181-Y182-Y183-Y184-Y185+Y186</f>
        <v>382155.162122876</v>
      </c>
      <c r="Z187" s="296" t="n">
        <f aca="false">Z181-Z182-Z183-Z184-Z185+Z186</f>
        <v>387730.504588629</v>
      </c>
      <c r="AA187" s="296" t="n">
        <f aca="false">AA181-AA182-AA183-AA184-AA185+AA186</f>
        <v>393493.652809597</v>
      </c>
      <c r="AB187" s="296" t="n">
        <f aca="false">AB181-AB182-AB183-AB184-AB185+AB186</f>
        <v>399295.022672611</v>
      </c>
      <c r="AC187" s="296" t="n">
        <f aca="false">AC181-AC182-AC183-AC184-AC185+AC186</f>
        <v>404010.804896684</v>
      </c>
      <c r="AD187" s="296" t="n">
        <f aca="false">AD181-AD182-AD183-AD184-AD185+AD186</f>
        <v>410339.572019971</v>
      </c>
      <c r="AE187" s="296" t="n">
        <f aca="false">AE181-AE182-AE183-AE184-AE185+AE186</f>
        <v>414583.508790033</v>
      </c>
      <c r="AF187" s="296" t="n">
        <f aca="false">AF181-AF182-AF183-AF184-AF185+AF186</f>
        <v>420836.933447567</v>
      </c>
      <c r="AG187" s="296" t="n">
        <f aca="false">AG181-AG182-AG183-AG184-AG185+AG186</f>
        <v>424279.250643627</v>
      </c>
      <c r="AH187" s="296" t="n">
        <f aca="false">AH181-AH182-AH183-AH184-AH185+AH186</f>
        <v>430758.702698422</v>
      </c>
      <c r="AI187" s="296" t="n">
        <f aca="false">AI181-AI182-AI183-AI184-AI185+AI186</f>
        <v>433369.762142122</v>
      </c>
      <c r="AJ187" s="296" t="n">
        <f aca="false">AJ181-AJ182-AJ183-AJ184-AJ185+AJ186</f>
        <v>440075.241594177</v>
      </c>
      <c r="AK187" s="296" t="n">
        <f aca="false">AK181-AK182-AK183-AK184-AK185+AK186</f>
        <v>444824.120362656</v>
      </c>
      <c r="AL187" s="296" t="n">
        <f aca="false">AL181-AL182-AL183-AL184-AL185+AL186</f>
        <v>444824.120362656</v>
      </c>
      <c r="AM187" s="296" t="n">
        <f aca="false">AM181-AM182-AM183-AM184-AM185+AM186</f>
        <v>438973.078458452</v>
      </c>
      <c r="AN187" s="296" t="n">
        <f aca="false">AN181-AN182-AN183-AN184-AN185+AN186</f>
        <v>438973.078458452</v>
      </c>
      <c r="AO187" s="296" t="n">
        <f aca="false">AO181-AO182-AO183-AO184-AO185+AO186</f>
        <v>432419.969547444</v>
      </c>
      <c r="AP187" s="296" t="n">
        <f aca="false">AP181-AP182-AP183-AP184-AP185+AP186</f>
        <v>432419.969547444</v>
      </c>
      <c r="AQ187" s="296" t="n">
        <f aca="false">AQ181-AQ182-AQ183-AQ184-AQ185+AQ186</f>
        <v>425129.6905694</v>
      </c>
      <c r="AR187" s="296" t="n">
        <f aca="false">AR181-AR182-AR183-AR184-AR185+AR186</f>
        <v>425129.6905694</v>
      </c>
      <c r="AS187" s="296" t="n">
        <f aca="false">AS181-AS182-AS183-AS184-AS185+AS186</f>
        <v>417065.62903598</v>
      </c>
      <c r="AT187" s="296" t="n">
        <f aca="false">AT181-AT182-AT183-AT184-AT185+AT186</f>
        <v>417065.62903598</v>
      </c>
      <c r="AU187" s="296" t="n">
        <f aca="false">AU181-AU182-AU183-AU184-AU185+AU186</f>
        <v>408189.601074025</v>
      </c>
      <c r="AV187" s="296" t="n">
        <f aca="false">AV181-AV182-AV183-AV184-AV185+AV186</f>
        <v>408189.601074025</v>
      </c>
      <c r="AW187" s="296" t="n">
        <f aca="false">AW181-AW182-AW183-AW184-AW185+AW186</f>
        <v>398461.786966885</v>
      </c>
      <c r="AX187" s="296" t="n">
        <f aca="false">AX181-AX182-AX183-AX184-AX185+AX186</f>
        <v>398461.786966885</v>
      </c>
      <c r="AY187" s="296" t="n">
        <f aca="false">AY181-AY182-AY183-AY184-AY185+AY186</f>
        <v>387840.664093352</v>
      </c>
      <c r="AZ187" s="296" t="n">
        <f aca="false">AZ181-AZ182-AZ183-AZ184-AZ185+AZ186</f>
        <v>387840.664093352</v>
      </c>
      <c r="BA187" s="296" t="n">
        <f aca="false">BA181-BA182-BA183-BA184-BA185+BA186</f>
        <v>376282.93715974</v>
      </c>
      <c r="BB187" s="296" t="n">
        <f aca="false">BB181-BB182-BB183-BB184-BB185+BB186</f>
        <v>376282.93715974</v>
      </c>
      <c r="BC187" s="296" t="n">
        <f aca="false">BC181-BC182-BC183-BC184-BC185+BC186</f>
        <v>363743.465616468</v>
      </c>
      <c r="BD187" s="296" t="n">
        <f aca="false">BD181-BD182-BD183-BD184-BD185+BD186</f>
        <v>363743.465616468</v>
      </c>
      <c r="BE187" s="296" t="n">
        <f aca="false">BE181-BE182-BE183-BE184-BE185+BE186</f>
        <v>350175.188146165</v>
      </c>
      <c r="BF187" s="296" t="n">
        <f aca="false">BF181-BF182-BF183-BF184-BF185+BF186</f>
        <v>350175.188146165</v>
      </c>
      <c r="BG187" s="296" t="n">
        <f aca="false">BG181-BG182-BG183-BG184-BG185+BG186</f>
        <v>335529.04410577</v>
      </c>
      <c r="BH187" s="296" t="n">
        <f aca="false">BH181-BH182-BH183-BH184-BH185+BH186</f>
        <v>335529.04410577</v>
      </c>
      <c r="BI187" s="296" t="n">
        <f aca="false">BI181-BI182-BI183-BI184-BI185+BI186</f>
        <v>319753.89180041</v>
      </c>
      <c r="BJ187" s="296" t="n">
        <f aca="false">BJ181-BJ182-BJ183-BJ184-BJ185+BJ186</f>
        <v>319753.89180041</v>
      </c>
      <c r="BK187" s="296" t="n">
        <f aca="false">BK181-BK182-BK183-BK184-BK185+BK186</f>
        <v>302796.423461936</v>
      </c>
      <c r="BL187" s="296" t="n">
        <f aca="false">BL181-BL182-BL183-BL184-BL185+BL186</f>
        <v>302796.423461936</v>
      </c>
      <c r="BM187" s="296" t="n">
        <f aca="false">BM181-BM182-BM183-BM184-BM185+BM186</f>
        <v>284601.076799911</v>
      </c>
      <c r="BN187" s="296" t="n">
        <f aca="false">BN181-BN182-BN183-BN184-BN185+BN186</f>
        <v>284601.076799911</v>
      </c>
      <c r="BO187" s="296" t="n">
        <f aca="false">BO181-BO182-BO183-BO184-BO185+BO186</f>
        <v>0</v>
      </c>
      <c r="BP187" s="296" t="n">
        <f aca="false">BP181-BP182-BP183-BP184-BP185+BP186</f>
        <v>0</v>
      </c>
      <c r="BQ187" s="296" t="n">
        <f aca="false">BQ181-BQ182-BQ183-BQ184-BQ185+BQ186</f>
        <v>0</v>
      </c>
      <c r="BR187" s="296" t="n">
        <f aca="false">BR181-BR182-BR183-BR184-BR185+BR186</f>
        <v>0</v>
      </c>
      <c r="BS187" s="296" t="n">
        <f aca="false">BS181-BS182-BS183-BS184-BS185+BS186</f>
        <v>0</v>
      </c>
      <c r="BT187" s="296" t="n">
        <f aca="false">BT181-BT182-BT183-BT184-BT185+BT186</f>
        <v>0</v>
      </c>
      <c r="BU187" s="296" t="n">
        <f aca="false">BU181-BU182-BU183-BU184-BU185+BU186</f>
        <v>0</v>
      </c>
      <c r="BV187" s="296" t="n">
        <f aca="false">BV181-BV182-BV183-BV184-BV185+BV186</f>
        <v>0</v>
      </c>
      <c r="BW187" s="296" t="n">
        <f aca="false">BW181-BW182-BW183-BW184-BW185+BW186</f>
        <v>0</v>
      </c>
      <c r="BX187" s="296" t="n">
        <f aca="false">BX181-BX182-BX183-BX184-BX185+BX186</f>
        <v>0</v>
      </c>
      <c r="BY187" s="296" t="n">
        <f aca="false">BY181-BY182-BY183-BY184-BY185+BY186</f>
        <v>0</v>
      </c>
      <c r="BZ187" s="296" t="n">
        <f aca="false">BZ181-BZ182-BZ183-BZ184-BZ185+BZ186</f>
        <v>0</v>
      </c>
      <c r="CA187" s="296" t="n">
        <f aca="false">CA181-CA182-CA183-CA184-CA185+CA186</f>
        <v>0</v>
      </c>
      <c r="CB187" s="296" t="n">
        <f aca="false">CB181-CB182-CB183-CB184-CB185+CB186</f>
        <v>0</v>
      </c>
      <c r="CC187" s="296" t="n">
        <f aca="false">CC181-CC182-CC183-CC184-CC185+CC186</f>
        <v>0</v>
      </c>
      <c r="CD187" s="296" t="n">
        <f aca="false">CD181-CD182-CD183-CD184-CD185+CD186</f>
        <v>0</v>
      </c>
      <c r="CE187" s="296" t="n">
        <f aca="false">CE181-CE182-CE183-CE184-CE185+CE186</f>
        <v>0</v>
      </c>
      <c r="CF187" s="296" t="n">
        <f aca="false">CF181-CF182-CF183-CF184-CF185+CF186</f>
        <v>0</v>
      </c>
      <c r="CG187" s="296" t="n">
        <f aca="false">CG181-CG182-CG183-CG184-CG185+CG186</f>
        <v>0</v>
      </c>
      <c r="CH187" s="296" t="n">
        <f aca="false">CH181-CH182-CH183-CH184-CH185+CH186</f>
        <v>0</v>
      </c>
      <c r="CI187" s="296" t="n">
        <f aca="false">CI181-CI182-CI183-CI184-CI185+CI186</f>
        <v>0</v>
      </c>
      <c r="CJ187" s="296" t="n">
        <f aca="false">CJ181-CJ182-CJ183-CJ184-CJ185+CJ186</f>
        <v>0</v>
      </c>
      <c r="CK187" s="296" t="n">
        <f aca="false">CK181-CK182-CK183-CK184-CK185+CK186</f>
        <v>0</v>
      </c>
      <c r="CL187" s="296" t="n">
        <f aca="false">CL181-CL182-CL183-CL184-CL185+CL186</f>
        <v>0</v>
      </c>
      <c r="CM187" s="296" t="n">
        <f aca="false">CM181-CM182-CM183-CM184-CM185+CM186</f>
        <v>0</v>
      </c>
      <c r="CN187" s="296" t="n">
        <f aca="false">CN181-CN182-CN183-CN184-CN185+CN186</f>
        <v>0</v>
      </c>
      <c r="CO187" s="296" t="n">
        <f aca="false">CO181-CO182-CO183-CO184-CO185+CO186</f>
        <v>0</v>
      </c>
      <c r="CP187" s="296" t="n">
        <f aca="false">CP181-CP182-CP183-CP184-CP185+CP186</f>
        <v>0</v>
      </c>
      <c r="CQ187" s="296" t="n">
        <f aca="false">CQ181-CQ182-CQ183-CQ184-CQ185+CQ186</f>
        <v>0</v>
      </c>
      <c r="CR187" s="296" t="n">
        <f aca="false">CR181-CR182-CR183-CR184-CR185+CR186</f>
        <v>0</v>
      </c>
      <c r="CS187" s="296" t="n">
        <f aca="false">CS181-CS182-CS183-CS184-CS185+CS186</f>
        <v>0</v>
      </c>
      <c r="CT187" s="296" t="n">
        <f aca="false">CT181-CT182-CT183-CT184-CT185+CT186</f>
        <v>0</v>
      </c>
      <c r="CU187" s="296" t="n">
        <f aca="false">CU181-CU182-CU183-CU184-CU185+CU186</f>
        <v>0</v>
      </c>
      <c r="CV187" s="296" t="n">
        <f aca="false">CV181-CV182-CV183-CV184-CV185+CV186</f>
        <v>0</v>
      </c>
      <c r="CW187" s="296" t="n">
        <f aca="false">CW181-CW182-CW183-CW184-CW185+CW186</f>
        <v>0</v>
      </c>
      <c r="CX187" s="296" t="n">
        <f aca="false">CX181-CX182-CX183-CX184-CX185+CX186</f>
        <v>0</v>
      </c>
      <c r="CY187" s="296" t="n">
        <f aca="false">CY181-CY182-CY183-CY184-CY185+CY186</f>
        <v>0</v>
      </c>
      <c r="CZ187" s="296" t="n">
        <f aca="false">CZ181-CZ182-CZ183-CZ184-CZ185+CZ186</f>
        <v>0</v>
      </c>
      <c r="DA187" s="296" t="n">
        <f aca="false">DA181-DA182-DA183-DA184-DA185+DA186</f>
        <v>0</v>
      </c>
      <c r="DB187" s="296" t="n">
        <f aca="false">DB181-DB182-DB183-DB184-DB185+DB186</f>
        <v>0</v>
      </c>
      <c r="DC187" s="296" t="n">
        <f aca="false">DC181-DC182-DC183-DC184-DC185+DC186</f>
        <v>0</v>
      </c>
      <c r="DD187" s="296" t="n">
        <f aca="false">DD181-DD182-DD183-DD184-DD185+DD186</f>
        <v>0</v>
      </c>
      <c r="DE187" s="296" t="n">
        <f aca="false">DE181-DE182-DE183-DE184-DE185+DE186</f>
        <v>0</v>
      </c>
      <c r="DF187" s="296" t="n">
        <f aca="false">DF181-DF182-DF183-DF184-DF185+DF186</f>
        <v>0</v>
      </c>
      <c r="DG187" s="296" t="n">
        <f aca="false">DG181-DG182-DG183-DG184-DG185+DG186</f>
        <v>0</v>
      </c>
      <c r="DH187" s="296" t="n">
        <f aca="false">DH181-DH182-DH183-DH184-DH185+DH186</f>
        <v>0</v>
      </c>
      <c r="DI187" s="296" t="n">
        <f aca="false">DI181-DI182-DI183-DI184-DI185+DI186</f>
        <v>0</v>
      </c>
      <c r="DJ187" s="296" t="n">
        <f aca="false">DJ181-DJ182-DJ183-DJ184-DJ185+DJ186</f>
        <v>0</v>
      </c>
      <c r="DK187" s="296" t="n">
        <f aca="false">DK181-DK182-DK183-DK184-DK185+DK186</f>
        <v>0</v>
      </c>
      <c r="DL187" s="296" t="n">
        <f aca="false">DL181-DL182-DL183-DL184-DL185+DL186</f>
        <v>0</v>
      </c>
      <c r="DM187" s="296" t="n">
        <f aca="false">DM181-DM182-DM183-DM184-DM185+DM186</f>
        <v>0</v>
      </c>
      <c r="DN187" s="296" t="n">
        <f aca="false">DN181-DN182-DN183-DN184-DN185+DN186</f>
        <v>0</v>
      </c>
      <c r="DO187" s="296" t="n">
        <f aca="false">DO181-DO182-DO183-DO184-DO185+DO186</f>
        <v>0</v>
      </c>
      <c r="DP187" s="296" t="n">
        <f aca="false">DP181-DP182-DP183-DP184-DP185+DP186</f>
        <v>0</v>
      </c>
      <c r="DQ187" s="296" t="n">
        <f aca="false">DQ181-DQ182-DQ183-DQ184-DQ185+DQ186</f>
        <v>0</v>
      </c>
      <c r="DR187" s="296" t="n">
        <f aca="false">DR181-DR182-DR183-DR184-DR185+DR186</f>
        <v>0</v>
      </c>
      <c r="DS187" s="296" t="n">
        <f aca="false">DS181-DS182-DS183-DS184-DS185+DS186</f>
        <v>0</v>
      </c>
      <c r="DT187" s="296" t="n">
        <f aca="false">DT181-DT182-DT183-DT184-DT185+DT186</f>
        <v>0</v>
      </c>
      <c r="DU187" s="296" t="n">
        <f aca="false">DU181-DU182-DU183-DU184-DU185+DU186</f>
        <v>0</v>
      </c>
      <c r="DV187" s="296" t="n">
        <f aca="false">DV181-DV182-DV183-DV184-DV185+DV186</f>
        <v>0</v>
      </c>
      <c r="DW187" s="296" t="n">
        <f aca="false">DW181-DW182-DW183-DW184-DW185+DW186</f>
        <v>0</v>
      </c>
      <c r="DX187" s="296" t="n">
        <f aca="false">DX181-DX182-DX183-DX184-DX185+DX186</f>
        <v>0</v>
      </c>
      <c r="DY187" s="296" t="n">
        <f aca="false">DY181-DY182-DY183-DY184-DY185+DY186</f>
        <v>0</v>
      </c>
      <c r="DZ187" s="296" t="n">
        <f aca="false">DZ181-DZ182-DZ183-DZ184-DZ185+DZ186</f>
        <v>0</v>
      </c>
      <c r="EA187" s="296" t="n">
        <f aca="false">EA181-EA182-EA183-EA184-EA185+EA186</f>
        <v>0</v>
      </c>
      <c r="EB187" s="296" t="n">
        <f aca="false">EB181-EB182-EB183-EB184-EB185+EB186</f>
        <v>0</v>
      </c>
      <c r="EC187" s="296" t="n">
        <f aca="false">EC181-EC182-EC183-EC184-EC185+EC186</f>
        <v>0</v>
      </c>
      <c r="ED187" s="296" t="n">
        <f aca="false">ED181-ED182-ED183-ED184-ED185+ED186</f>
        <v>0</v>
      </c>
      <c r="EE187" s="296" t="n">
        <f aca="false">EE181-EE182-EE183-EE184-EE185+EE186</f>
        <v>0</v>
      </c>
      <c r="EF187" s="296" t="n">
        <f aca="false">EF181-EF182-EF183-EF184-EF185+EF186</f>
        <v>0</v>
      </c>
      <c r="EG187" s="296" t="n">
        <f aca="false">EG181-EG182-EG183-EG184-EG185+EG186</f>
        <v>0</v>
      </c>
      <c r="EH187" s="296" t="n">
        <f aca="false">EH181-EH182-EH183-EH184-EH185+EH186</f>
        <v>0</v>
      </c>
      <c r="EI187" s="296" t="n">
        <f aca="false">EI181-EI182-EI183-EI184-EI185+EI186</f>
        <v>0</v>
      </c>
      <c r="EJ187" s="296" t="n">
        <f aca="false">EJ181-EJ182-EJ183-EJ184-EJ185+EJ186</f>
        <v>0</v>
      </c>
      <c r="EK187" s="296" t="n">
        <f aca="false">EK181-EK182-EK183-EK184-EK185+EK186</f>
        <v>0</v>
      </c>
      <c r="EL187" s="296" t="n">
        <f aca="false">EL181-EL182-EL183-EL184-EL185+EL186</f>
        <v>0</v>
      </c>
      <c r="EM187" s="296" t="n">
        <f aca="false">EM181-EM182-EM183-EM184-EM185+EM186</f>
        <v>0</v>
      </c>
      <c r="EN187" s="296" t="n">
        <f aca="false">EN181-EN182-EN183-EN184-EN185+EN186</f>
        <v>0</v>
      </c>
      <c r="EO187" s="296" t="n">
        <f aca="false">EO181-EO182-EO183-EO184-EO185+EO186</f>
        <v>0</v>
      </c>
      <c r="EP187" s="296" t="n">
        <f aca="false">EP181-EP182-EP183-EP184-EP185+EP186</f>
        <v>0</v>
      </c>
      <c r="EQ187" s="296" t="n">
        <f aca="false">EQ181-EQ182-EQ183-EQ184-EQ185+EQ186</f>
        <v>0</v>
      </c>
      <c r="ER187" s="296" t="n">
        <f aca="false">ER181-ER182-ER183-ER184-ER185+ER186</f>
        <v>0</v>
      </c>
      <c r="ES187" s="296" t="n">
        <f aca="false">ES181-ES182-ES183-ES184-ES185+ES186</f>
        <v>0</v>
      </c>
      <c r="ET187" s="296" t="n">
        <f aca="false">ET181-ET182-ET183-ET184-ET185+ET186</f>
        <v>0</v>
      </c>
      <c r="EU187" s="296" t="n">
        <f aca="false">EU181-EU182-EU183-EU184-EU185+EU186</f>
        <v>0</v>
      </c>
      <c r="EV187" s="296" t="n">
        <f aca="false">EV181-EV182-EV183-EV184-EV185+EV186</f>
        <v>0</v>
      </c>
      <c r="EW187" s="296" t="n">
        <f aca="false">EW181-EW182-EW183-EW184-EW185+EW186</f>
        <v>0</v>
      </c>
      <c r="EX187" s="296" t="n">
        <f aca="false">EX181-EX182-EX183-EX184-EX185+EX186</f>
        <v>0</v>
      </c>
      <c r="EY187" s="296" t="n">
        <f aca="false">EY181-EY182-EY183-EY184-EY185+EY186</f>
        <v>0</v>
      </c>
      <c r="EZ187" s="296" t="n">
        <f aca="false">EZ181-EZ182-EZ183-EZ184-EZ185+EZ186</f>
        <v>0</v>
      </c>
      <c r="FA187" s="296" t="n">
        <f aca="false">FA181-FA182-FA183-FA184-FA185+FA186</f>
        <v>0</v>
      </c>
      <c r="FB187" s="296" t="n">
        <f aca="false">FB181-FB182-FB183-FB184-FB185+FB186</f>
        <v>0</v>
      </c>
      <c r="FC187" s="296" t="n">
        <f aca="false">FC181-FC182-FC183-FC184-FC185+FC186</f>
        <v>0</v>
      </c>
      <c r="FD187" s="296" t="n">
        <f aca="false">FD181-FD182-FD183-FD184-FD185+FD186</f>
        <v>0</v>
      </c>
      <c r="FE187" s="296" t="n">
        <f aca="false">FE181-FE182-FE183-FE184-FE185+FE186</f>
        <v>0</v>
      </c>
      <c r="FF187" s="296" t="n">
        <f aca="false">FF181-FF182-FF183-FF184-FF185+FF186</f>
        <v>0</v>
      </c>
      <c r="FG187" s="296" t="n">
        <f aca="false">FG181-FG182-FG183-FG184-FG185+FG186</f>
        <v>0</v>
      </c>
      <c r="FH187" s="296" t="n">
        <f aca="false">FH181-FH182-FH183-FH184-FH185+FH186</f>
        <v>0</v>
      </c>
      <c r="FI187" s="296" t="n">
        <f aca="false">FI181-FI182-FI183-FI184-FI185+FI186</f>
        <v>0</v>
      </c>
      <c r="FJ187" s="296" t="n">
        <f aca="false">FJ181-FJ182-FJ183-FJ184-FJ185+FJ186</f>
        <v>0</v>
      </c>
      <c r="FK187" s="296" t="n">
        <f aca="false">FK181-FK182-FK183-FK184-FK185+FK186</f>
        <v>0</v>
      </c>
      <c r="FL187" s="296" t="n">
        <f aca="false">FL181-FL182-FL183-FL184-FL185+FL186</f>
        <v>0</v>
      </c>
      <c r="FM187" s="296" t="n">
        <f aca="false">FM181-FM182-FM183-FM184-FM185+FM186</f>
        <v>0</v>
      </c>
      <c r="FN187" s="296" t="n">
        <f aca="false">FN181-FN182-FN183-FN184-FN185+FN186</f>
        <v>0</v>
      </c>
      <c r="FO187" s="296" t="n">
        <f aca="false">FO181-FO182-FO183-FO184-FO185+FO186</f>
        <v>0</v>
      </c>
      <c r="FP187" s="296" t="n">
        <f aca="false">FP181-FP182-FP183-FP184-FP185+FP186</f>
        <v>0</v>
      </c>
      <c r="FQ187" s="296" t="n">
        <f aca="false">FQ181-FQ182-FQ183-FQ184-FQ185+FQ186</f>
        <v>0</v>
      </c>
      <c r="FR187" s="296" t="n">
        <f aca="false">FR181-FR182-FR183-FR184-FR185+FR186</f>
        <v>0</v>
      </c>
      <c r="FS187" s="296" t="n">
        <f aca="false">FS181-FS182-FS183-FS184-FS185+FS186</f>
        <v>0</v>
      </c>
      <c r="FT187" s="296" t="n">
        <f aca="false">FT181-FT182-FT183-FT184-FT185+FT186</f>
        <v>0</v>
      </c>
      <c r="FU187" s="296" t="n">
        <f aca="false">FU181-FU182-FU183-FU184-FU185+FU186</f>
        <v>0</v>
      </c>
      <c r="FV187" s="296" t="n">
        <f aca="false">FV181-FV182-FV183-FV184-FV185+FV186</f>
        <v>0</v>
      </c>
      <c r="FW187" s="296" t="n">
        <f aca="false">FW181-FW182-FW183-FW184-FW185+FW186</f>
        <v>0</v>
      </c>
      <c r="FX187" s="296" t="n">
        <f aca="false">FX181-FX182-FX183-FX184-FX185+FX186</f>
        <v>0</v>
      </c>
      <c r="FY187" s="296" t="n">
        <f aca="false">FY181-FY182-FY183-FY184-FY185+FY186</f>
        <v>0</v>
      </c>
      <c r="FZ187" s="296" t="n">
        <f aca="false">FZ181-FZ182-FZ183-FZ184-FZ185+FZ186</f>
        <v>0</v>
      </c>
      <c r="GA187" s="296" t="n">
        <f aca="false">GA181-GA182-GA183-GA184-GA185+GA186</f>
        <v>0</v>
      </c>
      <c r="GB187" s="296" t="n">
        <f aca="false">GB181-GB182-GB183-GB184-GB185+GB186</f>
        <v>0</v>
      </c>
      <c r="GC187" s="296" t="n">
        <f aca="false">GC181-GC182-GC183-GC184-GC185+GC186</f>
        <v>0</v>
      </c>
      <c r="GD187" s="296" t="n">
        <f aca="false">GD181-GD182-GD183-GD184-GD185+GD186</f>
        <v>0</v>
      </c>
      <c r="GE187" s="296" t="n">
        <f aca="false">GE181-GE182-GE183-GE184-GE185+GE186</f>
        <v>0</v>
      </c>
      <c r="GF187" s="296" t="n">
        <f aca="false">GF181-GF182-GF183-GF184-GF185+GF186</f>
        <v>0</v>
      </c>
      <c r="GG187" s="296" t="n">
        <f aca="false">GG181-GG182-GG183-GG184-GG185+GG186</f>
        <v>0</v>
      </c>
      <c r="GH187" s="296" t="n">
        <f aca="false">GH181-GH182-GH183-GH184-GH185+GH186</f>
        <v>0</v>
      </c>
      <c r="GI187" s="296" t="n">
        <f aca="false">GI181-GI182-GI183-GI184-GI185+GI186</f>
        <v>0</v>
      </c>
      <c r="GJ187" s="296" t="n">
        <f aca="false">GJ181-GJ182-GJ183-GJ184-GJ185+GJ186</f>
        <v>0</v>
      </c>
      <c r="GK187" s="296" t="n">
        <f aca="false">GK181-GK182-GK183-GK184-GK185+GK186</f>
        <v>0</v>
      </c>
      <c r="GL187" s="296" t="n">
        <f aca="false">GL181-GL182-GL183-GL184-GL185+GL186</f>
        <v>0</v>
      </c>
      <c r="GM187" s="296" t="n">
        <f aca="false">GM181-GM182-GM183-GM184-GM185+GM186</f>
        <v>0</v>
      </c>
      <c r="GN187" s="296" t="n">
        <f aca="false">GN181-GN182-GN183-GN184-GN185+GN186</f>
        <v>0</v>
      </c>
      <c r="GO187" s="296" t="n">
        <f aca="false">GO181-GO182-GO183-GO184-GO185+GO186</f>
        <v>0</v>
      </c>
      <c r="GP187" s="296" t="n">
        <f aca="false">GP181-GP182-GP183-GP184-GP185+GP186</f>
        <v>0</v>
      </c>
      <c r="GQ187" s="296" t="n">
        <f aca="false">GQ181-GQ182-GQ183-GQ184-GQ185+GQ186</f>
        <v>0</v>
      </c>
      <c r="GR187" s="296" t="n">
        <f aca="false">GR181-GR182-GR183-GR184-GR185+GR186</f>
        <v>0</v>
      </c>
      <c r="GS187" s="296" t="n">
        <f aca="false">GS181-GS182-GS183-GS184-GS185+GS186</f>
        <v>0</v>
      </c>
      <c r="GT187" s="296" t="n">
        <f aca="false">GT181-GT182-GT183-GT184-GT185+GT186</f>
        <v>0</v>
      </c>
      <c r="GU187" s="296" t="n">
        <f aca="false">GU181-GU182-GU183-GU184-GU185+GU186</f>
        <v>0</v>
      </c>
      <c r="GV187" s="296" t="n">
        <f aca="false">GV181-GV182-GV183-GV184-GV185+GV186</f>
        <v>0</v>
      </c>
      <c r="GW187" s="296" t="n">
        <f aca="false">GW181-GW182-GW183-GW184-GW185+GW186</f>
        <v>0</v>
      </c>
      <c r="GX187" s="296" t="n">
        <f aca="false">GX181-GX182-GX183-GX184-GX185+GX186</f>
        <v>0</v>
      </c>
      <c r="GY187" s="296" t="n">
        <f aca="false">GY181-GY182-GY183-GY184-GY185+GY186</f>
        <v>0</v>
      </c>
      <c r="GZ187" s="296" t="n">
        <f aca="false">GZ181-GZ182-GZ183-GZ184-GZ185+GZ186</f>
        <v>0</v>
      </c>
      <c r="HA187" s="296" t="n">
        <f aca="false">HA181-HA182-HA183-HA184-HA185+HA186</f>
        <v>0</v>
      </c>
      <c r="HB187" s="296" t="n">
        <f aca="false">HB181-HB182-HB183-HB184-HB185+HB186</f>
        <v>0</v>
      </c>
      <c r="HC187" s="296" t="n">
        <f aca="false">HC181-HC182-HC183-HC184-HC185+HC186</f>
        <v>0</v>
      </c>
      <c r="HD187" s="296" t="n">
        <f aca="false">HD181-HD182-HD183-HD184-HD185+HD186</f>
        <v>0</v>
      </c>
      <c r="HE187" s="296" t="n">
        <f aca="false">HE181-HE182-HE183-HE184-HE185+HE186</f>
        <v>0</v>
      </c>
      <c r="HF187" s="296" t="n">
        <f aca="false">HF181-HF182-HF183-HF184-HF185+HF186</f>
        <v>0</v>
      </c>
      <c r="HG187" s="296" t="n">
        <f aca="false">HG181-HG182-HG183-HG184-HG185+HG186</f>
        <v>0</v>
      </c>
      <c r="HH187" s="296" t="n">
        <f aca="false">HH181-HH182-HH183-HH184-HH185+HH186</f>
        <v>0</v>
      </c>
      <c r="HI187" s="296" t="n">
        <f aca="false">HI181-HI182-HI183-HI184-HI185+HI186</f>
        <v>0</v>
      </c>
      <c r="HJ187" s="296" t="n">
        <f aca="false">HJ181-HJ182-HJ183-HJ184-HJ185+HJ186</f>
        <v>0</v>
      </c>
      <c r="HK187" s="296" t="n">
        <f aca="false">HK181-HK182-HK183-HK184-HK185+HK186</f>
        <v>0</v>
      </c>
      <c r="HL187" s="296" t="n">
        <f aca="false">HL181-HL182-HL183-HL184-HL185+HL186</f>
        <v>0</v>
      </c>
      <c r="HM187" s="296" t="n">
        <f aca="false">HM181-HM182-HM183-HM184-HM185+HM186</f>
        <v>0</v>
      </c>
      <c r="HN187" s="296" t="n">
        <f aca="false">HN181-HN182-HN183-HN184-HN185+HN186</f>
        <v>0</v>
      </c>
      <c r="HO187" s="296" t="n">
        <f aca="false">HO181-HO182-HO183-HO184-HO185+HO186</f>
        <v>0</v>
      </c>
      <c r="HP187" s="296" t="n">
        <f aca="false">HP181-HP182-HP183-HP184-HP185+HP186</f>
        <v>0</v>
      </c>
      <c r="HQ187" s="296" t="n">
        <f aca="false">HQ181-HQ182-HQ183-HQ184-HQ185+HQ186</f>
        <v>0</v>
      </c>
      <c r="HR187" s="296" t="n">
        <f aca="false">HR181-HR182-HR183-HR184-HR185+HR186</f>
        <v>0</v>
      </c>
      <c r="HS187" s="296" t="n">
        <f aca="false">HS181-HS182-HS183-HS184-HS185+HS186</f>
        <v>0</v>
      </c>
      <c r="HT187" s="296" t="n">
        <f aca="false">HT181-HT182-HT183-HT184-HT185+HT186</f>
        <v>0</v>
      </c>
      <c r="HU187" s="296" t="n">
        <f aca="false">HU181-HU182-HU183-HU184-HU185+HU186</f>
        <v>0</v>
      </c>
      <c r="HV187" s="296" t="n">
        <f aca="false">HV181-HV182-HV183-HV184-HV185+HV186</f>
        <v>0</v>
      </c>
      <c r="HW187" s="296" t="n">
        <f aca="false">HW181-HW182-HW183-HW184-HW185+HW186</f>
        <v>0</v>
      </c>
      <c r="HX187" s="296" t="n">
        <f aca="false">HX181-HX182-HX183-HX184-HX185+HX186</f>
        <v>0</v>
      </c>
      <c r="HY187" s="296" t="n">
        <f aca="false">HY181-HY182-HY183-HY184-HY185+HY186</f>
        <v>0</v>
      </c>
      <c r="HZ187" s="296" t="n">
        <f aca="false">HZ181-HZ182-HZ183-HZ184-HZ185+HZ186</f>
        <v>0</v>
      </c>
      <c r="IA187" s="296" t="n">
        <f aca="false">IA181-IA182-IA183-IA184-IA185+IA186</f>
        <v>0</v>
      </c>
      <c r="IB187" s="296" t="n">
        <f aca="false">IB181-IB182-IB183-IB184-IB185+IB186</f>
        <v>0</v>
      </c>
      <c r="IC187" s="296" t="n">
        <f aca="false">IC181-IC182-IC183-IC184-IC185+IC186</f>
        <v>0</v>
      </c>
      <c r="ID187" s="296" t="n">
        <f aca="false">ID181-ID182-ID183-ID184-ID185+ID186</f>
        <v>0</v>
      </c>
      <c r="IE187" s="296" t="n">
        <f aca="false">IE181-IE182-IE183-IE184-IE185+IE186</f>
        <v>0</v>
      </c>
      <c r="IF187" s="296" t="n">
        <f aca="false">IF181-IF182-IF183-IF184-IF185+IF186</f>
        <v>0</v>
      </c>
      <c r="IG187" s="296" t="n">
        <f aca="false">IG181-IG182-IG183-IG184-IG185+IG186</f>
        <v>0</v>
      </c>
      <c r="IH187" s="296" t="n">
        <f aca="false">IH181-IH182-IH183-IH184-IH185+IH186</f>
        <v>0</v>
      </c>
      <c r="II187" s="296" t="n">
        <f aca="false">II181-II182-II183-II184-II185+II186</f>
        <v>0</v>
      </c>
      <c r="IJ187" s="296" t="n">
        <f aca="false">IJ181-IJ182-IJ183-IJ184-IJ185+IJ186</f>
        <v>0</v>
      </c>
      <c r="IK187" s="296" t="n">
        <f aca="false">IK181-IK182-IK183-IK184-IK185+IK186</f>
        <v>0</v>
      </c>
      <c r="IL187" s="296" t="n">
        <f aca="false">IL181-IL182-IL183-IL184-IL185+IL186</f>
        <v>0</v>
      </c>
      <c r="IM187" s="296" t="n">
        <f aca="false">IM181-IM182-IM183-IM184-IM185+IM186</f>
        <v>0</v>
      </c>
      <c r="IN187" s="296" t="n">
        <f aca="false">IN181-IN182-IN183-IN184-IN185+IN186</f>
        <v>0</v>
      </c>
      <c r="IO187" s="296" t="n">
        <f aca="false">IO181-IO182-IO183-IO184-IO185+IO186</f>
        <v>0</v>
      </c>
      <c r="IP187" s="296" t="n">
        <f aca="false">IP181-IP182-IP183-IP184-IP185+IP186</f>
        <v>0</v>
      </c>
    </row>
    <row r="188" s="57" customFormat="true" ht="12.75" hidden="false" customHeight="false" outlineLevel="0" collapsed="false">
      <c r="A188" s="55"/>
      <c r="C188" s="103" t="s">
        <v>538</v>
      </c>
      <c r="D188" s="103"/>
      <c r="E188" s="57" t="n">
        <f aca="false">E187*E47</f>
        <v>0</v>
      </c>
      <c r="F188" s="57" t="n">
        <f aca="false">F187*F47</f>
        <v>0</v>
      </c>
      <c r="G188" s="57" t="n">
        <f aca="false">G187*G47</f>
        <v>0</v>
      </c>
      <c r="H188" s="57" t="n">
        <f aca="false">H187*H47</f>
        <v>0</v>
      </c>
      <c r="I188" s="57" t="n">
        <f aca="false">I187*I47</f>
        <v>0</v>
      </c>
      <c r="J188" s="57" t="n">
        <f aca="false">J187*J47</f>
        <v>0</v>
      </c>
      <c r="K188" s="57" t="n">
        <f aca="false">K187*K47</f>
        <v>0</v>
      </c>
      <c r="L188" s="57" t="n">
        <f aca="false">L187*L47</f>
        <v>0</v>
      </c>
      <c r="M188" s="57" t="n">
        <f aca="false">M187*M47</f>
        <v>0</v>
      </c>
      <c r="N188" s="57" t="n">
        <f aca="false">N187*N47</f>
        <v>0</v>
      </c>
      <c r="O188" s="57" t="n">
        <f aca="false">O187*O47</f>
        <v>0</v>
      </c>
      <c r="P188" s="57" t="n">
        <f aca="false">P187*P47</f>
        <v>0</v>
      </c>
      <c r="Q188" s="57" t="n">
        <f aca="false">Q187*Q47</f>
        <v>129521.728684666</v>
      </c>
      <c r="R188" s="57" t="n">
        <f aca="false">R187*R47</f>
        <v>131343.509506584</v>
      </c>
      <c r="S188" s="57" t="n">
        <f aca="false">S187*S47</f>
        <v>134657.35396219</v>
      </c>
      <c r="T188" s="57" t="n">
        <f aca="false">T187*T47</f>
        <v>136567.285469039</v>
      </c>
      <c r="U188" s="57" t="n">
        <f aca="false">U187*U47</f>
        <v>139393.318755863</v>
      </c>
      <c r="V188" s="57" t="n">
        <f aca="false">V187*V47</f>
        <v>141626.469440795</v>
      </c>
      <c r="W188" s="57" t="n">
        <f aca="false">W187*W47</f>
        <v>144425.885665277</v>
      </c>
      <c r="X188" s="57" t="n">
        <f aca="false">X187*X47</f>
        <v>146512.11854199</v>
      </c>
      <c r="Y188" s="57" t="n">
        <f aca="false">Y187*Y47</f>
        <v>149040.513227922</v>
      </c>
      <c r="Z188" s="57" t="n">
        <f aca="false">Z187*Z47</f>
        <v>151214.896789566</v>
      </c>
      <c r="AA188" s="57" t="n">
        <f aca="false">AA187*AA47</f>
        <v>153462.524595743</v>
      </c>
      <c r="AB188" s="57" t="n">
        <f aca="false">AB187*AB47</f>
        <v>155725.058842318</v>
      </c>
      <c r="AC188" s="57" t="n">
        <f aca="false">AC187*AC47</f>
        <v>157564.213909707</v>
      </c>
      <c r="AD188" s="57" t="n">
        <f aca="false">AD187*AD47</f>
        <v>160032.433087789</v>
      </c>
      <c r="AE188" s="57" t="n">
        <f aca="false">AE187*AE47</f>
        <v>161687.568428113</v>
      </c>
      <c r="AF188" s="57" t="n">
        <f aca="false">AF187*AF47</f>
        <v>164126.404044551</v>
      </c>
      <c r="AG188" s="57" t="n">
        <f aca="false">AG187*AG47</f>
        <v>165468.907751015</v>
      </c>
      <c r="AH188" s="57" t="n">
        <f aca="false">AH187*AH47</f>
        <v>167995.894052385</v>
      </c>
      <c r="AI188" s="57" t="n">
        <f aca="false">AI187*AI47</f>
        <v>169014.207235428</v>
      </c>
      <c r="AJ188" s="57" t="n">
        <f aca="false">AJ187*AJ47</f>
        <v>171629.344221729</v>
      </c>
      <c r="AK188" s="57" t="n">
        <f aca="false">AK187*AK47</f>
        <v>173481.406941436</v>
      </c>
      <c r="AL188" s="57" t="n">
        <f aca="false">AL187*AL47</f>
        <v>173481.406941436</v>
      </c>
      <c r="AM188" s="57" t="n">
        <f aca="false">AM187*AM47</f>
        <v>171199.500598796</v>
      </c>
      <c r="AN188" s="57" t="n">
        <f aca="false">AN187*AN47</f>
        <v>171199.500598796</v>
      </c>
      <c r="AO188" s="57" t="n">
        <f aca="false">AO187*AO47</f>
        <v>168643.788123503</v>
      </c>
      <c r="AP188" s="57" t="n">
        <f aca="false">AP187*AP47</f>
        <v>168643.788123503</v>
      </c>
      <c r="AQ188" s="57" t="n">
        <f aca="false">AQ187*AQ47</f>
        <v>165800.579322066</v>
      </c>
      <c r="AR188" s="57" t="n">
        <f aca="false">AR187*AR47</f>
        <v>165800.579322066</v>
      </c>
      <c r="AS188" s="57" t="n">
        <f aca="false">AS187*AS47</f>
        <v>162655.595324032</v>
      </c>
      <c r="AT188" s="57" t="n">
        <f aca="false">AT187*AT47</f>
        <v>162655.595324032</v>
      </c>
      <c r="AU188" s="57" t="n">
        <f aca="false">AU187*AU47</f>
        <v>159193.94441887</v>
      </c>
      <c r="AV188" s="57" t="n">
        <f aca="false">AV187*AV47</f>
        <v>159193.94441887</v>
      </c>
      <c r="AW188" s="57" t="n">
        <f aca="false">AW187*AW47</f>
        <v>155400.096917085</v>
      </c>
      <c r="AX188" s="57" t="n">
        <f aca="false">AX187*AX47</f>
        <v>155400.096917085</v>
      </c>
      <c r="AY188" s="57" t="n">
        <f aca="false">AY187*AY47</f>
        <v>151257.858996407</v>
      </c>
      <c r="AZ188" s="57" t="n">
        <f aca="false">AZ187*AZ47</f>
        <v>151257.858996407</v>
      </c>
      <c r="BA188" s="57" t="n">
        <f aca="false">BA187*BA47</f>
        <v>146750.345492299</v>
      </c>
      <c r="BB188" s="57" t="n">
        <f aca="false">BB187*BB47</f>
        <v>146750.345492299</v>
      </c>
      <c r="BC188" s="57" t="n">
        <f aca="false">BC187*BC47</f>
        <v>141859.951590423</v>
      </c>
      <c r="BD188" s="57" t="n">
        <f aca="false">BD187*BD47</f>
        <v>141859.951590423</v>
      </c>
      <c r="BE188" s="57" t="n">
        <f aca="false">BE187*BE47</f>
        <v>136568.323377004</v>
      </c>
      <c r="BF188" s="57" t="n">
        <f aca="false">BF187*BF47</f>
        <v>136568.323377004</v>
      </c>
      <c r="BG188" s="57" t="n">
        <f aca="false">BG187*BG47</f>
        <v>130856.32720125</v>
      </c>
      <c r="BH188" s="57" t="n">
        <f aca="false">BH187*BH47</f>
        <v>130856.32720125</v>
      </c>
      <c r="BI188" s="57" t="n">
        <f aca="false">BI187*BI47</f>
        <v>124704.01780216</v>
      </c>
      <c r="BJ188" s="57" t="n">
        <f aca="false">BJ187*BJ47</f>
        <v>124704.01780216</v>
      </c>
      <c r="BK188" s="57" t="n">
        <f aca="false">BK187*BK47</f>
        <v>118090.605150155</v>
      </c>
      <c r="BL188" s="57" t="n">
        <f aca="false">BL187*BL47</f>
        <v>118090.605150155</v>
      </c>
      <c r="BM188" s="57" t="n">
        <f aca="false">BM187*BM47</f>
        <v>110994.419951965</v>
      </c>
      <c r="BN188" s="57" t="n">
        <f aca="false">BN187*BN47</f>
        <v>110994.419951965</v>
      </c>
      <c r="BO188" s="57" t="n">
        <f aca="false">BO187*BO47</f>
        <v>0</v>
      </c>
      <c r="BP188" s="57" t="n">
        <f aca="false">BP187*BP47</f>
        <v>0</v>
      </c>
      <c r="BQ188" s="57" t="n">
        <f aca="false">BQ187*BQ47</f>
        <v>0</v>
      </c>
      <c r="BR188" s="57" t="n">
        <f aca="false">BR187*BR47</f>
        <v>0</v>
      </c>
      <c r="BS188" s="57" t="n">
        <f aca="false">BS187*BS47</f>
        <v>0</v>
      </c>
      <c r="BT188" s="57" t="n">
        <f aca="false">BT187*BT47</f>
        <v>0</v>
      </c>
      <c r="BU188" s="57" t="n">
        <f aca="false">BU187*BU47</f>
        <v>0</v>
      </c>
      <c r="BV188" s="57" t="n">
        <f aca="false">BV187*BV47</f>
        <v>0</v>
      </c>
      <c r="BW188" s="57" t="n">
        <f aca="false">BW187*BW47</f>
        <v>0</v>
      </c>
      <c r="BX188" s="57" t="n">
        <f aca="false">BX187*BX47</f>
        <v>0</v>
      </c>
      <c r="BY188" s="57" t="n">
        <f aca="false">BY187*BY47</f>
        <v>0</v>
      </c>
      <c r="BZ188" s="57" t="n">
        <f aca="false">BZ187*BZ47</f>
        <v>0</v>
      </c>
      <c r="CA188" s="57" t="n">
        <f aca="false">CA187*CA47</f>
        <v>0</v>
      </c>
      <c r="CB188" s="57" t="n">
        <f aca="false">CB187*CB47</f>
        <v>0</v>
      </c>
      <c r="CC188" s="57" t="n">
        <f aca="false">CC187*CC47</f>
        <v>0</v>
      </c>
      <c r="CD188" s="57" t="n">
        <f aca="false">CD187*CD47</f>
        <v>0</v>
      </c>
      <c r="CE188" s="57" t="n">
        <f aca="false">CE187*CE47</f>
        <v>0</v>
      </c>
      <c r="CF188" s="57" t="n">
        <f aca="false">CF187*CF47</f>
        <v>0</v>
      </c>
      <c r="CG188" s="57" t="n">
        <f aca="false">CG187*CG47</f>
        <v>0</v>
      </c>
      <c r="CH188" s="57" t="n">
        <f aca="false">CH187*CH47</f>
        <v>0</v>
      </c>
      <c r="CI188" s="57" t="n">
        <f aca="false">CI187*CI47</f>
        <v>0</v>
      </c>
      <c r="CJ188" s="57" t="n">
        <f aca="false">CJ187*CJ47</f>
        <v>0</v>
      </c>
      <c r="CK188" s="57" t="n">
        <f aca="false">CK187*CK47</f>
        <v>0</v>
      </c>
      <c r="CL188" s="57" t="n">
        <f aca="false">CL187*CL47</f>
        <v>0</v>
      </c>
      <c r="CM188" s="57" t="n">
        <f aca="false">CM187*CM47</f>
        <v>0</v>
      </c>
      <c r="CN188" s="57" t="n">
        <f aca="false">CN187*CN47</f>
        <v>0</v>
      </c>
      <c r="CO188" s="57" t="n">
        <f aca="false">CO187*CO47</f>
        <v>0</v>
      </c>
      <c r="CP188" s="57" t="n">
        <f aca="false">CP187*CP47</f>
        <v>0</v>
      </c>
      <c r="CQ188" s="57" t="n">
        <f aca="false">CQ187*CQ47</f>
        <v>0</v>
      </c>
      <c r="CR188" s="57" t="n">
        <f aca="false">CR187*CR47</f>
        <v>0</v>
      </c>
      <c r="CS188" s="57" t="n">
        <f aca="false">CS187*CS47</f>
        <v>0</v>
      </c>
      <c r="CT188" s="57" t="n">
        <f aca="false">CT187*CT47</f>
        <v>0</v>
      </c>
      <c r="CU188" s="57" t="n">
        <f aca="false">CU187*CU47</f>
        <v>0</v>
      </c>
      <c r="CV188" s="57" t="n">
        <f aca="false">CV187*CV47</f>
        <v>0</v>
      </c>
      <c r="CW188" s="57" t="n">
        <f aca="false">CW187*CW47</f>
        <v>0</v>
      </c>
      <c r="CX188" s="57" t="n">
        <f aca="false">CX187*CX47</f>
        <v>0</v>
      </c>
      <c r="CY188" s="57" t="n">
        <f aca="false">CY187*CY47</f>
        <v>0</v>
      </c>
      <c r="CZ188" s="57" t="n">
        <f aca="false">CZ187*CZ47</f>
        <v>0</v>
      </c>
      <c r="DA188" s="57" t="n">
        <f aca="false">DA187*DA47</f>
        <v>0</v>
      </c>
      <c r="DB188" s="57" t="n">
        <f aca="false">DB187*DB47</f>
        <v>0</v>
      </c>
      <c r="DC188" s="57" t="n">
        <f aca="false">DC187*DC47</f>
        <v>0</v>
      </c>
      <c r="DD188" s="57" t="n">
        <f aca="false">DD187*DD47</f>
        <v>0</v>
      </c>
      <c r="DE188" s="57" t="n">
        <f aca="false">DE187*DE47</f>
        <v>0</v>
      </c>
      <c r="DF188" s="57" t="n">
        <f aca="false">DF187*DF47</f>
        <v>0</v>
      </c>
      <c r="DG188" s="57" t="n">
        <f aca="false">DG187*DG47</f>
        <v>0</v>
      </c>
      <c r="DH188" s="57" t="n">
        <f aca="false">DH187*DH47</f>
        <v>0</v>
      </c>
      <c r="DI188" s="57" t="n">
        <f aca="false">DI187*DI47</f>
        <v>0</v>
      </c>
      <c r="DJ188" s="57" t="n">
        <f aca="false">DJ187*DJ47</f>
        <v>0</v>
      </c>
      <c r="DK188" s="57" t="n">
        <f aca="false">DK187*DK47</f>
        <v>0</v>
      </c>
      <c r="DL188" s="57" t="n">
        <f aca="false">DL187*DL47</f>
        <v>0</v>
      </c>
      <c r="DM188" s="57" t="n">
        <f aca="false">DM187*DM47</f>
        <v>0</v>
      </c>
      <c r="DN188" s="57" t="n">
        <f aca="false">DN187*DN47</f>
        <v>0</v>
      </c>
      <c r="DO188" s="57" t="n">
        <f aca="false">DO187*DO47</f>
        <v>0</v>
      </c>
      <c r="DP188" s="57" t="n">
        <f aca="false">DP187*DP47</f>
        <v>0</v>
      </c>
      <c r="DQ188" s="57" t="n">
        <f aca="false">DQ187*DQ47</f>
        <v>0</v>
      </c>
      <c r="DR188" s="57" t="n">
        <f aca="false">DR187*DR47</f>
        <v>0</v>
      </c>
      <c r="DS188" s="57" t="n">
        <f aca="false">DS187*DS47</f>
        <v>0</v>
      </c>
      <c r="DT188" s="57" t="n">
        <f aca="false">DT187*DT47</f>
        <v>0</v>
      </c>
      <c r="DU188" s="57" t="n">
        <f aca="false">DU187*DU47</f>
        <v>0</v>
      </c>
      <c r="DV188" s="57" t="n">
        <f aca="false">DV187*DV47</f>
        <v>0</v>
      </c>
      <c r="DW188" s="57" t="n">
        <f aca="false">DW187*DW47</f>
        <v>0</v>
      </c>
      <c r="DX188" s="57" t="n">
        <f aca="false">DX187*DX47</f>
        <v>0</v>
      </c>
      <c r="DY188" s="57" t="n">
        <f aca="false">DY187*DY47</f>
        <v>0</v>
      </c>
      <c r="DZ188" s="57" t="n">
        <f aca="false">DZ187*DZ47</f>
        <v>0</v>
      </c>
      <c r="EA188" s="57" t="n">
        <f aca="false">EA187*EA47</f>
        <v>0</v>
      </c>
      <c r="EB188" s="57" t="n">
        <f aca="false">EB187*EB47</f>
        <v>0</v>
      </c>
      <c r="EC188" s="57" t="n">
        <f aca="false">EC187*EC47</f>
        <v>0</v>
      </c>
      <c r="ED188" s="57" t="n">
        <f aca="false">ED187*ED47</f>
        <v>0</v>
      </c>
      <c r="EE188" s="57" t="n">
        <f aca="false">EE187*EE47</f>
        <v>0</v>
      </c>
      <c r="EF188" s="57" t="n">
        <f aca="false">EF187*EF47</f>
        <v>0</v>
      </c>
      <c r="EG188" s="57" t="n">
        <f aca="false">EG187*EG47</f>
        <v>0</v>
      </c>
      <c r="EH188" s="57" t="n">
        <f aca="false">EH187*EH47</f>
        <v>0</v>
      </c>
      <c r="EI188" s="57" t="n">
        <f aca="false">EI187*EI47</f>
        <v>0</v>
      </c>
      <c r="EJ188" s="57" t="n">
        <f aca="false">EJ187*EJ47</f>
        <v>0</v>
      </c>
      <c r="EK188" s="57" t="n">
        <f aca="false">EK187*EK47</f>
        <v>0</v>
      </c>
      <c r="EL188" s="57" t="n">
        <f aca="false">EL187*EL47</f>
        <v>0</v>
      </c>
      <c r="EM188" s="57" t="n">
        <f aca="false">EM187*EM47</f>
        <v>0</v>
      </c>
      <c r="EN188" s="57" t="n">
        <f aca="false">EN187*EN47</f>
        <v>0</v>
      </c>
      <c r="EO188" s="57" t="n">
        <f aca="false">EO187*EO47</f>
        <v>0</v>
      </c>
      <c r="EP188" s="57" t="n">
        <f aca="false">EP187*EP47</f>
        <v>0</v>
      </c>
      <c r="EQ188" s="57" t="n">
        <f aca="false">EQ187*EQ47</f>
        <v>0</v>
      </c>
      <c r="ER188" s="57" t="n">
        <f aca="false">ER187*ER47</f>
        <v>0</v>
      </c>
      <c r="ES188" s="57" t="n">
        <f aca="false">ES187*ES47</f>
        <v>0</v>
      </c>
      <c r="ET188" s="57" t="n">
        <f aca="false">ET187*ET47</f>
        <v>0</v>
      </c>
      <c r="EU188" s="57" t="n">
        <f aca="false">EU187*EU47</f>
        <v>0</v>
      </c>
      <c r="EV188" s="57" t="n">
        <f aca="false">EV187*EV47</f>
        <v>0</v>
      </c>
      <c r="EW188" s="57" t="n">
        <f aca="false">EW187*EW47</f>
        <v>0</v>
      </c>
      <c r="EX188" s="57" t="n">
        <f aca="false">EX187*EX47</f>
        <v>0</v>
      </c>
      <c r="EY188" s="57" t="n">
        <f aca="false">EY187*EY47</f>
        <v>0</v>
      </c>
      <c r="EZ188" s="57" t="n">
        <f aca="false">EZ187*EZ47</f>
        <v>0</v>
      </c>
      <c r="FA188" s="57" t="n">
        <f aca="false">FA187*FA47</f>
        <v>0</v>
      </c>
      <c r="FB188" s="57" t="n">
        <f aca="false">FB187*FB47</f>
        <v>0</v>
      </c>
      <c r="FC188" s="57" t="n">
        <f aca="false">FC187*FC47</f>
        <v>0</v>
      </c>
      <c r="FD188" s="57" t="n">
        <f aca="false">FD187*FD47</f>
        <v>0</v>
      </c>
      <c r="FE188" s="57" t="n">
        <f aca="false">FE187*FE47</f>
        <v>0</v>
      </c>
      <c r="FF188" s="57" t="n">
        <f aca="false">FF187*FF47</f>
        <v>0</v>
      </c>
      <c r="FG188" s="57" t="n">
        <f aca="false">FG187*FG47</f>
        <v>0</v>
      </c>
      <c r="FH188" s="57" t="n">
        <f aca="false">FH187*FH47</f>
        <v>0</v>
      </c>
      <c r="FI188" s="57" t="n">
        <f aca="false">FI187*FI47</f>
        <v>0</v>
      </c>
      <c r="FJ188" s="57" t="n">
        <f aca="false">FJ187*FJ47</f>
        <v>0</v>
      </c>
      <c r="FK188" s="57" t="n">
        <f aca="false">FK187*FK47</f>
        <v>0</v>
      </c>
      <c r="FL188" s="57" t="n">
        <f aca="false">FL187*FL47</f>
        <v>0</v>
      </c>
      <c r="FM188" s="57" t="n">
        <f aca="false">FM187*FM47</f>
        <v>0</v>
      </c>
      <c r="FN188" s="57" t="n">
        <f aca="false">FN187*FN47</f>
        <v>0</v>
      </c>
      <c r="FO188" s="57" t="n">
        <f aca="false">FO187*FO47</f>
        <v>0</v>
      </c>
      <c r="FP188" s="57" t="n">
        <f aca="false">FP187*FP47</f>
        <v>0</v>
      </c>
      <c r="FQ188" s="57" t="n">
        <f aca="false">FQ187*FQ47</f>
        <v>0</v>
      </c>
      <c r="FR188" s="57" t="n">
        <f aca="false">FR187*FR47</f>
        <v>0</v>
      </c>
      <c r="FS188" s="57" t="n">
        <f aca="false">FS187*FS47</f>
        <v>0</v>
      </c>
      <c r="FT188" s="57" t="n">
        <f aca="false">FT187*FT47</f>
        <v>0</v>
      </c>
      <c r="FU188" s="57" t="n">
        <f aca="false">FU187*FU47</f>
        <v>0</v>
      </c>
      <c r="FV188" s="57" t="n">
        <f aca="false">FV187*FV47</f>
        <v>0</v>
      </c>
      <c r="FW188" s="57" t="n">
        <f aca="false">FW187*FW47</f>
        <v>0</v>
      </c>
      <c r="FX188" s="57" t="n">
        <f aca="false">FX187*FX47</f>
        <v>0</v>
      </c>
      <c r="FY188" s="57" t="n">
        <f aca="false">FY187*FY47</f>
        <v>0</v>
      </c>
      <c r="FZ188" s="57" t="n">
        <f aca="false">FZ187*FZ47</f>
        <v>0</v>
      </c>
      <c r="GA188" s="57" t="n">
        <f aca="false">GA187*GA47</f>
        <v>0</v>
      </c>
      <c r="GB188" s="57" t="n">
        <f aca="false">GB187*GB47</f>
        <v>0</v>
      </c>
      <c r="GC188" s="57" t="n">
        <f aca="false">GC187*GC47</f>
        <v>0</v>
      </c>
      <c r="GD188" s="57" t="n">
        <f aca="false">GD187*GD47</f>
        <v>0</v>
      </c>
      <c r="GE188" s="57" t="n">
        <f aca="false">GE187*GE47</f>
        <v>0</v>
      </c>
      <c r="GF188" s="57" t="n">
        <f aca="false">GF187*GF47</f>
        <v>0</v>
      </c>
      <c r="GG188" s="57" t="n">
        <f aca="false">GG187*GG47</f>
        <v>0</v>
      </c>
      <c r="GH188" s="57" t="n">
        <f aca="false">GH187*GH47</f>
        <v>0</v>
      </c>
      <c r="GI188" s="57" t="n">
        <f aca="false">GI187*GI47</f>
        <v>0</v>
      </c>
      <c r="GJ188" s="57" t="n">
        <f aca="false">GJ187*GJ47</f>
        <v>0</v>
      </c>
      <c r="GK188" s="57" t="n">
        <f aca="false">GK187*GK47</f>
        <v>0</v>
      </c>
      <c r="GL188" s="57" t="n">
        <f aca="false">GL187*GL47</f>
        <v>0</v>
      </c>
      <c r="GM188" s="57" t="n">
        <f aca="false">GM187*GM47</f>
        <v>0</v>
      </c>
      <c r="GN188" s="57" t="n">
        <f aca="false">GN187*GN47</f>
        <v>0</v>
      </c>
      <c r="GO188" s="57" t="n">
        <f aca="false">GO187*GO47</f>
        <v>0</v>
      </c>
      <c r="GP188" s="57" t="n">
        <f aca="false">GP187*GP47</f>
        <v>0</v>
      </c>
      <c r="GQ188" s="57" t="n">
        <f aca="false">GQ187*GQ47</f>
        <v>0</v>
      </c>
      <c r="GR188" s="57" t="n">
        <f aca="false">GR187*GR47</f>
        <v>0</v>
      </c>
      <c r="GS188" s="57" t="n">
        <f aca="false">GS187*GS47</f>
        <v>0</v>
      </c>
      <c r="GT188" s="57" t="n">
        <f aca="false">GT187*GT47</f>
        <v>0</v>
      </c>
      <c r="GU188" s="57" t="n">
        <f aca="false">GU187*GU47</f>
        <v>0</v>
      </c>
      <c r="GV188" s="57" t="n">
        <f aca="false">GV187*GV47</f>
        <v>0</v>
      </c>
      <c r="GW188" s="57" t="n">
        <f aca="false">GW187*GW47</f>
        <v>0</v>
      </c>
      <c r="GX188" s="57" t="n">
        <f aca="false">GX187*GX47</f>
        <v>0</v>
      </c>
      <c r="GY188" s="57" t="n">
        <f aca="false">GY187*GY47</f>
        <v>0</v>
      </c>
      <c r="GZ188" s="57" t="n">
        <f aca="false">GZ187*GZ47</f>
        <v>0</v>
      </c>
      <c r="HA188" s="57" t="n">
        <f aca="false">HA187*HA47</f>
        <v>0</v>
      </c>
      <c r="HB188" s="57" t="n">
        <f aca="false">HB187*HB47</f>
        <v>0</v>
      </c>
      <c r="HC188" s="57" t="n">
        <f aca="false">HC187*HC47</f>
        <v>0</v>
      </c>
      <c r="HD188" s="57" t="n">
        <f aca="false">HD187*HD47</f>
        <v>0</v>
      </c>
      <c r="HE188" s="57" t="n">
        <f aca="false">HE187*HE47</f>
        <v>0</v>
      </c>
      <c r="HF188" s="57" t="n">
        <f aca="false">HF187*HF47</f>
        <v>0</v>
      </c>
      <c r="HG188" s="57" t="n">
        <f aca="false">HG187*HG47</f>
        <v>0</v>
      </c>
      <c r="HH188" s="57" t="n">
        <f aca="false">HH187*HH47</f>
        <v>0</v>
      </c>
      <c r="HI188" s="57" t="n">
        <f aca="false">HI187*HI47</f>
        <v>0</v>
      </c>
      <c r="HJ188" s="57" t="n">
        <f aca="false">HJ187*HJ47</f>
        <v>0</v>
      </c>
      <c r="HK188" s="57" t="n">
        <f aca="false">HK187*HK47</f>
        <v>0</v>
      </c>
      <c r="HL188" s="57" t="n">
        <f aca="false">HL187*HL47</f>
        <v>0</v>
      </c>
      <c r="HM188" s="57" t="n">
        <f aca="false">HM187*HM47</f>
        <v>0</v>
      </c>
      <c r="HN188" s="57" t="n">
        <f aca="false">HN187*HN47</f>
        <v>0</v>
      </c>
      <c r="HO188" s="57" t="n">
        <f aca="false">HO187*HO47</f>
        <v>0</v>
      </c>
      <c r="HP188" s="57" t="n">
        <f aca="false">HP187*HP47</f>
        <v>0</v>
      </c>
      <c r="HQ188" s="57" t="n">
        <f aca="false">HQ187*HQ47</f>
        <v>0</v>
      </c>
      <c r="HR188" s="57" t="n">
        <f aca="false">HR187*HR47</f>
        <v>0</v>
      </c>
      <c r="HS188" s="57" t="n">
        <f aca="false">HS187*HS47</f>
        <v>0</v>
      </c>
      <c r="HT188" s="57" t="n">
        <f aca="false">HT187*HT47</f>
        <v>0</v>
      </c>
      <c r="HU188" s="57" t="n">
        <f aca="false">HU187*HU47</f>
        <v>0</v>
      </c>
      <c r="HV188" s="57" t="n">
        <f aca="false">HV187*HV47</f>
        <v>0</v>
      </c>
      <c r="HW188" s="57" t="n">
        <f aca="false">HW187*HW47</f>
        <v>0</v>
      </c>
      <c r="HX188" s="57" t="n">
        <f aca="false">HX187*HX47</f>
        <v>0</v>
      </c>
      <c r="HY188" s="57" t="n">
        <f aca="false">HY187*HY47</f>
        <v>0</v>
      </c>
      <c r="HZ188" s="57" t="n">
        <f aca="false">HZ187*HZ47</f>
        <v>0</v>
      </c>
      <c r="IA188" s="57" t="n">
        <f aca="false">IA187*IA47</f>
        <v>0</v>
      </c>
      <c r="IB188" s="57" t="n">
        <f aca="false">IB187*IB47</f>
        <v>0</v>
      </c>
      <c r="IC188" s="57" t="n">
        <f aca="false">IC187*IC47</f>
        <v>0</v>
      </c>
      <c r="ID188" s="57" t="n">
        <f aca="false">ID187*ID47</f>
        <v>0</v>
      </c>
      <c r="IE188" s="57" t="n">
        <f aca="false">IE187*IE47</f>
        <v>0</v>
      </c>
      <c r="IF188" s="57" t="n">
        <f aca="false">IF187*IF47</f>
        <v>0</v>
      </c>
      <c r="IG188" s="57" t="n">
        <f aca="false">IG187*IG47</f>
        <v>0</v>
      </c>
      <c r="IH188" s="57" t="n">
        <f aca="false">IH187*IH47</f>
        <v>0</v>
      </c>
      <c r="II188" s="57" t="n">
        <f aca="false">II187*II47</f>
        <v>0</v>
      </c>
      <c r="IJ188" s="57" t="n">
        <f aca="false">IJ187*IJ47</f>
        <v>0</v>
      </c>
      <c r="IK188" s="57" t="n">
        <f aca="false">IK187*IK47</f>
        <v>0</v>
      </c>
      <c r="IL188" s="57" t="n">
        <f aca="false">IL187*IL47</f>
        <v>0</v>
      </c>
      <c r="IM188" s="57" t="n">
        <f aca="false">IM187*IM47</f>
        <v>0</v>
      </c>
      <c r="IN188" s="57" t="n">
        <f aca="false">IN187*IN47</f>
        <v>0</v>
      </c>
      <c r="IO188" s="57" t="n">
        <f aca="false">IO187*IO47</f>
        <v>0</v>
      </c>
      <c r="IP188" s="57" t="n">
        <f aca="false">IP187*IP47</f>
        <v>0</v>
      </c>
    </row>
    <row r="189" s="298" customFormat="true" ht="13.5" hidden="false" customHeight="false" outlineLevel="0" collapsed="false">
      <c r="A189" s="55"/>
      <c r="B189" s="57"/>
      <c r="C189" s="103"/>
      <c r="D189" s="297" t="s">
        <v>539</v>
      </c>
      <c r="E189" s="298" t="n">
        <f aca="false">E187-E188</f>
        <v>0</v>
      </c>
      <c r="F189" s="298" t="n">
        <f aca="false">F187-F188</f>
        <v>0</v>
      </c>
      <c r="G189" s="298" t="n">
        <f aca="false">G187-G188</f>
        <v>0</v>
      </c>
      <c r="H189" s="298" t="n">
        <f aca="false">H187-H188</f>
        <v>0</v>
      </c>
      <c r="I189" s="298" t="n">
        <f aca="false">I187-I188</f>
        <v>0</v>
      </c>
      <c r="J189" s="298" t="n">
        <f aca="false">J187-J188</f>
        <v>0</v>
      </c>
      <c r="K189" s="298" t="n">
        <f aca="false">K187-K188</f>
        <v>0</v>
      </c>
      <c r="L189" s="298" t="n">
        <f aca="false">L187-L188</f>
        <v>0</v>
      </c>
      <c r="M189" s="298" t="n">
        <f aca="false">M187-M188</f>
        <v>0</v>
      </c>
      <c r="N189" s="298" t="n">
        <f aca="false">N187-N188</f>
        <v>0</v>
      </c>
      <c r="O189" s="298" t="n">
        <f aca="false">O187-O188</f>
        <v>0</v>
      </c>
      <c r="P189" s="298" t="n">
        <f aca="false">P187-P188</f>
        <v>0</v>
      </c>
      <c r="Q189" s="298" t="n">
        <f aca="false">Q187-Q188</f>
        <v>202585.267942683</v>
      </c>
      <c r="R189" s="298" t="n">
        <f aca="false">R187-R188</f>
        <v>205434.719997477</v>
      </c>
      <c r="S189" s="298" t="n">
        <f aca="false">S187-S188</f>
        <v>210617.912607528</v>
      </c>
      <c r="T189" s="298" t="n">
        <f aca="false">T187-T188</f>
        <v>213605.241374651</v>
      </c>
      <c r="U189" s="298" t="n">
        <f aca="false">U187-U188</f>
        <v>218025.447284812</v>
      </c>
      <c r="V189" s="298" t="n">
        <f aca="false">V187-V188</f>
        <v>221518.323997141</v>
      </c>
      <c r="W189" s="298" t="n">
        <f aca="false">W187-W188</f>
        <v>225896.898091844</v>
      </c>
      <c r="X189" s="298" t="n">
        <f aca="false">X187-X188</f>
        <v>229159.980283625</v>
      </c>
      <c r="Y189" s="298" t="n">
        <f aca="false">Y187-Y188</f>
        <v>233114.648894954</v>
      </c>
      <c r="Z189" s="298" t="n">
        <f aca="false">Z187-Z188</f>
        <v>236515.607799064</v>
      </c>
      <c r="AA189" s="298" t="n">
        <f aca="false">AA187-AA188</f>
        <v>240031.128213854</v>
      </c>
      <c r="AB189" s="298" t="n">
        <f aca="false">AB187-AB188</f>
        <v>243569.963830292</v>
      </c>
      <c r="AC189" s="298" t="n">
        <f aca="false">AC187-AC188</f>
        <v>246446.590986977</v>
      </c>
      <c r="AD189" s="298" t="n">
        <f aca="false">AD187-AD188</f>
        <v>250307.138932183</v>
      </c>
      <c r="AE189" s="298" t="n">
        <f aca="false">AE187-AE188</f>
        <v>252895.94036192</v>
      </c>
      <c r="AF189" s="298" t="n">
        <f aca="false">AF187-AF188</f>
        <v>256710.529403016</v>
      </c>
      <c r="AG189" s="298" t="n">
        <f aca="false">AG187-AG188</f>
        <v>258810.342892613</v>
      </c>
      <c r="AH189" s="298" t="n">
        <f aca="false">AH187-AH188</f>
        <v>262762.808646037</v>
      </c>
      <c r="AI189" s="298" t="n">
        <f aca="false">AI187-AI188</f>
        <v>264355.554906695</v>
      </c>
      <c r="AJ189" s="298" t="n">
        <f aca="false">AJ187-AJ188</f>
        <v>268445.897372448</v>
      </c>
      <c r="AK189" s="298" t="n">
        <f aca="false">AK187-AK188</f>
        <v>271342.71342122</v>
      </c>
      <c r="AL189" s="298" t="n">
        <f aca="false">AL187-AL188</f>
        <v>271342.71342122</v>
      </c>
      <c r="AM189" s="298" t="n">
        <f aca="false">AM187-AM188</f>
        <v>267773.577859656</v>
      </c>
      <c r="AN189" s="298" t="n">
        <f aca="false">AN187-AN188</f>
        <v>267773.577859656</v>
      </c>
      <c r="AO189" s="298" t="n">
        <f aca="false">AO187-AO188</f>
        <v>263776.181423941</v>
      </c>
      <c r="AP189" s="298" t="n">
        <f aca="false">AP187-AP188</f>
        <v>263776.181423941</v>
      </c>
      <c r="AQ189" s="298" t="n">
        <f aca="false">AQ187-AQ188</f>
        <v>259329.111247334</v>
      </c>
      <c r="AR189" s="298" t="n">
        <f aca="false">AR187-AR188</f>
        <v>259329.111247334</v>
      </c>
      <c r="AS189" s="298" t="n">
        <f aca="false">AS187-AS188</f>
        <v>254410.033711948</v>
      </c>
      <c r="AT189" s="298" t="n">
        <f aca="false">AT187-AT188</f>
        <v>254410.033711948</v>
      </c>
      <c r="AU189" s="298" t="n">
        <f aca="false">AU187-AU188</f>
        <v>248995.656655155</v>
      </c>
      <c r="AV189" s="298" t="n">
        <f aca="false">AV187-AV188</f>
        <v>248995.656655155</v>
      </c>
      <c r="AW189" s="298" t="n">
        <f aca="false">AW187-AW188</f>
        <v>243061.6900498</v>
      </c>
      <c r="AX189" s="298" t="n">
        <f aca="false">AX187-AX188</f>
        <v>243061.6900498</v>
      </c>
      <c r="AY189" s="298" t="n">
        <f aca="false">AY187-AY188</f>
        <v>236582.805096945</v>
      </c>
      <c r="AZ189" s="298" t="n">
        <f aca="false">AZ187-AZ188</f>
        <v>236582.805096945</v>
      </c>
      <c r="BA189" s="298" t="n">
        <f aca="false">BA187-BA188</f>
        <v>229532.591667441</v>
      </c>
      <c r="BB189" s="298" t="n">
        <f aca="false">BB187-BB188</f>
        <v>229532.591667441</v>
      </c>
      <c r="BC189" s="298" t="n">
        <f aca="false">BC187-BC188</f>
        <v>221883.514026046</v>
      </c>
      <c r="BD189" s="298" t="n">
        <f aca="false">BD187-BD188</f>
        <v>221883.514026046</v>
      </c>
      <c r="BE189" s="298" t="n">
        <f aca="false">BE187-BE188</f>
        <v>213606.864769161</v>
      </c>
      <c r="BF189" s="298" t="n">
        <f aca="false">BF187-BF188</f>
        <v>213606.864769161</v>
      </c>
      <c r="BG189" s="298" t="n">
        <f aca="false">BG187-BG188</f>
        <v>204672.71690452</v>
      </c>
      <c r="BH189" s="298" t="n">
        <f aca="false">BH187-BH188</f>
        <v>204672.71690452</v>
      </c>
      <c r="BI189" s="298" t="n">
        <f aca="false">BI187-BI188</f>
        <v>195049.87399825</v>
      </c>
      <c r="BJ189" s="298" t="n">
        <f aca="false">BJ187-BJ188</f>
        <v>195049.87399825</v>
      </c>
      <c r="BK189" s="298" t="n">
        <f aca="false">BK187-BK188</f>
        <v>184705.818311781</v>
      </c>
      <c r="BL189" s="298" t="n">
        <f aca="false">BL187-BL188</f>
        <v>184705.818311781</v>
      </c>
      <c r="BM189" s="298" t="n">
        <f aca="false">BM187-BM188</f>
        <v>173606.656847946</v>
      </c>
      <c r="BN189" s="298" t="n">
        <f aca="false">BN187-BN188</f>
        <v>173606.656847946</v>
      </c>
      <c r="BO189" s="298" t="n">
        <f aca="false">BO187-BO188</f>
        <v>0</v>
      </c>
      <c r="BP189" s="298" t="n">
        <f aca="false">BP187-BP188</f>
        <v>0</v>
      </c>
      <c r="BQ189" s="298" t="n">
        <f aca="false">BQ187-BQ188</f>
        <v>0</v>
      </c>
      <c r="BR189" s="298" t="n">
        <f aca="false">BR187-BR188</f>
        <v>0</v>
      </c>
      <c r="BS189" s="298" t="n">
        <f aca="false">BS187-BS188</f>
        <v>0</v>
      </c>
      <c r="BT189" s="298" t="n">
        <f aca="false">BT187-BT188</f>
        <v>0</v>
      </c>
      <c r="BU189" s="298" t="n">
        <f aca="false">BU187-BU188</f>
        <v>0</v>
      </c>
      <c r="BV189" s="298" t="n">
        <f aca="false">BV187-BV188</f>
        <v>0</v>
      </c>
      <c r="BW189" s="298" t="n">
        <f aca="false">BW187-BW188</f>
        <v>0</v>
      </c>
      <c r="BX189" s="298" t="n">
        <f aca="false">BX187-BX188</f>
        <v>0</v>
      </c>
      <c r="BY189" s="298" t="n">
        <f aca="false">BY187-BY188</f>
        <v>0</v>
      </c>
      <c r="BZ189" s="298" t="n">
        <f aca="false">BZ187-BZ188</f>
        <v>0</v>
      </c>
      <c r="CA189" s="298" t="n">
        <f aca="false">CA187-CA188</f>
        <v>0</v>
      </c>
      <c r="CB189" s="298" t="n">
        <f aca="false">CB187-CB188</f>
        <v>0</v>
      </c>
      <c r="CC189" s="298" t="n">
        <f aca="false">CC187-CC188</f>
        <v>0</v>
      </c>
      <c r="CD189" s="298" t="n">
        <f aca="false">CD187-CD188</f>
        <v>0</v>
      </c>
      <c r="CE189" s="298" t="n">
        <f aca="false">CE187-CE188</f>
        <v>0</v>
      </c>
      <c r="CF189" s="298" t="n">
        <f aca="false">CF187-CF188</f>
        <v>0</v>
      </c>
      <c r="CG189" s="298" t="n">
        <f aca="false">CG187-CG188</f>
        <v>0</v>
      </c>
      <c r="CH189" s="298" t="n">
        <f aca="false">CH187-CH188</f>
        <v>0</v>
      </c>
      <c r="CI189" s="298" t="n">
        <f aca="false">CI187-CI188</f>
        <v>0</v>
      </c>
      <c r="CJ189" s="298" t="n">
        <f aca="false">CJ187-CJ188</f>
        <v>0</v>
      </c>
      <c r="CK189" s="298" t="n">
        <f aca="false">CK187-CK188</f>
        <v>0</v>
      </c>
      <c r="CL189" s="298" t="n">
        <f aca="false">CL187-CL188</f>
        <v>0</v>
      </c>
      <c r="CM189" s="298" t="n">
        <f aca="false">CM187-CM188</f>
        <v>0</v>
      </c>
      <c r="CN189" s="298" t="n">
        <f aca="false">CN187-CN188</f>
        <v>0</v>
      </c>
      <c r="CO189" s="298" t="n">
        <f aca="false">CO187-CO188</f>
        <v>0</v>
      </c>
      <c r="CP189" s="298" t="n">
        <f aca="false">CP187-CP188</f>
        <v>0</v>
      </c>
      <c r="CQ189" s="298" t="n">
        <f aca="false">CQ187-CQ188</f>
        <v>0</v>
      </c>
      <c r="CR189" s="298" t="n">
        <f aca="false">CR187-CR188</f>
        <v>0</v>
      </c>
      <c r="CS189" s="298" t="n">
        <f aca="false">CS187-CS188</f>
        <v>0</v>
      </c>
      <c r="CT189" s="298" t="n">
        <f aca="false">CT187-CT188</f>
        <v>0</v>
      </c>
      <c r="CU189" s="298" t="n">
        <f aca="false">CU187-CU188</f>
        <v>0</v>
      </c>
      <c r="CV189" s="298" t="n">
        <f aca="false">CV187-CV188</f>
        <v>0</v>
      </c>
      <c r="CW189" s="298" t="n">
        <f aca="false">CW187-CW188</f>
        <v>0</v>
      </c>
      <c r="CX189" s="298" t="n">
        <f aca="false">CX187-CX188</f>
        <v>0</v>
      </c>
      <c r="CY189" s="298" t="n">
        <f aca="false">CY187-CY188</f>
        <v>0</v>
      </c>
      <c r="CZ189" s="298" t="n">
        <f aca="false">CZ187-CZ188</f>
        <v>0</v>
      </c>
      <c r="DA189" s="298" t="n">
        <f aca="false">DA187-DA188</f>
        <v>0</v>
      </c>
      <c r="DB189" s="298" t="n">
        <f aca="false">DB187-DB188</f>
        <v>0</v>
      </c>
      <c r="DC189" s="298" t="n">
        <f aca="false">DC187-DC188</f>
        <v>0</v>
      </c>
      <c r="DD189" s="298" t="n">
        <f aca="false">DD187-DD188</f>
        <v>0</v>
      </c>
      <c r="DE189" s="298" t="n">
        <f aca="false">DE187-DE188</f>
        <v>0</v>
      </c>
      <c r="DF189" s="298" t="n">
        <f aca="false">DF187-DF188</f>
        <v>0</v>
      </c>
      <c r="DG189" s="298" t="n">
        <f aca="false">DG187-DG188</f>
        <v>0</v>
      </c>
      <c r="DH189" s="298" t="n">
        <f aca="false">DH187-DH188</f>
        <v>0</v>
      </c>
      <c r="DI189" s="298" t="n">
        <f aca="false">DI187-DI188</f>
        <v>0</v>
      </c>
      <c r="DJ189" s="298" t="n">
        <f aca="false">DJ187-DJ188</f>
        <v>0</v>
      </c>
      <c r="DK189" s="298" t="n">
        <f aca="false">DK187-DK188</f>
        <v>0</v>
      </c>
      <c r="DL189" s="298" t="n">
        <f aca="false">DL187-DL188</f>
        <v>0</v>
      </c>
      <c r="DM189" s="298" t="n">
        <f aca="false">DM187-DM188</f>
        <v>0</v>
      </c>
      <c r="DN189" s="298" t="n">
        <f aca="false">DN187-DN188</f>
        <v>0</v>
      </c>
      <c r="DO189" s="298" t="n">
        <f aca="false">DO187-DO188</f>
        <v>0</v>
      </c>
      <c r="DP189" s="298" t="n">
        <f aca="false">DP187-DP188</f>
        <v>0</v>
      </c>
      <c r="DQ189" s="298" t="n">
        <f aca="false">DQ187-DQ188</f>
        <v>0</v>
      </c>
      <c r="DR189" s="298" t="n">
        <f aca="false">DR187-DR188</f>
        <v>0</v>
      </c>
      <c r="DS189" s="298" t="n">
        <f aca="false">DS187-DS188</f>
        <v>0</v>
      </c>
      <c r="DT189" s="298" t="n">
        <f aca="false">DT187-DT188</f>
        <v>0</v>
      </c>
      <c r="DU189" s="298" t="n">
        <f aca="false">DU187-DU188</f>
        <v>0</v>
      </c>
      <c r="DV189" s="298" t="n">
        <f aca="false">DV187-DV188</f>
        <v>0</v>
      </c>
      <c r="DW189" s="298" t="n">
        <f aca="false">DW187-DW188</f>
        <v>0</v>
      </c>
      <c r="DX189" s="298" t="n">
        <f aca="false">DX187-DX188</f>
        <v>0</v>
      </c>
      <c r="DY189" s="298" t="n">
        <f aca="false">DY187-DY188</f>
        <v>0</v>
      </c>
      <c r="DZ189" s="298" t="n">
        <f aca="false">DZ187-DZ188</f>
        <v>0</v>
      </c>
      <c r="EA189" s="298" t="n">
        <f aca="false">EA187-EA188</f>
        <v>0</v>
      </c>
      <c r="EB189" s="298" t="n">
        <f aca="false">EB187-EB188</f>
        <v>0</v>
      </c>
      <c r="EC189" s="298" t="n">
        <f aca="false">EC187-EC188</f>
        <v>0</v>
      </c>
      <c r="ED189" s="298" t="n">
        <f aca="false">ED187-ED188</f>
        <v>0</v>
      </c>
      <c r="EE189" s="298" t="n">
        <f aca="false">EE187-EE188</f>
        <v>0</v>
      </c>
      <c r="EF189" s="298" t="n">
        <f aca="false">EF187-EF188</f>
        <v>0</v>
      </c>
      <c r="EG189" s="298" t="n">
        <f aca="false">EG187-EG188</f>
        <v>0</v>
      </c>
      <c r="EH189" s="298" t="n">
        <f aca="false">EH187-EH188</f>
        <v>0</v>
      </c>
      <c r="EI189" s="298" t="n">
        <f aca="false">EI187-EI188</f>
        <v>0</v>
      </c>
      <c r="EJ189" s="298" t="n">
        <f aca="false">EJ187-EJ188</f>
        <v>0</v>
      </c>
      <c r="EK189" s="298" t="n">
        <f aca="false">EK187-EK188</f>
        <v>0</v>
      </c>
      <c r="EL189" s="298" t="n">
        <f aca="false">EL187-EL188</f>
        <v>0</v>
      </c>
      <c r="EM189" s="298" t="n">
        <f aca="false">EM187-EM188</f>
        <v>0</v>
      </c>
      <c r="EN189" s="298" t="n">
        <f aca="false">EN187-EN188</f>
        <v>0</v>
      </c>
      <c r="EO189" s="298" t="n">
        <f aca="false">EO187-EO188</f>
        <v>0</v>
      </c>
      <c r="EP189" s="298" t="n">
        <f aca="false">EP187-EP188</f>
        <v>0</v>
      </c>
      <c r="EQ189" s="298" t="n">
        <f aca="false">EQ187-EQ188</f>
        <v>0</v>
      </c>
      <c r="ER189" s="298" t="n">
        <f aca="false">ER187-ER188</f>
        <v>0</v>
      </c>
      <c r="ES189" s="298" t="n">
        <f aca="false">ES187-ES188</f>
        <v>0</v>
      </c>
      <c r="ET189" s="298" t="n">
        <f aca="false">ET187-ET188</f>
        <v>0</v>
      </c>
      <c r="EU189" s="298" t="n">
        <f aca="false">EU187-EU188</f>
        <v>0</v>
      </c>
      <c r="EV189" s="298" t="n">
        <f aca="false">EV187-EV188</f>
        <v>0</v>
      </c>
      <c r="EW189" s="298" t="n">
        <f aca="false">EW187-EW188</f>
        <v>0</v>
      </c>
      <c r="EX189" s="298" t="n">
        <f aca="false">EX187-EX188</f>
        <v>0</v>
      </c>
      <c r="EY189" s="298" t="n">
        <f aca="false">EY187-EY188</f>
        <v>0</v>
      </c>
      <c r="EZ189" s="298" t="n">
        <f aca="false">EZ187-EZ188</f>
        <v>0</v>
      </c>
      <c r="FA189" s="298" t="n">
        <f aca="false">FA187-FA188</f>
        <v>0</v>
      </c>
      <c r="FB189" s="298" t="n">
        <f aca="false">FB187-FB188</f>
        <v>0</v>
      </c>
      <c r="FC189" s="298" t="n">
        <f aca="false">FC187-FC188</f>
        <v>0</v>
      </c>
      <c r="FD189" s="298" t="n">
        <f aca="false">FD187-FD188</f>
        <v>0</v>
      </c>
      <c r="FE189" s="298" t="n">
        <f aca="false">FE187-FE188</f>
        <v>0</v>
      </c>
      <c r="FF189" s="298" t="n">
        <f aca="false">FF187-FF188</f>
        <v>0</v>
      </c>
      <c r="FG189" s="298" t="n">
        <f aca="false">FG187-FG188</f>
        <v>0</v>
      </c>
      <c r="FH189" s="298" t="n">
        <f aca="false">FH187-FH188</f>
        <v>0</v>
      </c>
      <c r="FI189" s="298" t="n">
        <f aca="false">FI187-FI188</f>
        <v>0</v>
      </c>
      <c r="FJ189" s="298" t="n">
        <f aca="false">FJ187-FJ188</f>
        <v>0</v>
      </c>
      <c r="FK189" s="298" t="n">
        <f aca="false">FK187-FK188</f>
        <v>0</v>
      </c>
      <c r="FL189" s="298" t="n">
        <f aca="false">FL187-FL188</f>
        <v>0</v>
      </c>
      <c r="FM189" s="298" t="n">
        <f aca="false">FM187-FM188</f>
        <v>0</v>
      </c>
      <c r="FN189" s="298" t="n">
        <f aca="false">FN187-FN188</f>
        <v>0</v>
      </c>
      <c r="FO189" s="298" t="n">
        <f aca="false">FO187-FO188</f>
        <v>0</v>
      </c>
      <c r="FP189" s="298" t="n">
        <f aca="false">FP187-FP188</f>
        <v>0</v>
      </c>
      <c r="FQ189" s="298" t="n">
        <f aca="false">FQ187-FQ188</f>
        <v>0</v>
      </c>
      <c r="FR189" s="298" t="n">
        <f aca="false">FR187-FR188</f>
        <v>0</v>
      </c>
      <c r="FS189" s="298" t="n">
        <f aca="false">FS187-FS188</f>
        <v>0</v>
      </c>
      <c r="FT189" s="298" t="n">
        <f aca="false">FT187-FT188</f>
        <v>0</v>
      </c>
      <c r="FU189" s="298" t="n">
        <f aca="false">FU187-FU188</f>
        <v>0</v>
      </c>
      <c r="FV189" s="298" t="n">
        <f aca="false">FV187-FV188</f>
        <v>0</v>
      </c>
      <c r="FW189" s="298" t="n">
        <f aca="false">FW187-FW188</f>
        <v>0</v>
      </c>
      <c r="FX189" s="298" t="n">
        <f aca="false">FX187-FX188</f>
        <v>0</v>
      </c>
      <c r="FY189" s="298" t="n">
        <f aca="false">FY187-FY188</f>
        <v>0</v>
      </c>
      <c r="FZ189" s="298" t="n">
        <f aca="false">FZ187-FZ188</f>
        <v>0</v>
      </c>
      <c r="GA189" s="298" t="n">
        <f aca="false">GA187-GA188</f>
        <v>0</v>
      </c>
      <c r="GB189" s="298" t="n">
        <f aca="false">GB187-GB188</f>
        <v>0</v>
      </c>
      <c r="GC189" s="298" t="n">
        <f aca="false">GC187-GC188</f>
        <v>0</v>
      </c>
      <c r="GD189" s="298" t="n">
        <f aca="false">GD187-GD188</f>
        <v>0</v>
      </c>
      <c r="GE189" s="298" t="n">
        <f aca="false">GE187-GE188</f>
        <v>0</v>
      </c>
      <c r="GF189" s="298" t="n">
        <f aca="false">GF187-GF188</f>
        <v>0</v>
      </c>
      <c r="GG189" s="298" t="n">
        <f aca="false">GG187-GG188</f>
        <v>0</v>
      </c>
      <c r="GH189" s="298" t="n">
        <f aca="false">GH187-GH188</f>
        <v>0</v>
      </c>
      <c r="GI189" s="298" t="n">
        <f aca="false">GI187-GI188</f>
        <v>0</v>
      </c>
      <c r="GJ189" s="298" t="n">
        <f aca="false">GJ187-GJ188</f>
        <v>0</v>
      </c>
      <c r="GK189" s="298" t="n">
        <f aca="false">GK187-GK188</f>
        <v>0</v>
      </c>
      <c r="GL189" s="298" t="n">
        <f aca="false">GL187-GL188</f>
        <v>0</v>
      </c>
      <c r="GM189" s="298" t="n">
        <f aca="false">GM187-GM188</f>
        <v>0</v>
      </c>
      <c r="GN189" s="298" t="n">
        <f aca="false">GN187-GN188</f>
        <v>0</v>
      </c>
      <c r="GO189" s="298" t="n">
        <f aca="false">GO187-GO188</f>
        <v>0</v>
      </c>
      <c r="GP189" s="298" t="n">
        <f aca="false">GP187-GP188</f>
        <v>0</v>
      </c>
      <c r="GQ189" s="298" t="n">
        <f aca="false">GQ187-GQ188</f>
        <v>0</v>
      </c>
      <c r="GR189" s="298" t="n">
        <f aca="false">GR187-GR188</f>
        <v>0</v>
      </c>
      <c r="GS189" s="298" t="n">
        <f aca="false">GS187-GS188</f>
        <v>0</v>
      </c>
      <c r="GT189" s="298" t="n">
        <f aca="false">GT187-GT188</f>
        <v>0</v>
      </c>
      <c r="GU189" s="298" t="n">
        <f aca="false">GU187-GU188</f>
        <v>0</v>
      </c>
      <c r="GV189" s="298" t="n">
        <f aca="false">GV187-GV188</f>
        <v>0</v>
      </c>
      <c r="GW189" s="298" t="n">
        <f aca="false">GW187-GW188</f>
        <v>0</v>
      </c>
      <c r="GX189" s="298" t="n">
        <f aca="false">GX187-GX188</f>
        <v>0</v>
      </c>
      <c r="GY189" s="298" t="n">
        <f aca="false">GY187-GY188</f>
        <v>0</v>
      </c>
      <c r="GZ189" s="298" t="n">
        <f aca="false">GZ187-GZ188</f>
        <v>0</v>
      </c>
      <c r="HA189" s="298" t="n">
        <f aca="false">HA187-HA188</f>
        <v>0</v>
      </c>
      <c r="HB189" s="298" t="n">
        <f aca="false">HB187-HB188</f>
        <v>0</v>
      </c>
      <c r="HC189" s="298" t="n">
        <f aca="false">HC187-HC188</f>
        <v>0</v>
      </c>
      <c r="HD189" s="298" t="n">
        <f aca="false">HD187-HD188</f>
        <v>0</v>
      </c>
      <c r="HE189" s="298" t="n">
        <f aca="false">HE187-HE188</f>
        <v>0</v>
      </c>
      <c r="HF189" s="298" t="n">
        <f aca="false">HF187-HF188</f>
        <v>0</v>
      </c>
      <c r="HG189" s="298" t="n">
        <f aca="false">HG187-HG188</f>
        <v>0</v>
      </c>
      <c r="HH189" s="298" t="n">
        <f aca="false">HH187-HH188</f>
        <v>0</v>
      </c>
      <c r="HI189" s="298" t="n">
        <f aca="false">HI187-HI188</f>
        <v>0</v>
      </c>
      <c r="HJ189" s="298" t="n">
        <f aca="false">HJ187-HJ188</f>
        <v>0</v>
      </c>
      <c r="HK189" s="298" t="n">
        <f aca="false">HK187-HK188</f>
        <v>0</v>
      </c>
      <c r="HL189" s="298" t="n">
        <f aca="false">HL187-HL188</f>
        <v>0</v>
      </c>
      <c r="HM189" s="298" t="n">
        <f aca="false">HM187-HM188</f>
        <v>0</v>
      </c>
      <c r="HN189" s="298" t="n">
        <f aca="false">HN187-HN188</f>
        <v>0</v>
      </c>
      <c r="HO189" s="298" t="n">
        <f aca="false">HO187-HO188</f>
        <v>0</v>
      </c>
      <c r="HP189" s="298" t="n">
        <f aca="false">HP187-HP188</f>
        <v>0</v>
      </c>
      <c r="HQ189" s="298" t="n">
        <f aca="false">HQ187-HQ188</f>
        <v>0</v>
      </c>
      <c r="HR189" s="298" t="n">
        <f aca="false">HR187-HR188</f>
        <v>0</v>
      </c>
      <c r="HS189" s="298" t="n">
        <f aca="false">HS187-HS188</f>
        <v>0</v>
      </c>
      <c r="HT189" s="298" t="n">
        <f aca="false">HT187-HT188</f>
        <v>0</v>
      </c>
      <c r="HU189" s="298" t="n">
        <f aca="false">HU187-HU188</f>
        <v>0</v>
      </c>
      <c r="HV189" s="298" t="n">
        <f aca="false">HV187-HV188</f>
        <v>0</v>
      </c>
      <c r="HW189" s="298" t="n">
        <f aca="false">HW187-HW188</f>
        <v>0</v>
      </c>
      <c r="HX189" s="298" t="n">
        <f aca="false">HX187-HX188</f>
        <v>0</v>
      </c>
      <c r="HY189" s="298" t="n">
        <f aca="false">HY187-HY188</f>
        <v>0</v>
      </c>
      <c r="HZ189" s="298" t="n">
        <f aca="false">HZ187-HZ188</f>
        <v>0</v>
      </c>
      <c r="IA189" s="298" t="n">
        <f aca="false">IA187-IA188</f>
        <v>0</v>
      </c>
      <c r="IB189" s="298" t="n">
        <f aca="false">IB187-IB188</f>
        <v>0</v>
      </c>
      <c r="IC189" s="298" t="n">
        <f aca="false">IC187-IC188</f>
        <v>0</v>
      </c>
      <c r="ID189" s="298" t="n">
        <f aca="false">ID187-ID188</f>
        <v>0</v>
      </c>
      <c r="IE189" s="298" t="n">
        <f aca="false">IE187-IE188</f>
        <v>0</v>
      </c>
      <c r="IF189" s="298" t="n">
        <f aca="false">IF187-IF188</f>
        <v>0</v>
      </c>
      <c r="IG189" s="298" t="n">
        <f aca="false">IG187-IG188</f>
        <v>0</v>
      </c>
      <c r="IH189" s="298" t="n">
        <f aca="false">IH187-IH188</f>
        <v>0</v>
      </c>
      <c r="II189" s="298" t="n">
        <f aca="false">II187-II188</f>
        <v>0</v>
      </c>
      <c r="IJ189" s="298" t="n">
        <f aca="false">IJ187-IJ188</f>
        <v>0</v>
      </c>
      <c r="IK189" s="298" t="n">
        <f aca="false">IK187-IK188</f>
        <v>0</v>
      </c>
      <c r="IL189" s="298" t="n">
        <f aca="false">IL187-IL188</f>
        <v>0</v>
      </c>
      <c r="IM189" s="298" t="n">
        <f aca="false">IM187-IM188</f>
        <v>0</v>
      </c>
      <c r="IN189" s="298" t="n">
        <f aca="false">IN187-IN188</f>
        <v>0</v>
      </c>
      <c r="IO189" s="298" t="n">
        <f aca="false">IO187-IO188</f>
        <v>0</v>
      </c>
      <c r="IP189" s="298" t="n">
        <f aca="false">IP187-IP188</f>
        <v>0</v>
      </c>
    </row>
    <row r="190" s="57" customFormat="true" ht="13.5" hidden="false" customHeight="false" outlineLevel="0" collapsed="false">
      <c r="A190" s="55"/>
      <c r="B190" s="222"/>
      <c r="C190" s="0"/>
      <c r="D190" s="0"/>
    </row>
    <row r="191" s="57" customFormat="true" ht="12.75" hidden="false" customHeight="false" outlineLevel="0" collapsed="false">
      <c r="A191" s="55" t="s">
        <v>540</v>
      </c>
      <c r="B191" s="222"/>
      <c r="C191" s="0"/>
      <c r="D191" s="0"/>
    </row>
    <row r="192" s="57" customFormat="true" ht="12.75" hidden="false" customHeight="false" outlineLevel="0" collapsed="false">
      <c r="A192" s="55"/>
      <c r="B192" s="222"/>
      <c r="C192" s="0"/>
      <c r="D192" s="0"/>
    </row>
    <row r="193" s="57" customFormat="true" ht="12.75" hidden="false" customHeight="false" outlineLevel="0" collapsed="false">
      <c r="A193" s="55"/>
      <c r="B193" s="222"/>
      <c r="C193" s="0" t="s">
        <v>537</v>
      </c>
      <c r="D193" s="0"/>
      <c r="E193" s="57" t="n">
        <f aca="false">E187</f>
        <v>0</v>
      </c>
      <c r="F193" s="57" t="n">
        <f aca="false">F187</f>
        <v>0</v>
      </c>
      <c r="G193" s="57" t="n">
        <f aca="false">G187</f>
        <v>0</v>
      </c>
      <c r="H193" s="57" t="n">
        <f aca="false">H187</f>
        <v>0</v>
      </c>
      <c r="I193" s="57" t="n">
        <f aca="false">I187</f>
        <v>0</v>
      </c>
      <c r="J193" s="57" t="n">
        <f aca="false">J187</f>
        <v>0</v>
      </c>
      <c r="K193" s="57" t="n">
        <f aca="false">K187</f>
        <v>0</v>
      </c>
      <c r="L193" s="57" t="n">
        <f aca="false">L187</f>
        <v>0</v>
      </c>
      <c r="M193" s="57" t="n">
        <f aca="false">M187</f>
        <v>0</v>
      </c>
      <c r="N193" s="57" t="n">
        <f aca="false">N187</f>
        <v>0</v>
      </c>
      <c r="O193" s="57" t="n">
        <f aca="false">O187</f>
        <v>0</v>
      </c>
      <c r="P193" s="57" t="n">
        <f aca="false">P187</f>
        <v>0</v>
      </c>
      <c r="Q193" s="57" t="n">
        <f aca="false">Q187</f>
        <v>332106.996627349</v>
      </c>
      <c r="R193" s="57" t="n">
        <f aca="false">R187</f>
        <v>336778.229504061</v>
      </c>
      <c r="S193" s="57" t="n">
        <f aca="false">S187</f>
        <v>345275.266569718</v>
      </c>
      <c r="T193" s="57" t="n">
        <f aca="false">T187</f>
        <v>350172.526843691</v>
      </c>
      <c r="U193" s="57" t="n">
        <f aca="false">U187</f>
        <v>357418.766040675</v>
      </c>
      <c r="V193" s="57" t="n">
        <f aca="false">V187</f>
        <v>363144.793437936</v>
      </c>
      <c r="W193" s="57" t="n">
        <f aca="false">W187</f>
        <v>370322.783757122</v>
      </c>
      <c r="X193" s="57" t="n">
        <f aca="false">X187</f>
        <v>375672.098825615</v>
      </c>
      <c r="Y193" s="57" t="n">
        <f aca="false">Y187</f>
        <v>382155.162122876</v>
      </c>
      <c r="Z193" s="57" t="n">
        <f aca="false">Z187</f>
        <v>387730.504588629</v>
      </c>
      <c r="AA193" s="57" t="n">
        <f aca="false">AA187</f>
        <v>393493.652809597</v>
      </c>
      <c r="AB193" s="57" t="n">
        <f aca="false">AB187</f>
        <v>399295.022672611</v>
      </c>
      <c r="AC193" s="57" t="n">
        <f aca="false">AC187</f>
        <v>404010.804896684</v>
      </c>
      <c r="AD193" s="57" t="n">
        <f aca="false">AD187</f>
        <v>410339.572019971</v>
      </c>
      <c r="AE193" s="57" t="n">
        <f aca="false">AE187</f>
        <v>414583.508790033</v>
      </c>
      <c r="AF193" s="57" t="n">
        <f aca="false">AF187</f>
        <v>420836.933447567</v>
      </c>
      <c r="AG193" s="57" t="n">
        <f aca="false">AG187</f>
        <v>424279.250643627</v>
      </c>
      <c r="AH193" s="57" t="n">
        <f aca="false">AH187</f>
        <v>430758.702698422</v>
      </c>
      <c r="AI193" s="57" t="n">
        <f aca="false">AI187</f>
        <v>433369.762142122</v>
      </c>
      <c r="AJ193" s="57" t="n">
        <f aca="false">AJ187</f>
        <v>440075.241594177</v>
      </c>
      <c r="AK193" s="57" t="n">
        <f aca="false">AK187</f>
        <v>444824.120362656</v>
      </c>
      <c r="AL193" s="57" t="n">
        <f aca="false">AL187</f>
        <v>444824.120362656</v>
      </c>
      <c r="AM193" s="57" t="n">
        <f aca="false">AM187</f>
        <v>438973.078458452</v>
      </c>
      <c r="AN193" s="57" t="n">
        <f aca="false">AN187</f>
        <v>438973.078458452</v>
      </c>
      <c r="AO193" s="57" t="n">
        <f aca="false">AO187</f>
        <v>432419.969547444</v>
      </c>
      <c r="AP193" s="57" t="n">
        <f aca="false">AP187</f>
        <v>432419.969547444</v>
      </c>
      <c r="AQ193" s="57" t="n">
        <f aca="false">AQ187</f>
        <v>425129.6905694</v>
      </c>
      <c r="AR193" s="57" t="n">
        <f aca="false">AR187</f>
        <v>425129.6905694</v>
      </c>
      <c r="AS193" s="57" t="n">
        <f aca="false">AS187</f>
        <v>417065.62903598</v>
      </c>
      <c r="AT193" s="57" t="n">
        <f aca="false">AT187</f>
        <v>417065.62903598</v>
      </c>
      <c r="AU193" s="57" t="n">
        <f aca="false">AU187</f>
        <v>408189.601074025</v>
      </c>
      <c r="AV193" s="57" t="n">
        <f aca="false">AV187</f>
        <v>408189.601074025</v>
      </c>
      <c r="AW193" s="57" t="n">
        <f aca="false">AW187</f>
        <v>398461.786966885</v>
      </c>
      <c r="AX193" s="57" t="n">
        <f aca="false">AX187</f>
        <v>398461.786966885</v>
      </c>
      <c r="AY193" s="57" t="n">
        <f aca="false">AY187</f>
        <v>387840.664093352</v>
      </c>
      <c r="AZ193" s="57" t="n">
        <f aca="false">AZ187</f>
        <v>387840.664093352</v>
      </c>
      <c r="BA193" s="57" t="n">
        <f aca="false">BA187</f>
        <v>376282.93715974</v>
      </c>
      <c r="BB193" s="57" t="n">
        <f aca="false">BB187</f>
        <v>376282.93715974</v>
      </c>
      <c r="BC193" s="57" t="n">
        <f aca="false">BC187</f>
        <v>363743.465616468</v>
      </c>
      <c r="BD193" s="57" t="n">
        <f aca="false">BD187</f>
        <v>363743.465616468</v>
      </c>
      <c r="BE193" s="57" t="n">
        <f aca="false">BE187</f>
        <v>350175.188146165</v>
      </c>
      <c r="BF193" s="57" t="n">
        <f aca="false">BF187</f>
        <v>350175.188146165</v>
      </c>
      <c r="BG193" s="57" t="n">
        <f aca="false">BG187</f>
        <v>335529.04410577</v>
      </c>
      <c r="BH193" s="57" t="n">
        <f aca="false">BH187</f>
        <v>335529.04410577</v>
      </c>
      <c r="BI193" s="57" t="n">
        <f aca="false">BI187</f>
        <v>319753.89180041</v>
      </c>
      <c r="BJ193" s="57" t="n">
        <f aca="false">BJ187</f>
        <v>319753.89180041</v>
      </c>
      <c r="BK193" s="57" t="n">
        <f aca="false">BK187</f>
        <v>302796.423461936</v>
      </c>
      <c r="BL193" s="57" t="n">
        <f aca="false">BL187</f>
        <v>302796.423461936</v>
      </c>
      <c r="BM193" s="57" t="n">
        <f aca="false">BM187</f>
        <v>284601.076799911</v>
      </c>
      <c r="BN193" s="57" t="n">
        <f aca="false">BN187</f>
        <v>284601.076799911</v>
      </c>
      <c r="BO193" s="57" t="n">
        <f aca="false">BO187</f>
        <v>0</v>
      </c>
      <c r="BP193" s="57" t="n">
        <f aca="false">BP187</f>
        <v>0</v>
      </c>
      <c r="BQ193" s="57" t="n">
        <f aca="false">BQ187</f>
        <v>0</v>
      </c>
      <c r="BR193" s="57" t="n">
        <f aca="false">BR187</f>
        <v>0</v>
      </c>
      <c r="BS193" s="57" t="n">
        <f aca="false">BS187</f>
        <v>0</v>
      </c>
      <c r="BT193" s="57" t="n">
        <f aca="false">BT187</f>
        <v>0</v>
      </c>
      <c r="BU193" s="57" t="n">
        <f aca="false">BU187</f>
        <v>0</v>
      </c>
      <c r="BV193" s="57" t="n">
        <f aca="false">BV187</f>
        <v>0</v>
      </c>
      <c r="BW193" s="57" t="n">
        <f aca="false">BW187</f>
        <v>0</v>
      </c>
      <c r="BX193" s="57" t="n">
        <f aca="false">BX187</f>
        <v>0</v>
      </c>
      <c r="BY193" s="57" t="n">
        <f aca="false">BY187</f>
        <v>0</v>
      </c>
      <c r="BZ193" s="57" t="n">
        <f aca="false">BZ187</f>
        <v>0</v>
      </c>
      <c r="CA193" s="57" t="n">
        <f aca="false">CA187</f>
        <v>0</v>
      </c>
      <c r="CB193" s="57" t="n">
        <f aca="false">CB187</f>
        <v>0</v>
      </c>
      <c r="CC193" s="57" t="n">
        <f aca="false">CC187</f>
        <v>0</v>
      </c>
      <c r="CD193" s="57" t="n">
        <f aca="false">CD187</f>
        <v>0</v>
      </c>
      <c r="CE193" s="57" t="n">
        <f aca="false">CE187</f>
        <v>0</v>
      </c>
      <c r="CF193" s="57" t="n">
        <f aca="false">CF187</f>
        <v>0</v>
      </c>
      <c r="CG193" s="57" t="n">
        <f aca="false">CG187</f>
        <v>0</v>
      </c>
      <c r="CH193" s="57" t="n">
        <f aca="false">CH187</f>
        <v>0</v>
      </c>
      <c r="CI193" s="57" t="n">
        <f aca="false">CI187</f>
        <v>0</v>
      </c>
      <c r="CJ193" s="57" t="n">
        <f aca="false">CJ187</f>
        <v>0</v>
      </c>
      <c r="CK193" s="57" t="n">
        <f aca="false">CK187</f>
        <v>0</v>
      </c>
      <c r="CL193" s="57" t="n">
        <f aca="false">CL187</f>
        <v>0</v>
      </c>
      <c r="CM193" s="57" t="n">
        <f aca="false">CM187</f>
        <v>0</v>
      </c>
      <c r="CN193" s="57" t="n">
        <f aca="false">CN187</f>
        <v>0</v>
      </c>
      <c r="CO193" s="57" t="n">
        <f aca="false">CO187</f>
        <v>0</v>
      </c>
      <c r="CP193" s="57" t="n">
        <f aca="false">CP187</f>
        <v>0</v>
      </c>
      <c r="CQ193" s="57" t="n">
        <f aca="false">CQ187</f>
        <v>0</v>
      </c>
      <c r="CR193" s="57" t="n">
        <f aca="false">CR187</f>
        <v>0</v>
      </c>
      <c r="CS193" s="57" t="n">
        <f aca="false">CS187</f>
        <v>0</v>
      </c>
      <c r="CT193" s="57" t="n">
        <f aca="false">CT187</f>
        <v>0</v>
      </c>
      <c r="CU193" s="57" t="n">
        <f aca="false">CU187</f>
        <v>0</v>
      </c>
      <c r="CV193" s="57" t="n">
        <f aca="false">CV187</f>
        <v>0</v>
      </c>
      <c r="CW193" s="57" t="n">
        <f aca="false">CW187</f>
        <v>0</v>
      </c>
      <c r="CX193" s="57" t="n">
        <f aca="false">CX187</f>
        <v>0</v>
      </c>
      <c r="CY193" s="57" t="n">
        <f aca="false">CY187</f>
        <v>0</v>
      </c>
      <c r="CZ193" s="57" t="n">
        <f aca="false">CZ187</f>
        <v>0</v>
      </c>
      <c r="DA193" s="57" t="n">
        <f aca="false">DA187</f>
        <v>0</v>
      </c>
      <c r="DB193" s="57" t="n">
        <f aca="false">DB187</f>
        <v>0</v>
      </c>
      <c r="DC193" s="57" t="n">
        <f aca="false">DC187</f>
        <v>0</v>
      </c>
      <c r="DD193" s="57" t="n">
        <f aca="false">DD187</f>
        <v>0</v>
      </c>
      <c r="DE193" s="57" t="n">
        <f aca="false">DE187</f>
        <v>0</v>
      </c>
      <c r="DF193" s="57" t="n">
        <f aca="false">DF187</f>
        <v>0</v>
      </c>
      <c r="DG193" s="57" t="n">
        <f aca="false">DG187</f>
        <v>0</v>
      </c>
      <c r="DH193" s="57" t="n">
        <f aca="false">DH187</f>
        <v>0</v>
      </c>
      <c r="DI193" s="57" t="n">
        <f aca="false">DI187</f>
        <v>0</v>
      </c>
      <c r="DJ193" s="57" t="n">
        <f aca="false">DJ187</f>
        <v>0</v>
      </c>
      <c r="DK193" s="57" t="n">
        <f aca="false">DK187</f>
        <v>0</v>
      </c>
      <c r="DL193" s="57" t="n">
        <f aca="false">DL187</f>
        <v>0</v>
      </c>
      <c r="DM193" s="57" t="n">
        <f aca="false">DM187</f>
        <v>0</v>
      </c>
      <c r="DN193" s="57" t="n">
        <f aca="false">DN187</f>
        <v>0</v>
      </c>
      <c r="DO193" s="57" t="n">
        <f aca="false">DO187</f>
        <v>0</v>
      </c>
      <c r="DP193" s="57" t="n">
        <f aca="false">DP187</f>
        <v>0</v>
      </c>
      <c r="DQ193" s="57" t="n">
        <f aca="false">DQ187</f>
        <v>0</v>
      </c>
      <c r="DR193" s="57" t="n">
        <f aca="false">DR187</f>
        <v>0</v>
      </c>
      <c r="DS193" s="57" t="n">
        <f aca="false">DS187</f>
        <v>0</v>
      </c>
      <c r="DT193" s="57" t="n">
        <f aca="false">DT187</f>
        <v>0</v>
      </c>
      <c r="DU193" s="57" t="n">
        <f aca="false">DU187</f>
        <v>0</v>
      </c>
      <c r="DV193" s="57" t="n">
        <f aca="false">DV187</f>
        <v>0</v>
      </c>
      <c r="DW193" s="57" t="n">
        <f aca="false">DW187</f>
        <v>0</v>
      </c>
      <c r="DX193" s="57" t="n">
        <f aca="false">DX187</f>
        <v>0</v>
      </c>
      <c r="DY193" s="57" t="n">
        <f aca="false">DY187</f>
        <v>0</v>
      </c>
      <c r="DZ193" s="57" t="n">
        <f aca="false">DZ187</f>
        <v>0</v>
      </c>
      <c r="EA193" s="57" t="n">
        <f aca="false">EA187</f>
        <v>0</v>
      </c>
      <c r="EB193" s="57" t="n">
        <f aca="false">EB187</f>
        <v>0</v>
      </c>
      <c r="EC193" s="57" t="n">
        <f aca="false">EC187</f>
        <v>0</v>
      </c>
      <c r="ED193" s="57" t="n">
        <f aca="false">ED187</f>
        <v>0</v>
      </c>
      <c r="EE193" s="57" t="n">
        <f aca="false">EE187</f>
        <v>0</v>
      </c>
      <c r="EF193" s="57" t="n">
        <f aca="false">EF187</f>
        <v>0</v>
      </c>
      <c r="EG193" s="57" t="n">
        <f aca="false">EG187</f>
        <v>0</v>
      </c>
      <c r="EH193" s="57" t="n">
        <f aca="false">EH187</f>
        <v>0</v>
      </c>
      <c r="EI193" s="57" t="n">
        <f aca="false">EI187</f>
        <v>0</v>
      </c>
      <c r="EJ193" s="57" t="n">
        <f aca="false">EJ187</f>
        <v>0</v>
      </c>
      <c r="EK193" s="57" t="n">
        <f aca="false">EK187</f>
        <v>0</v>
      </c>
      <c r="EL193" s="57" t="n">
        <f aca="false">EL187</f>
        <v>0</v>
      </c>
      <c r="EM193" s="57" t="n">
        <f aca="false">EM187</f>
        <v>0</v>
      </c>
      <c r="EN193" s="57" t="n">
        <f aca="false">EN187</f>
        <v>0</v>
      </c>
      <c r="EO193" s="57" t="n">
        <f aca="false">EO187</f>
        <v>0</v>
      </c>
      <c r="EP193" s="57" t="n">
        <f aca="false">EP187</f>
        <v>0</v>
      </c>
      <c r="EQ193" s="57" t="n">
        <f aca="false">EQ187</f>
        <v>0</v>
      </c>
      <c r="ER193" s="57" t="n">
        <f aca="false">ER187</f>
        <v>0</v>
      </c>
      <c r="ES193" s="57" t="n">
        <f aca="false">ES187</f>
        <v>0</v>
      </c>
      <c r="ET193" s="57" t="n">
        <f aca="false">ET187</f>
        <v>0</v>
      </c>
      <c r="EU193" s="57" t="n">
        <f aca="false">EU187</f>
        <v>0</v>
      </c>
      <c r="EV193" s="57" t="n">
        <f aca="false">EV187</f>
        <v>0</v>
      </c>
      <c r="EW193" s="57" t="n">
        <f aca="false">EW187</f>
        <v>0</v>
      </c>
      <c r="EX193" s="57" t="n">
        <f aca="false">EX187</f>
        <v>0</v>
      </c>
      <c r="EY193" s="57" t="n">
        <f aca="false">EY187</f>
        <v>0</v>
      </c>
      <c r="EZ193" s="57" t="n">
        <f aca="false">EZ187</f>
        <v>0</v>
      </c>
      <c r="FA193" s="57" t="n">
        <f aca="false">FA187</f>
        <v>0</v>
      </c>
      <c r="FB193" s="57" t="n">
        <f aca="false">FB187</f>
        <v>0</v>
      </c>
      <c r="FC193" s="57" t="n">
        <f aca="false">FC187</f>
        <v>0</v>
      </c>
      <c r="FD193" s="57" t="n">
        <f aca="false">FD187</f>
        <v>0</v>
      </c>
      <c r="FE193" s="57" t="n">
        <f aca="false">FE187</f>
        <v>0</v>
      </c>
      <c r="FF193" s="57" t="n">
        <f aca="false">FF187</f>
        <v>0</v>
      </c>
      <c r="FG193" s="57" t="n">
        <f aca="false">FG187</f>
        <v>0</v>
      </c>
      <c r="FH193" s="57" t="n">
        <f aca="false">FH187</f>
        <v>0</v>
      </c>
      <c r="FI193" s="57" t="n">
        <f aca="false">FI187</f>
        <v>0</v>
      </c>
      <c r="FJ193" s="57" t="n">
        <f aca="false">FJ187</f>
        <v>0</v>
      </c>
      <c r="FK193" s="57" t="n">
        <f aca="false">FK187</f>
        <v>0</v>
      </c>
      <c r="FL193" s="57" t="n">
        <f aca="false">FL187</f>
        <v>0</v>
      </c>
      <c r="FM193" s="57" t="n">
        <f aca="false">FM187</f>
        <v>0</v>
      </c>
      <c r="FN193" s="57" t="n">
        <f aca="false">FN187</f>
        <v>0</v>
      </c>
      <c r="FO193" s="57" t="n">
        <f aca="false">FO187</f>
        <v>0</v>
      </c>
      <c r="FP193" s="57" t="n">
        <f aca="false">FP187</f>
        <v>0</v>
      </c>
      <c r="FQ193" s="57" t="n">
        <f aca="false">FQ187</f>
        <v>0</v>
      </c>
      <c r="FR193" s="57" t="n">
        <f aca="false">FR187</f>
        <v>0</v>
      </c>
      <c r="FS193" s="57" t="n">
        <f aca="false">FS187</f>
        <v>0</v>
      </c>
      <c r="FT193" s="57" t="n">
        <f aca="false">FT187</f>
        <v>0</v>
      </c>
      <c r="FU193" s="57" t="n">
        <f aca="false">FU187</f>
        <v>0</v>
      </c>
      <c r="FV193" s="57" t="n">
        <f aca="false">FV187</f>
        <v>0</v>
      </c>
      <c r="FW193" s="57" t="n">
        <f aca="false">FW187</f>
        <v>0</v>
      </c>
      <c r="FX193" s="57" t="n">
        <f aca="false">FX187</f>
        <v>0</v>
      </c>
      <c r="FY193" s="57" t="n">
        <f aca="false">FY187</f>
        <v>0</v>
      </c>
      <c r="FZ193" s="57" t="n">
        <f aca="false">FZ187</f>
        <v>0</v>
      </c>
      <c r="GA193" s="57" t="n">
        <f aca="false">GA187</f>
        <v>0</v>
      </c>
      <c r="GB193" s="57" t="n">
        <f aca="false">GB187</f>
        <v>0</v>
      </c>
      <c r="GC193" s="57" t="n">
        <f aca="false">GC187</f>
        <v>0</v>
      </c>
      <c r="GD193" s="57" t="n">
        <f aca="false">GD187</f>
        <v>0</v>
      </c>
      <c r="GE193" s="57" t="n">
        <f aca="false">GE187</f>
        <v>0</v>
      </c>
      <c r="GF193" s="57" t="n">
        <f aca="false">GF187</f>
        <v>0</v>
      </c>
      <c r="GG193" s="57" t="n">
        <f aca="false">GG187</f>
        <v>0</v>
      </c>
      <c r="GH193" s="57" t="n">
        <f aca="false">GH187</f>
        <v>0</v>
      </c>
      <c r="GI193" s="57" t="n">
        <f aca="false">GI187</f>
        <v>0</v>
      </c>
      <c r="GJ193" s="57" t="n">
        <f aca="false">GJ187</f>
        <v>0</v>
      </c>
      <c r="GK193" s="57" t="n">
        <f aca="false">GK187</f>
        <v>0</v>
      </c>
      <c r="GL193" s="57" t="n">
        <f aca="false">GL187</f>
        <v>0</v>
      </c>
      <c r="GM193" s="57" t="n">
        <f aca="false">GM187</f>
        <v>0</v>
      </c>
      <c r="GN193" s="57" t="n">
        <f aca="false">GN187</f>
        <v>0</v>
      </c>
      <c r="GO193" s="57" t="n">
        <f aca="false">GO187</f>
        <v>0</v>
      </c>
      <c r="GP193" s="57" t="n">
        <f aca="false">GP187</f>
        <v>0</v>
      </c>
      <c r="GQ193" s="57" t="n">
        <f aca="false">GQ187</f>
        <v>0</v>
      </c>
      <c r="GR193" s="57" t="n">
        <f aca="false">GR187</f>
        <v>0</v>
      </c>
      <c r="GS193" s="57" t="n">
        <f aca="false">GS187</f>
        <v>0</v>
      </c>
      <c r="GT193" s="57" t="n">
        <f aca="false">GT187</f>
        <v>0</v>
      </c>
      <c r="GU193" s="57" t="n">
        <f aca="false">GU187</f>
        <v>0</v>
      </c>
      <c r="GV193" s="57" t="n">
        <f aca="false">GV187</f>
        <v>0</v>
      </c>
      <c r="GW193" s="57" t="n">
        <f aca="false">GW187</f>
        <v>0</v>
      </c>
      <c r="GX193" s="57" t="n">
        <f aca="false">GX187</f>
        <v>0</v>
      </c>
      <c r="GY193" s="57" t="n">
        <f aca="false">GY187</f>
        <v>0</v>
      </c>
      <c r="GZ193" s="57" t="n">
        <f aca="false">GZ187</f>
        <v>0</v>
      </c>
      <c r="HA193" s="57" t="n">
        <f aca="false">HA187</f>
        <v>0</v>
      </c>
      <c r="HB193" s="57" t="n">
        <f aca="false">HB187</f>
        <v>0</v>
      </c>
      <c r="HC193" s="57" t="n">
        <f aca="false">HC187</f>
        <v>0</v>
      </c>
      <c r="HD193" s="57" t="n">
        <f aca="false">HD187</f>
        <v>0</v>
      </c>
      <c r="HE193" s="57" t="n">
        <f aca="false">HE187</f>
        <v>0</v>
      </c>
      <c r="HF193" s="57" t="n">
        <f aca="false">HF187</f>
        <v>0</v>
      </c>
      <c r="HG193" s="57" t="n">
        <f aca="false">HG187</f>
        <v>0</v>
      </c>
      <c r="HH193" s="57" t="n">
        <f aca="false">HH187</f>
        <v>0</v>
      </c>
      <c r="HI193" s="57" t="n">
        <f aca="false">HI187</f>
        <v>0</v>
      </c>
      <c r="HJ193" s="57" t="n">
        <f aca="false">HJ187</f>
        <v>0</v>
      </c>
      <c r="HK193" s="57" t="n">
        <f aca="false">HK187</f>
        <v>0</v>
      </c>
      <c r="HL193" s="57" t="n">
        <f aca="false">HL187</f>
        <v>0</v>
      </c>
      <c r="HM193" s="57" t="n">
        <f aca="false">HM187</f>
        <v>0</v>
      </c>
      <c r="HN193" s="57" t="n">
        <f aca="false">HN187</f>
        <v>0</v>
      </c>
      <c r="HO193" s="57" t="n">
        <f aca="false">HO187</f>
        <v>0</v>
      </c>
      <c r="HP193" s="57" t="n">
        <f aca="false">HP187</f>
        <v>0</v>
      </c>
      <c r="HQ193" s="57" t="n">
        <f aca="false">HQ187</f>
        <v>0</v>
      </c>
      <c r="HR193" s="57" t="n">
        <f aca="false">HR187</f>
        <v>0</v>
      </c>
      <c r="HS193" s="57" t="n">
        <f aca="false">HS187</f>
        <v>0</v>
      </c>
      <c r="HT193" s="57" t="n">
        <f aca="false">HT187</f>
        <v>0</v>
      </c>
      <c r="HU193" s="57" t="n">
        <f aca="false">HU187</f>
        <v>0</v>
      </c>
      <c r="HV193" s="57" t="n">
        <f aca="false">HV187</f>
        <v>0</v>
      </c>
      <c r="HW193" s="57" t="n">
        <f aca="false">HW187</f>
        <v>0</v>
      </c>
      <c r="HX193" s="57" t="n">
        <f aca="false">HX187</f>
        <v>0</v>
      </c>
      <c r="HY193" s="57" t="n">
        <f aca="false">HY187</f>
        <v>0</v>
      </c>
      <c r="HZ193" s="57" t="n">
        <f aca="false">HZ187</f>
        <v>0</v>
      </c>
      <c r="IA193" s="57" t="n">
        <f aca="false">IA187</f>
        <v>0</v>
      </c>
      <c r="IB193" s="57" t="n">
        <f aca="false">IB187</f>
        <v>0</v>
      </c>
      <c r="IC193" s="57" t="n">
        <f aca="false">IC187</f>
        <v>0</v>
      </c>
      <c r="ID193" s="57" t="n">
        <f aca="false">ID187</f>
        <v>0</v>
      </c>
      <c r="IE193" s="57" t="n">
        <f aca="false">IE187</f>
        <v>0</v>
      </c>
      <c r="IF193" s="57" t="n">
        <f aca="false">IF187</f>
        <v>0</v>
      </c>
      <c r="IG193" s="57" t="n">
        <f aca="false">IG187</f>
        <v>0</v>
      </c>
      <c r="IH193" s="57" t="n">
        <f aca="false">IH187</f>
        <v>0</v>
      </c>
      <c r="II193" s="57" t="n">
        <f aca="false">II187</f>
        <v>0</v>
      </c>
      <c r="IJ193" s="57" t="n">
        <f aca="false">IJ187</f>
        <v>0</v>
      </c>
      <c r="IK193" s="57" t="n">
        <f aca="false">IK187</f>
        <v>0</v>
      </c>
      <c r="IL193" s="57" t="n">
        <f aca="false">IL187</f>
        <v>0</v>
      </c>
      <c r="IM193" s="57" t="n">
        <f aca="false">IM187</f>
        <v>0</v>
      </c>
      <c r="IN193" s="57" t="n">
        <f aca="false">IN187</f>
        <v>0</v>
      </c>
      <c r="IO193" s="57" t="n">
        <f aca="false">IO187</f>
        <v>0</v>
      </c>
      <c r="IP193" s="57" t="n">
        <f aca="false">IP187</f>
        <v>0</v>
      </c>
      <c r="IQ193" s="57" t="n">
        <f aca="false">IQ187</f>
        <v>0</v>
      </c>
      <c r="IR193" s="57" t="n">
        <f aca="false">IR187</f>
        <v>0</v>
      </c>
      <c r="IS193" s="57" t="n">
        <f aca="false">IS187</f>
        <v>0</v>
      </c>
      <c r="IT193" s="57" t="n">
        <f aca="false">IT187</f>
        <v>0</v>
      </c>
      <c r="IU193" s="57" t="n">
        <f aca="false">IU187</f>
        <v>0</v>
      </c>
      <c r="IV193" s="57" t="n">
        <f aca="false">IV187</f>
        <v>0</v>
      </c>
    </row>
    <row r="194" s="57" customFormat="true" ht="12.75" hidden="false" customHeight="false" outlineLevel="0" collapsed="false">
      <c r="A194" s="55"/>
      <c r="B194" s="222"/>
      <c r="C194" s="0" t="s">
        <v>541</v>
      </c>
      <c r="D194" s="0"/>
      <c r="E194" s="57" t="n">
        <f aca="false">E152</f>
        <v>0</v>
      </c>
      <c r="F194" s="57" t="n">
        <f aca="false">F152</f>
        <v>0</v>
      </c>
      <c r="G194" s="57" t="n">
        <f aca="false">G152</f>
        <v>0</v>
      </c>
      <c r="H194" s="57" t="n">
        <f aca="false">H152</f>
        <v>0</v>
      </c>
      <c r="I194" s="57" t="n">
        <f aca="false">I152</f>
        <v>0</v>
      </c>
      <c r="J194" s="57" t="n">
        <f aca="false">J152</f>
        <v>0</v>
      </c>
      <c r="K194" s="57" t="n">
        <f aca="false">K152</f>
        <v>0</v>
      </c>
      <c r="L194" s="57" t="n">
        <f aca="false">L152</f>
        <v>0</v>
      </c>
      <c r="M194" s="57" t="n">
        <f aca="false">M152</f>
        <v>0</v>
      </c>
      <c r="N194" s="57" t="n">
        <f aca="false">N152</f>
        <v>0</v>
      </c>
      <c r="O194" s="57" t="n">
        <f aca="false">O152</f>
        <v>0</v>
      </c>
      <c r="P194" s="57" t="n">
        <f aca="false">P152</f>
        <v>0</v>
      </c>
      <c r="Q194" s="57" t="n">
        <f aca="false">Q152</f>
        <v>121064.618383049</v>
      </c>
      <c r="R194" s="57" t="n">
        <f aca="false">R152</f>
        <v>121064.618383049</v>
      </c>
      <c r="S194" s="57" t="n">
        <f aca="false">S152</f>
        <v>141706.537319215</v>
      </c>
      <c r="T194" s="57" t="n">
        <f aca="false">T152</f>
        <v>141706.537319215</v>
      </c>
      <c r="U194" s="57" t="n">
        <f aca="false">U152</f>
        <v>117238.54187543</v>
      </c>
      <c r="V194" s="57" t="n">
        <f aca="false">V152</f>
        <v>117238.54187543</v>
      </c>
      <c r="W194" s="57" t="n">
        <f aca="false">W152</f>
        <v>94282.0828297175</v>
      </c>
      <c r="X194" s="57" t="n">
        <f aca="false">X152</f>
        <v>94282.0828297175</v>
      </c>
      <c r="Y194" s="57" t="n">
        <f aca="false">Y152</f>
        <v>73026.1022318353</v>
      </c>
      <c r="Z194" s="57" t="n">
        <f aca="false">Z152</f>
        <v>73026.1022318353</v>
      </c>
      <c r="AA194" s="57" t="n">
        <f aca="false">AA152</f>
        <v>53376.1290569042</v>
      </c>
      <c r="AB194" s="57" t="n">
        <f aca="false">AB152</f>
        <v>53376.1290569042</v>
      </c>
      <c r="AC194" s="57" t="n">
        <f aca="false">AC152</f>
        <v>35237.6922800447</v>
      </c>
      <c r="AD194" s="57" t="n">
        <f aca="false">AD152</f>
        <v>35237.6922800447</v>
      </c>
      <c r="AE194" s="57" t="n">
        <f aca="false">AE152</f>
        <v>21681.1002098398</v>
      </c>
      <c r="AF194" s="57" t="n">
        <f aca="false">AF152</f>
        <v>21681.1002098398</v>
      </c>
      <c r="AG194" s="57" t="n">
        <f aca="false">AG152</f>
        <v>21681.1002098398</v>
      </c>
      <c r="AH194" s="57" t="n">
        <f aca="false">AH152</f>
        <v>21681.1002098398</v>
      </c>
      <c r="AI194" s="57" t="n">
        <f aca="false">AI152</f>
        <v>21681.1002098398</v>
      </c>
      <c r="AJ194" s="57" t="n">
        <f aca="false">AJ152</f>
        <v>21681.1002098398</v>
      </c>
      <c r="AK194" s="57" t="n">
        <f aca="false">AK152</f>
        <v>21681.1002098398</v>
      </c>
      <c r="AL194" s="57" t="n">
        <f aca="false">AL152</f>
        <v>21681.1002098398</v>
      </c>
      <c r="AM194" s="57" t="n">
        <f aca="false">AM152</f>
        <v>21728.3357222796</v>
      </c>
      <c r="AN194" s="57" t="n">
        <f aca="false">AN152</f>
        <v>21728.3357222796</v>
      </c>
      <c r="AO194" s="57" t="n">
        <f aca="false">AO152</f>
        <v>21681.1002098398</v>
      </c>
      <c r="AP194" s="57" t="n">
        <f aca="false">AP152</f>
        <v>21681.1002098398</v>
      </c>
      <c r="AQ194" s="57" t="n">
        <f aca="false">AQ152</f>
        <v>21728.3357222796</v>
      </c>
      <c r="AR194" s="57" t="n">
        <f aca="false">AR152</f>
        <v>21728.3357222796</v>
      </c>
      <c r="AS194" s="57" t="n">
        <f aca="false">AS152</f>
        <v>21681.1002098398</v>
      </c>
      <c r="AT194" s="57" t="n">
        <f aca="false">AT152</f>
        <v>21681.1002098398</v>
      </c>
      <c r="AU194" s="57" t="n">
        <f aca="false">AU152</f>
        <v>21728.3357222796</v>
      </c>
      <c r="AV194" s="57" t="n">
        <f aca="false">AV152</f>
        <v>21728.3357222796</v>
      </c>
      <c r="AW194" s="57" t="n">
        <f aca="false">AW152</f>
        <v>21681.1002098398</v>
      </c>
      <c r="AX194" s="57" t="n">
        <f aca="false">AX152</f>
        <v>21681.1002098398</v>
      </c>
      <c r="AY194" s="57" t="n">
        <f aca="false">AY152</f>
        <v>21728.3357222796</v>
      </c>
      <c r="AZ194" s="57" t="n">
        <f aca="false">AZ152</f>
        <v>21728.3357222796</v>
      </c>
      <c r="BA194" s="57" t="n">
        <f aca="false">BA152</f>
        <v>21681.1002098398</v>
      </c>
      <c r="BB194" s="57" t="n">
        <f aca="false">BB152</f>
        <v>21681.1002098398</v>
      </c>
      <c r="BC194" s="57" t="n">
        <f aca="false">BC152</f>
        <v>48038.5161512138</v>
      </c>
      <c r="BD194" s="57" t="n">
        <f aca="false">BD152</f>
        <v>48038.5161512138</v>
      </c>
      <c r="BE194" s="57" t="n">
        <f aca="false">BE152</f>
        <v>-188942.049758953</v>
      </c>
      <c r="BF194" s="57" t="n">
        <f aca="false">BF152</f>
        <v>-188942.049758953</v>
      </c>
      <c r="BG194" s="57" t="n">
        <f aca="false">BG152</f>
        <v>-188942.049758953</v>
      </c>
      <c r="BH194" s="57" t="n">
        <f aca="false">BH152</f>
        <v>-188942.049758953</v>
      </c>
      <c r="BI194" s="57" t="n">
        <f aca="false">BI152</f>
        <v>-188942.049758953</v>
      </c>
      <c r="BJ194" s="57" t="n">
        <f aca="false">BJ152</f>
        <v>-188942.049758953</v>
      </c>
      <c r="BK194" s="57" t="n">
        <f aca="false">BK152</f>
        <v>-188942.049758953</v>
      </c>
      <c r="BL194" s="57" t="n">
        <f aca="false">BL152</f>
        <v>-188942.049758953</v>
      </c>
      <c r="BM194" s="57" t="n">
        <f aca="false">BM152</f>
        <v>-188942.049758953</v>
      </c>
      <c r="BN194" s="57" t="n">
        <f aca="false">BN152</f>
        <v>-188942.049758953</v>
      </c>
      <c r="BO194" s="57" t="n">
        <f aca="false">BO152</f>
        <v>0</v>
      </c>
      <c r="BP194" s="57" t="n">
        <f aca="false">BP152</f>
        <v>0</v>
      </c>
      <c r="BQ194" s="57" t="n">
        <f aca="false">BQ152</f>
        <v>0</v>
      </c>
      <c r="BR194" s="57" t="n">
        <f aca="false">BR152</f>
        <v>0</v>
      </c>
      <c r="BS194" s="57" t="n">
        <f aca="false">BS152</f>
        <v>0</v>
      </c>
      <c r="BT194" s="57" t="n">
        <f aca="false">BT152</f>
        <v>0</v>
      </c>
      <c r="BU194" s="57" t="n">
        <f aca="false">BU152</f>
        <v>0</v>
      </c>
      <c r="BV194" s="57" t="n">
        <f aca="false">BV152</f>
        <v>0</v>
      </c>
      <c r="BW194" s="57" t="n">
        <f aca="false">BW152</f>
        <v>0</v>
      </c>
      <c r="BX194" s="57" t="n">
        <f aca="false">BX152</f>
        <v>0</v>
      </c>
      <c r="BY194" s="57" t="n">
        <f aca="false">BY152</f>
        <v>0</v>
      </c>
      <c r="BZ194" s="57" t="n">
        <f aca="false">BZ152</f>
        <v>0</v>
      </c>
      <c r="CA194" s="57" t="n">
        <f aca="false">CA152</f>
        <v>0</v>
      </c>
      <c r="CB194" s="57" t="n">
        <f aca="false">CB152</f>
        <v>0</v>
      </c>
      <c r="CC194" s="57" t="n">
        <f aca="false">CC152</f>
        <v>0</v>
      </c>
      <c r="CD194" s="57" t="n">
        <f aca="false">CD152</f>
        <v>0</v>
      </c>
      <c r="CE194" s="57" t="n">
        <f aca="false">CE152</f>
        <v>0</v>
      </c>
      <c r="CF194" s="57" t="n">
        <f aca="false">CF152</f>
        <v>0</v>
      </c>
      <c r="CG194" s="57" t="n">
        <f aca="false">CG152</f>
        <v>0</v>
      </c>
      <c r="CH194" s="57" t="n">
        <f aca="false">CH152</f>
        <v>0</v>
      </c>
      <c r="CI194" s="57" t="n">
        <f aca="false">CI152</f>
        <v>0</v>
      </c>
      <c r="CJ194" s="57" t="n">
        <f aca="false">CJ152</f>
        <v>0</v>
      </c>
      <c r="CK194" s="57" t="n">
        <f aca="false">CK152</f>
        <v>0</v>
      </c>
      <c r="CL194" s="57" t="n">
        <f aca="false">CL152</f>
        <v>0</v>
      </c>
      <c r="CM194" s="57" t="n">
        <f aca="false">CM152</f>
        <v>0</v>
      </c>
      <c r="CN194" s="57" t="n">
        <f aca="false">CN152</f>
        <v>0</v>
      </c>
      <c r="CO194" s="57" t="n">
        <f aca="false">CO152</f>
        <v>0</v>
      </c>
      <c r="CP194" s="57" t="n">
        <f aca="false">CP152</f>
        <v>0</v>
      </c>
      <c r="CQ194" s="57" t="n">
        <f aca="false">CQ152</f>
        <v>0</v>
      </c>
      <c r="CR194" s="57" t="n">
        <f aca="false">CR152</f>
        <v>0</v>
      </c>
      <c r="CS194" s="57" t="n">
        <f aca="false">CS152</f>
        <v>0</v>
      </c>
      <c r="CT194" s="57" t="n">
        <f aca="false">CT152</f>
        <v>0</v>
      </c>
      <c r="CU194" s="57" t="n">
        <f aca="false">CU152</f>
        <v>0</v>
      </c>
      <c r="CV194" s="57" t="n">
        <f aca="false">CV152</f>
        <v>0</v>
      </c>
      <c r="CW194" s="57" t="n">
        <f aca="false">CW152</f>
        <v>0</v>
      </c>
      <c r="CX194" s="57" t="n">
        <f aca="false">CX152</f>
        <v>0</v>
      </c>
      <c r="CY194" s="57" t="n">
        <f aca="false">CY152</f>
        <v>0</v>
      </c>
      <c r="CZ194" s="57" t="n">
        <f aca="false">CZ152</f>
        <v>0</v>
      </c>
      <c r="DA194" s="57" t="n">
        <f aca="false">DA152</f>
        <v>0</v>
      </c>
      <c r="DB194" s="57" t="n">
        <f aca="false">DB152</f>
        <v>0</v>
      </c>
      <c r="DC194" s="57" t="n">
        <f aca="false">DC152</f>
        <v>0</v>
      </c>
      <c r="DD194" s="57" t="n">
        <f aca="false">DD152</f>
        <v>0</v>
      </c>
      <c r="DE194" s="57" t="n">
        <f aca="false">DE152</f>
        <v>0</v>
      </c>
      <c r="DF194" s="57" t="n">
        <f aca="false">DF152</f>
        <v>0</v>
      </c>
      <c r="DG194" s="57" t="n">
        <f aca="false">DG152</f>
        <v>0</v>
      </c>
      <c r="DH194" s="57" t="n">
        <f aca="false">DH152</f>
        <v>0</v>
      </c>
      <c r="DI194" s="57" t="n">
        <f aca="false">DI152</f>
        <v>0</v>
      </c>
      <c r="DJ194" s="57" t="n">
        <f aca="false">DJ152</f>
        <v>0</v>
      </c>
      <c r="DK194" s="57" t="n">
        <f aca="false">DK152</f>
        <v>0</v>
      </c>
      <c r="DL194" s="57" t="n">
        <f aca="false">DL152</f>
        <v>0</v>
      </c>
      <c r="DM194" s="57" t="n">
        <f aca="false">DM152</f>
        <v>0</v>
      </c>
      <c r="DN194" s="57" t="n">
        <f aca="false">DN152</f>
        <v>0</v>
      </c>
      <c r="DO194" s="57" t="n">
        <f aca="false">DO152</f>
        <v>0</v>
      </c>
      <c r="DP194" s="57" t="n">
        <f aca="false">DP152</f>
        <v>0</v>
      </c>
      <c r="DQ194" s="57" t="n">
        <f aca="false">DQ152</f>
        <v>0</v>
      </c>
      <c r="DR194" s="57" t="n">
        <f aca="false">DR152</f>
        <v>0</v>
      </c>
      <c r="DS194" s="57" t="n">
        <f aca="false">DS152</f>
        <v>0</v>
      </c>
      <c r="DT194" s="57" t="n">
        <f aca="false">DT152</f>
        <v>0</v>
      </c>
      <c r="DU194" s="57" t="n">
        <f aca="false">DU152</f>
        <v>0</v>
      </c>
      <c r="DV194" s="57" t="n">
        <f aca="false">DV152</f>
        <v>0</v>
      </c>
      <c r="DW194" s="57" t="n">
        <f aca="false">DW152</f>
        <v>0</v>
      </c>
      <c r="DX194" s="57" t="n">
        <f aca="false">DX152</f>
        <v>0</v>
      </c>
      <c r="DY194" s="57" t="n">
        <f aca="false">DY152</f>
        <v>0</v>
      </c>
      <c r="DZ194" s="57" t="n">
        <f aca="false">DZ152</f>
        <v>0</v>
      </c>
      <c r="EA194" s="57" t="n">
        <f aca="false">EA152</f>
        <v>0</v>
      </c>
      <c r="EB194" s="57" t="n">
        <f aca="false">EB152</f>
        <v>0</v>
      </c>
      <c r="EC194" s="57" t="n">
        <f aca="false">EC152</f>
        <v>0</v>
      </c>
      <c r="ED194" s="57" t="n">
        <f aca="false">ED152</f>
        <v>0</v>
      </c>
      <c r="EE194" s="57" t="n">
        <f aca="false">EE152</f>
        <v>0</v>
      </c>
      <c r="EF194" s="57" t="n">
        <f aca="false">EF152</f>
        <v>0</v>
      </c>
      <c r="EG194" s="57" t="n">
        <f aca="false">EG152</f>
        <v>0</v>
      </c>
      <c r="EH194" s="57" t="n">
        <f aca="false">EH152</f>
        <v>0</v>
      </c>
      <c r="EI194" s="57" t="n">
        <f aca="false">EI152</f>
        <v>0</v>
      </c>
      <c r="EJ194" s="57" t="n">
        <f aca="false">EJ152</f>
        <v>0</v>
      </c>
      <c r="EK194" s="57" t="n">
        <f aca="false">EK152</f>
        <v>0</v>
      </c>
      <c r="EL194" s="57" t="n">
        <f aca="false">EL152</f>
        <v>0</v>
      </c>
      <c r="EM194" s="57" t="n">
        <f aca="false">EM152</f>
        <v>0</v>
      </c>
      <c r="EN194" s="57" t="n">
        <f aca="false">EN152</f>
        <v>0</v>
      </c>
      <c r="EO194" s="57" t="n">
        <f aca="false">EO152</f>
        <v>0</v>
      </c>
      <c r="EP194" s="57" t="n">
        <f aca="false">EP152</f>
        <v>0</v>
      </c>
      <c r="EQ194" s="57" t="n">
        <f aca="false">EQ152</f>
        <v>0</v>
      </c>
      <c r="ER194" s="57" t="n">
        <f aca="false">ER152</f>
        <v>0</v>
      </c>
      <c r="ES194" s="57" t="n">
        <f aca="false">ES152</f>
        <v>0</v>
      </c>
      <c r="ET194" s="57" t="n">
        <f aca="false">ET152</f>
        <v>0</v>
      </c>
      <c r="EU194" s="57" t="n">
        <f aca="false">EU152</f>
        <v>0</v>
      </c>
      <c r="EV194" s="57" t="n">
        <f aca="false">EV152</f>
        <v>0</v>
      </c>
      <c r="EW194" s="57" t="n">
        <f aca="false">EW152</f>
        <v>0</v>
      </c>
      <c r="EX194" s="57" t="n">
        <f aca="false">EX152</f>
        <v>0</v>
      </c>
      <c r="EY194" s="57" t="n">
        <f aca="false">EY152</f>
        <v>0</v>
      </c>
      <c r="EZ194" s="57" t="n">
        <f aca="false">EZ152</f>
        <v>0</v>
      </c>
      <c r="FA194" s="57" t="n">
        <f aca="false">FA152</f>
        <v>0</v>
      </c>
      <c r="FB194" s="57" t="n">
        <f aca="false">FB152</f>
        <v>0</v>
      </c>
      <c r="FC194" s="57" t="n">
        <f aca="false">FC152</f>
        <v>0</v>
      </c>
      <c r="FD194" s="57" t="n">
        <f aca="false">FD152</f>
        <v>0</v>
      </c>
      <c r="FE194" s="57" t="n">
        <f aca="false">FE152</f>
        <v>0</v>
      </c>
      <c r="FF194" s="57" t="n">
        <f aca="false">FF152</f>
        <v>0</v>
      </c>
      <c r="FG194" s="57" t="n">
        <f aca="false">FG152</f>
        <v>0</v>
      </c>
      <c r="FH194" s="57" t="n">
        <f aca="false">FH152</f>
        <v>0</v>
      </c>
      <c r="FI194" s="57" t="n">
        <f aca="false">FI152</f>
        <v>0</v>
      </c>
      <c r="FJ194" s="57" t="n">
        <f aca="false">FJ152</f>
        <v>0</v>
      </c>
      <c r="FK194" s="57" t="n">
        <f aca="false">FK152</f>
        <v>0</v>
      </c>
      <c r="FL194" s="57" t="n">
        <f aca="false">FL152</f>
        <v>0</v>
      </c>
      <c r="FM194" s="57" t="n">
        <f aca="false">FM152</f>
        <v>0</v>
      </c>
      <c r="FN194" s="57" t="n">
        <f aca="false">FN152</f>
        <v>0</v>
      </c>
      <c r="FO194" s="57" t="n">
        <f aca="false">FO152</f>
        <v>0</v>
      </c>
      <c r="FP194" s="57" t="n">
        <f aca="false">FP152</f>
        <v>0</v>
      </c>
      <c r="FQ194" s="57" t="n">
        <f aca="false">FQ152</f>
        <v>0</v>
      </c>
      <c r="FR194" s="57" t="n">
        <f aca="false">FR152</f>
        <v>0</v>
      </c>
      <c r="FS194" s="57" t="n">
        <f aca="false">FS152</f>
        <v>0</v>
      </c>
      <c r="FT194" s="57" t="n">
        <f aca="false">FT152</f>
        <v>0</v>
      </c>
      <c r="FU194" s="57" t="n">
        <f aca="false">FU152</f>
        <v>0</v>
      </c>
      <c r="FV194" s="57" t="n">
        <f aca="false">FV152</f>
        <v>0</v>
      </c>
      <c r="FW194" s="57" t="n">
        <f aca="false">FW152</f>
        <v>0</v>
      </c>
      <c r="FX194" s="57" t="n">
        <f aca="false">FX152</f>
        <v>0</v>
      </c>
      <c r="FY194" s="57" t="n">
        <f aca="false">FY152</f>
        <v>0</v>
      </c>
      <c r="FZ194" s="57" t="n">
        <f aca="false">FZ152</f>
        <v>0</v>
      </c>
      <c r="GA194" s="57" t="n">
        <f aca="false">GA152</f>
        <v>0</v>
      </c>
      <c r="GB194" s="57" t="n">
        <f aca="false">GB152</f>
        <v>0</v>
      </c>
      <c r="GC194" s="57" t="n">
        <f aca="false">GC152</f>
        <v>0</v>
      </c>
      <c r="GD194" s="57" t="n">
        <f aca="false">GD152</f>
        <v>0</v>
      </c>
      <c r="GE194" s="57" t="n">
        <f aca="false">GE152</f>
        <v>0</v>
      </c>
      <c r="GF194" s="57" t="n">
        <f aca="false">GF152</f>
        <v>0</v>
      </c>
      <c r="GG194" s="57" t="n">
        <f aca="false">GG152</f>
        <v>0</v>
      </c>
      <c r="GH194" s="57" t="n">
        <f aca="false">GH152</f>
        <v>0</v>
      </c>
      <c r="GI194" s="57" t="n">
        <f aca="false">GI152</f>
        <v>0</v>
      </c>
      <c r="GJ194" s="57" t="n">
        <f aca="false">GJ152</f>
        <v>0</v>
      </c>
      <c r="GK194" s="57" t="n">
        <f aca="false">GK152</f>
        <v>0</v>
      </c>
      <c r="GL194" s="57" t="n">
        <f aca="false">GL152</f>
        <v>0</v>
      </c>
      <c r="GM194" s="57" t="n">
        <f aca="false">GM152</f>
        <v>0</v>
      </c>
      <c r="GN194" s="57" t="n">
        <f aca="false">GN152</f>
        <v>0</v>
      </c>
      <c r="GO194" s="57" t="n">
        <f aca="false">GO152</f>
        <v>0</v>
      </c>
      <c r="GP194" s="57" t="n">
        <f aca="false">GP152</f>
        <v>0</v>
      </c>
      <c r="GQ194" s="57" t="n">
        <f aca="false">GQ152</f>
        <v>0</v>
      </c>
      <c r="GR194" s="57" t="n">
        <f aca="false">GR152</f>
        <v>0</v>
      </c>
      <c r="GS194" s="57" t="n">
        <f aca="false">GS152</f>
        <v>0</v>
      </c>
      <c r="GT194" s="57" t="n">
        <f aca="false">GT152</f>
        <v>0</v>
      </c>
      <c r="GU194" s="57" t="n">
        <f aca="false">GU152</f>
        <v>0</v>
      </c>
      <c r="GV194" s="57" t="n">
        <f aca="false">GV152</f>
        <v>0</v>
      </c>
      <c r="GW194" s="57" t="n">
        <f aca="false">GW152</f>
        <v>0</v>
      </c>
      <c r="GX194" s="57" t="n">
        <f aca="false">GX152</f>
        <v>0</v>
      </c>
      <c r="GY194" s="57" t="n">
        <f aca="false">GY152</f>
        <v>0</v>
      </c>
      <c r="GZ194" s="57" t="n">
        <f aca="false">GZ152</f>
        <v>0</v>
      </c>
      <c r="HA194" s="57" t="n">
        <f aca="false">HA152</f>
        <v>0</v>
      </c>
      <c r="HB194" s="57" t="n">
        <f aca="false">HB152</f>
        <v>0</v>
      </c>
      <c r="HC194" s="57" t="n">
        <f aca="false">HC152</f>
        <v>0</v>
      </c>
      <c r="HD194" s="57" t="n">
        <f aca="false">HD152</f>
        <v>0</v>
      </c>
      <c r="HE194" s="57" t="n">
        <f aca="false">HE152</f>
        <v>0</v>
      </c>
      <c r="HF194" s="57" t="n">
        <f aca="false">HF152</f>
        <v>0</v>
      </c>
      <c r="HG194" s="57" t="n">
        <f aca="false">HG152</f>
        <v>0</v>
      </c>
      <c r="HH194" s="57" t="n">
        <f aca="false">HH152</f>
        <v>0</v>
      </c>
      <c r="HI194" s="57" t="n">
        <f aca="false">HI152</f>
        <v>0</v>
      </c>
      <c r="HJ194" s="57" t="n">
        <f aca="false">HJ152</f>
        <v>0</v>
      </c>
      <c r="HK194" s="57" t="n">
        <f aca="false">HK152</f>
        <v>0</v>
      </c>
      <c r="HL194" s="57" t="n">
        <f aca="false">HL152</f>
        <v>0</v>
      </c>
      <c r="HM194" s="57" t="n">
        <f aca="false">HM152</f>
        <v>0</v>
      </c>
      <c r="HN194" s="57" t="n">
        <f aca="false">HN152</f>
        <v>0</v>
      </c>
      <c r="HO194" s="57" t="n">
        <f aca="false">HO152</f>
        <v>0</v>
      </c>
      <c r="HP194" s="57" t="n">
        <f aca="false">HP152</f>
        <v>0</v>
      </c>
      <c r="HQ194" s="57" t="n">
        <f aca="false">HQ152</f>
        <v>0</v>
      </c>
      <c r="HR194" s="57" t="n">
        <f aca="false">HR152</f>
        <v>0</v>
      </c>
      <c r="HS194" s="57" t="n">
        <f aca="false">HS152</f>
        <v>0</v>
      </c>
      <c r="HT194" s="57" t="n">
        <f aca="false">HT152</f>
        <v>0</v>
      </c>
      <c r="HU194" s="57" t="n">
        <f aca="false">HU152</f>
        <v>0</v>
      </c>
      <c r="HV194" s="57" t="n">
        <f aca="false">HV152</f>
        <v>0</v>
      </c>
      <c r="HW194" s="57" t="n">
        <f aca="false">HW152</f>
        <v>0</v>
      </c>
      <c r="HX194" s="57" t="n">
        <f aca="false">HX152</f>
        <v>0</v>
      </c>
      <c r="HY194" s="57" t="n">
        <f aca="false">HY152</f>
        <v>0</v>
      </c>
      <c r="HZ194" s="57" t="n">
        <f aca="false">HZ152</f>
        <v>0</v>
      </c>
      <c r="IA194" s="57" t="n">
        <f aca="false">IA152</f>
        <v>0</v>
      </c>
      <c r="IB194" s="57" t="n">
        <f aca="false">IB152</f>
        <v>0</v>
      </c>
      <c r="IC194" s="57" t="n">
        <f aca="false">IC152</f>
        <v>0</v>
      </c>
      <c r="ID194" s="57" t="n">
        <f aca="false">ID152</f>
        <v>0</v>
      </c>
      <c r="IE194" s="57" t="n">
        <f aca="false">IE152</f>
        <v>0</v>
      </c>
      <c r="IF194" s="57" t="n">
        <f aca="false">IF152</f>
        <v>0</v>
      </c>
      <c r="IG194" s="57" t="n">
        <f aca="false">IG152</f>
        <v>0</v>
      </c>
      <c r="IH194" s="57" t="n">
        <f aca="false">IH152</f>
        <v>0</v>
      </c>
      <c r="II194" s="57" t="n">
        <f aca="false">II152</f>
        <v>0</v>
      </c>
      <c r="IJ194" s="57" t="n">
        <f aca="false">IJ152</f>
        <v>0</v>
      </c>
      <c r="IK194" s="57" t="n">
        <f aca="false">IK152</f>
        <v>0</v>
      </c>
      <c r="IL194" s="57" t="n">
        <f aca="false">IL152</f>
        <v>0</v>
      </c>
      <c r="IM194" s="57" t="n">
        <f aca="false">IM152</f>
        <v>0</v>
      </c>
      <c r="IN194" s="57" t="n">
        <f aca="false">IN152</f>
        <v>0</v>
      </c>
      <c r="IO194" s="57" t="n">
        <f aca="false">IO152</f>
        <v>0</v>
      </c>
      <c r="IP194" s="57" t="n">
        <f aca="false">IP152</f>
        <v>0</v>
      </c>
      <c r="IQ194" s="57" t="n">
        <f aca="false">IQ152</f>
        <v>0</v>
      </c>
      <c r="IR194" s="57" t="n">
        <f aca="false">IR152</f>
        <v>0</v>
      </c>
      <c r="IS194" s="57" t="n">
        <f aca="false">IS152</f>
        <v>0</v>
      </c>
      <c r="IT194" s="57" t="n">
        <f aca="false">IT152</f>
        <v>0</v>
      </c>
      <c r="IU194" s="57" t="n">
        <f aca="false">IU152</f>
        <v>0</v>
      </c>
      <c r="IV194" s="57" t="n">
        <f aca="false">IV152</f>
        <v>0</v>
      </c>
    </row>
    <row r="195" s="57" customFormat="true" ht="12.75" hidden="false" customHeight="false" outlineLevel="0" collapsed="false">
      <c r="A195" s="55"/>
      <c r="B195" s="222"/>
      <c r="C195" s="0" t="s">
        <v>542</v>
      </c>
      <c r="D195" s="0"/>
      <c r="E195" s="57" t="n">
        <f aca="false">E193-E194</f>
        <v>0</v>
      </c>
      <c r="F195" s="57" t="n">
        <f aca="false">F193-F194</f>
        <v>0</v>
      </c>
      <c r="G195" s="57" t="n">
        <f aca="false">G193-G194</f>
        <v>0</v>
      </c>
      <c r="H195" s="57" t="n">
        <f aca="false">H193-H194</f>
        <v>0</v>
      </c>
      <c r="I195" s="57" t="n">
        <f aca="false">I193-I194</f>
        <v>0</v>
      </c>
      <c r="J195" s="57" t="n">
        <f aca="false">J193-J194</f>
        <v>0</v>
      </c>
      <c r="K195" s="57" t="n">
        <f aca="false">K193-K194</f>
        <v>0</v>
      </c>
      <c r="L195" s="57" t="n">
        <f aca="false">L193-L194</f>
        <v>0</v>
      </c>
      <c r="M195" s="57" t="n">
        <f aca="false">M193-M194</f>
        <v>0</v>
      </c>
      <c r="N195" s="57" t="n">
        <f aca="false">N193-N194</f>
        <v>0</v>
      </c>
      <c r="O195" s="57" t="n">
        <f aca="false">O193-O194</f>
        <v>0</v>
      </c>
      <c r="P195" s="57" t="n">
        <f aca="false">P193-P194</f>
        <v>0</v>
      </c>
      <c r="Q195" s="57" t="n">
        <f aca="false">Q193-Q194</f>
        <v>211042.378244299</v>
      </c>
      <c r="R195" s="57" t="n">
        <f aca="false">R193-R194</f>
        <v>215713.611121012</v>
      </c>
      <c r="S195" s="57" t="n">
        <f aca="false">S193-S194</f>
        <v>203568.729250503</v>
      </c>
      <c r="T195" s="57" t="n">
        <f aca="false">T193-T194</f>
        <v>208465.989524476</v>
      </c>
      <c r="U195" s="57" t="n">
        <f aca="false">U193-U194</f>
        <v>240180.224165245</v>
      </c>
      <c r="V195" s="57" t="n">
        <f aca="false">V193-V194</f>
        <v>245906.251562505</v>
      </c>
      <c r="W195" s="57" t="n">
        <f aca="false">W193-W194</f>
        <v>276040.700927404</v>
      </c>
      <c r="X195" s="57" t="n">
        <f aca="false">X193-X194</f>
        <v>281390.015995897</v>
      </c>
      <c r="Y195" s="57" t="n">
        <f aca="false">Y193-Y194</f>
        <v>309129.059891041</v>
      </c>
      <c r="Z195" s="57" t="n">
        <f aca="false">Z193-Z194</f>
        <v>314704.402356794</v>
      </c>
      <c r="AA195" s="57" t="n">
        <f aca="false">AA193-AA194</f>
        <v>340117.523752693</v>
      </c>
      <c r="AB195" s="57" t="n">
        <f aca="false">AB193-AB194</f>
        <v>345918.893615706</v>
      </c>
      <c r="AC195" s="57" t="n">
        <f aca="false">AC193-AC194</f>
        <v>368773.112616639</v>
      </c>
      <c r="AD195" s="57" t="n">
        <f aca="false">AD193-AD194</f>
        <v>375101.879739927</v>
      </c>
      <c r="AE195" s="57" t="n">
        <f aca="false">AE193-AE194</f>
        <v>392902.408580193</v>
      </c>
      <c r="AF195" s="57" t="n">
        <f aca="false">AF193-AF194</f>
        <v>399155.833237727</v>
      </c>
      <c r="AG195" s="57" t="n">
        <f aca="false">AG193-AG194</f>
        <v>402598.150433788</v>
      </c>
      <c r="AH195" s="57" t="n">
        <f aca="false">AH193-AH194</f>
        <v>409077.602488582</v>
      </c>
      <c r="AI195" s="57" t="n">
        <f aca="false">AI193-AI194</f>
        <v>411688.661932282</v>
      </c>
      <c r="AJ195" s="57" t="n">
        <f aca="false">AJ193-AJ194</f>
        <v>418394.141384337</v>
      </c>
      <c r="AK195" s="57" t="n">
        <f aca="false">AK193-AK194</f>
        <v>423143.020152816</v>
      </c>
      <c r="AL195" s="57" t="n">
        <f aca="false">AL193-AL194</f>
        <v>423143.020152816</v>
      </c>
      <c r="AM195" s="57" t="n">
        <f aca="false">AM193-AM194</f>
        <v>417244.742736172</v>
      </c>
      <c r="AN195" s="57" t="n">
        <f aca="false">AN193-AN194</f>
        <v>417244.742736172</v>
      </c>
      <c r="AO195" s="57" t="n">
        <f aca="false">AO193-AO194</f>
        <v>410738.869337604</v>
      </c>
      <c r="AP195" s="57" t="n">
        <f aca="false">AP193-AP194</f>
        <v>410738.869337604</v>
      </c>
      <c r="AQ195" s="57" t="n">
        <f aca="false">AQ193-AQ194</f>
        <v>403401.354847121</v>
      </c>
      <c r="AR195" s="57" t="n">
        <f aca="false">AR193-AR194</f>
        <v>403401.354847121</v>
      </c>
      <c r="AS195" s="57" t="n">
        <f aca="false">AS193-AS194</f>
        <v>395384.52882614</v>
      </c>
      <c r="AT195" s="57" t="n">
        <f aca="false">AT193-AT194</f>
        <v>395384.52882614</v>
      </c>
      <c r="AU195" s="57" t="n">
        <f aca="false">AU193-AU194</f>
        <v>386461.265351745</v>
      </c>
      <c r="AV195" s="57" t="n">
        <f aca="false">AV193-AV194</f>
        <v>386461.265351745</v>
      </c>
      <c r="AW195" s="57" t="n">
        <f aca="false">AW193-AW194</f>
        <v>376780.686757045</v>
      </c>
      <c r="AX195" s="57" t="n">
        <f aca="false">AX193-AX194</f>
        <v>376780.686757045</v>
      </c>
      <c r="AY195" s="57" t="n">
        <f aca="false">AY193-AY194</f>
        <v>366112.328371073</v>
      </c>
      <c r="AZ195" s="57" t="n">
        <f aca="false">AZ193-AZ194</f>
        <v>366112.328371073</v>
      </c>
      <c r="BA195" s="57" t="n">
        <f aca="false">BA193-BA194</f>
        <v>354601.8369499</v>
      </c>
      <c r="BB195" s="57" t="n">
        <f aca="false">BB193-BB194</f>
        <v>354601.8369499</v>
      </c>
      <c r="BC195" s="57" t="n">
        <f aca="false">BC193-BC194</f>
        <v>315704.949465255</v>
      </c>
      <c r="BD195" s="57" t="n">
        <f aca="false">BD193-BD194</f>
        <v>315704.949465255</v>
      </c>
      <c r="BE195" s="57" t="n">
        <f aca="false">BE193-BE194</f>
        <v>539117.237905118</v>
      </c>
      <c r="BF195" s="57" t="n">
        <f aca="false">BF193-BF194</f>
        <v>539117.237905118</v>
      </c>
      <c r="BG195" s="57" t="n">
        <f aca="false">BG193-BG194</f>
        <v>524471.093864723</v>
      </c>
      <c r="BH195" s="57" t="n">
        <f aca="false">BH193-BH194</f>
        <v>524471.093864723</v>
      </c>
      <c r="BI195" s="57" t="n">
        <f aca="false">BI193-BI194</f>
        <v>508695.941559363</v>
      </c>
      <c r="BJ195" s="57" t="n">
        <f aca="false">BJ193-BJ194</f>
        <v>508695.941559363</v>
      </c>
      <c r="BK195" s="57" t="n">
        <f aca="false">BK193-BK194</f>
        <v>491738.473220889</v>
      </c>
      <c r="BL195" s="57" t="n">
        <f aca="false">BL193-BL194</f>
        <v>491738.473220889</v>
      </c>
      <c r="BM195" s="57" t="n">
        <f aca="false">BM193-BM194</f>
        <v>473543.126558864</v>
      </c>
      <c r="BN195" s="57" t="n">
        <f aca="false">BN193-BN194</f>
        <v>473543.126558864</v>
      </c>
      <c r="BO195" s="57" t="n">
        <f aca="false">BO193-BO194</f>
        <v>0</v>
      </c>
      <c r="BP195" s="57" t="n">
        <f aca="false">BP193-BP194</f>
        <v>0</v>
      </c>
      <c r="BQ195" s="57" t="n">
        <f aca="false">BQ193-BQ194</f>
        <v>0</v>
      </c>
      <c r="BR195" s="57" t="n">
        <f aca="false">BR193-BR194</f>
        <v>0</v>
      </c>
      <c r="BS195" s="57" t="n">
        <f aca="false">BS193-BS194</f>
        <v>0</v>
      </c>
      <c r="BT195" s="57" t="n">
        <f aca="false">BT193-BT194</f>
        <v>0</v>
      </c>
      <c r="BU195" s="57" t="n">
        <f aca="false">BU193-BU194</f>
        <v>0</v>
      </c>
      <c r="BV195" s="57" t="n">
        <f aca="false">BV193-BV194</f>
        <v>0</v>
      </c>
      <c r="BW195" s="57" t="n">
        <f aca="false">BW193-BW194</f>
        <v>0</v>
      </c>
      <c r="BX195" s="57" t="n">
        <f aca="false">BX193-BX194</f>
        <v>0</v>
      </c>
      <c r="BY195" s="57" t="n">
        <f aca="false">BY193-BY194</f>
        <v>0</v>
      </c>
      <c r="BZ195" s="57" t="n">
        <f aca="false">BZ193-BZ194</f>
        <v>0</v>
      </c>
      <c r="CA195" s="57" t="n">
        <f aca="false">CA193-CA194</f>
        <v>0</v>
      </c>
      <c r="CB195" s="57" t="n">
        <f aca="false">CB193-CB194</f>
        <v>0</v>
      </c>
      <c r="CC195" s="57" t="n">
        <f aca="false">CC193-CC194</f>
        <v>0</v>
      </c>
      <c r="CD195" s="57" t="n">
        <f aca="false">CD193-CD194</f>
        <v>0</v>
      </c>
      <c r="CE195" s="57" t="n">
        <f aca="false">CE193-CE194</f>
        <v>0</v>
      </c>
      <c r="CF195" s="57" t="n">
        <f aca="false">CF193-CF194</f>
        <v>0</v>
      </c>
      <c r="CG195" s="57" t="n">
        <f aca="false">CG193-CG194</f>
        <v>0</v>
      </c>
      <c r="CH195" s="57" t="n">
        <f aca="false">CH193-CH194</f>
        <v>0</v>
      </c>
      <c r="CI195" s="57" t="n">
        <f aca="false">CI193-CI194</f>
        <v>0</v>
      </c>
      <c r="CJ195" s="57" t="n">
        <f aca="false">CJ193-CJ194</f>
        <v>0</v>
      </c>
      <c r="CK195" s="57" t="n">
        <f aca="false">CK193-CK194</f>
        <v>0</v>
      </c>
      <c r="CL195" s="57" t="n">
        <f aca="false">CL193-CL194</f>
        <v>0</v>
      </c>
      <c r="CM195" s="57" t="n">
        <f aca="false">CM193-CM194</f>
        <v>0</v>
      </c>
      <c r="CN195" s="57" t="n">
        <f aca="false">CN193-CN194</f>
        <v>0</v>
      </c>
      <c r="CO195" s="57" t="n">
        <f aca="false">CO193-CO194</f>
        <v>0</v>
      </c>
      <c r="CP195" s="57" t="n">
        <f aca="false">CP193-CP194</f>
        <v>0</v>
      </c>
      <c r="CQ195" s="57" t="n">
        <f aca="false">CQ193-CQ194</f>
        <v>0</v>
      </c>
      <c r="CR195" s="57" t="n">
        <f aca="false">CR193-CR194</f>
        <v>0</v>
      </c>
      <c r="CS195" s="57" t="n">
        <f aca="false">CS193-CS194</f>
        <v>0</v>
      </c>
      <c r="CT195" s="57" t="n">
        <f aca="false">CT193-CT194</f>
        <v>0</v>
      </c>
      <c r="CU195" s="57" t="n">
        <f aca="false">CU193-CU194</f>
        <v>0</v>
      </c>
      <c r="CV195" s="57" t="n">
        <f aca="false">CV193-CV194</f>
        <v>0</v>
      </c>
      <c r="CW195" s="57" t="n">
        <f aca="false">CW193-CW194</f>
        <v>0</v>
      </c>
      <c r="CX195" s="57" t="n">
        <f aca="false">CX193-CX194</f>
        <v>0</v>
      </c>
      <c r="CY195" s="57" t="n">
        <f aca="false">CY193-CY194</f>
        <v>0</v>
      </c>
      <c r="CZ195" s="57" t="n">
        <f aca="false">CZ193-CZ194</f>
        <v>0</v>
      </c>
      <c r="DA195" s="57" t="n">
        <f aca="false">DA193-DA194</f>
        <v>0</v>
      </c>
      <c r="DB195" s="57" t="n">
        <f aca="false">DB193-DB194</f>
        <v>0</v>
      </c>
      <c r="DC195" s="57" t="n">
        <f aca="false">DC193-DC194</f>
        <v>0</v>
      </c>
      <c r="DD195" s="57" t="n">
        <f aca="false">DD193-DD194</f>
        <v>0</v>
      </c>
      <c r="DE195" s="57" t="n">
        <f aca="false">DE193-DE194</f>
        <v>0</v>
      </c>
      <c r="DF195" s="57" t="n">
        <f aca="false">DF193-DF194</f>
        <v>0</v>
      </c>
      <c r="DG195" s="57" t="n">
        <f aca="false">DG193-DG194</f>
        <v>0</v>
      </c>
      <c r="DH195" s="57" t="n">
        <f aca="false">DH193-DH194</f>
        <v>0</v>
      </c>
      <c r="DI195" s="57" t="n">
        <f aca="false">DI193-DI194</f>
        <v>0</v>
      </c>
      <c r="DJ195" s="57" t="n">
        <f aca="false">DJ193-DJ194</f>
        <v>0</v>
      </c>
      <c r="DK195" s="57" t="n">
        <f aca="false">DK193-DK194</f>
        <v>0</v>
      </c>
      <c r="DL195" s="57" t="n">
        <f aca="false">DL193-DL194</f>
        <v>0</v>
      </c>
      <c r="DM195" s="57" t="n">
        <f aca="false">DM193-DM194</f>
        <v>0</v>
      </c>
      <c r="DN195" s="57" t="n">
        <f aca="false">DN193-DN194</f>
        <v>0</v>
      </c>
      <c r="DO195" s="57" t="n">
        <f aca="false">DO193-DO194</f>
        <v>0</v>
      </c>
      <c r="DP195" s="57" t="n">
        <f aca="false">DP193-DP194</f>
        <v>0</v>
      </c>
      <c r="DQ195" s="57" t="n">
        <f aca="false">DQ193-DQ194</f>
        <v>0</v>
      </c>
      <c r="DR195" s="57" t="n">
        <f aca="false">DR193-DR194</f>
        <v>0</v>
      </c>
      <c r="DS195" s="57" t="n">
        <f aca="false">DS193-DS194</f>
        <v>0</v>
      </c>
      <c r="DT195" s="57" t="n">
        <f aca="false">DT193-DT194</f>
        <v>0</v>
      </c>
      <c r="DU195" s="57" t="n">
        <f aca="false">DU193-DU194</f>
        <v>0</v>
      </c>
      <c r="DV195" s="57" t="n">
        <f aca="false">DV193-DV194</f>
        <v>0</v>
      </c>
      <c r="DW195" s="57" t="n">
        <f aca="false">DW193-DW194</f>
        <v>0</v>
      </c>
      <c r="DX195" s="57" t="n">
        <f aca="false">DX193-DX194</f>
        <v>0</v>
      </c>
      <c r="DY195" s="57" t="n">
        <f aca="false">DY193-DY194</f>
        <v>0</v>
      </c>
      <c r="DZ195" s="57" t="n">
        <f aca="false">DZ193-DZ194</f>
        <v>0</v>
      </c>
      <c r="EA195" s="57" t="n">
        <f aca="false">EA193-EA194</f>
        <v>0</v>
      </c>
      <c r="EB195" s="57" t="n">
        <f aca="false">EB193-EB194</f>
        <v>0</v>
      </c>
      <c r="EC195" s="57" t="n">
        <f aca="false">EC193-EC194</f>
        <v>0</v>
      </c>
      <c r="ED195" s="57" t="n">
        <f aca="false">ED193-ED194</f>
        <v>0</v>
      </c>
      <c r="EE195" s="57" t="n">
        <f aca="false">EE193-EE194</f>
        <v>0</v>
      </c>
      <c r="EF195" s="57" t="n">
        <f aca="false">EF193-EF194</f>
        <v>0</v>
      </c>
      <c r="EG195" s="57" t="n">
        <f aca="false">EG193-EG194</f>
        <v>0</v>
      </c>
      <c r="EH195" s="57" t="n">
        <f aca="false">EH193-EH194</f>
        <v>0</v>
      </c>
      <c r="EI195" s="57" t="n">
        <f aca="false">EI193-EI194</f>
        <v>0</v>
      </c>
      <c r="EJ195" s="57" t="n">
        <f aca="false">EJ193-EJ194</f>
        <v>0</v>
      </c>
      <c r="EK195" s="57" t="n">
        <f aca="false">EK193-EK194</f>
        <v>0</v>
      </c>
      <c r="EL195" s="57" t="n">
        <f aca="false">EL193-EL194</f>
        <v>0</v>
      </c>
      <c r="EM195" s="57" t="n">
        <f aca="false">EM193-EM194</f>
        <v>0</v>
      </c>
      <c r="EN195" s="57" t="n">
        <f aca="false">EN193-EN194</f>
        <v>0</v>
      </c>
      <c r="EO195" s="57" t="n">
        <f aca="false">EO193-EO194</f>
        <v>0</v>
      </c>
      <c r="EP195" s="57" t="n">
        <f aca="false">EP193-EP194</f>
        <v>0</v>
      </c>
      <c r="EQ195" s="57" t="n">
        <f aca="false">EQ193-EQ194</f>
        <v>0</v>
      </c>
      <c r="ER195" s="57" t="n">
        <f aca="false">ER193-ER194</f>
        <v>0</v>
      </c>
      <c r="ES195" s="57" t="n">
        <f aca="false">ES193-ES194</f>
        <v>0</v>
      </c>
      <c r="ET195" s="57" t="n">
        <f aca="false">ET193-ET194</f>
        <v>0</v>
      </c>
      <c r="EU195" s="57" t="n">
        <f aca="false">EU193-EU194</f>
        <v>0</v>
      </c>
      <c r="EV195" s="57" t="n">
        <f aca="false">EV193-EV194</f>
        <v>0</v>
      </c>
      <c r="EW195" s="57" t="n">
        <f aca="false">EW193-EW194</f>
        <v>0</v>
      </c>
      <c r="EX195" s="57" t="n">
        <f aca="false">EX193-EX194</f>
        <v>0</v>
      </c>
      <c r="EY195" s="57" t="n">
        <f aca="false">EY193-EY194</f>
        <v>0</v>
      </c>
      <c r="EZ195" s="57" t="n">
        <f aca="false">EZ193-EZ194</f>
        <v>0</v>
      </c>
      <c r="FA195" s="57" t="n">
        <f aca="false">FA193-FA194</f>
        <v>0</v>
      </c>
      <c r="FB195" s="57" t="n">
        <f aca="false">FB193-FB194</f>
        <v>0</v>
      </c>
      <c r="FC195" s="57" t="n">
        <f aca="false">FC193-FC194</f>
        <v>0</v>
      </c>
      <c r="FD195" s="57" t="n">
        <f aca="false">FD193-FD194</f>
        <v>0</v>
      </c>
      <c r="FE195" s="57" t="n">
        <f aca="false">FE193-FE194</f>
        <v>0</v>
      </c>
      <c r="FF195" s="57" t="n">
        <f aca="false">FF193-FF194</f>
        <v>0</v>
      </c>
      <c r="FG195" s="57" t="n">
        <f aca="false">FG193-FG194</f>
        <v>0</v>
      </c>
      <c r="FH195" s="57" t="n">
        <f aca="false">FH193-FH194</f>
        <v>0</v>
      </c>
      <c r="FI195" s="57" t="n">
        <f aca="false">FI193-FI194</f>
        <v>0</v>
      </c>
      <c r="FJ195" s="57" t="n">
        <f aca="false">FJ193-FJ194</f>
        <v>0</v>
      </c>
      <c r="FK195" s="57" t="n">
        <f aca="false">FK193-FK194</f>
        <v>0</v>
      </c>
      <c r="FL195" s="57" t="n">
        <f aca="false">FL193-FL194</f>
        <v>0</v>
      </c>
      <c r="FM195" s="57" t="n">
        <f aca="false">FM193-FM194</f>
        <v>0</v>
      </c>
      <c r="FN195" s="57" t="n">
        <f aca="false">FN193-FN194</f>
        <v>0</v>
      </c>
      <c r="FO195" s="57" t="n">
        <f aca="false">FO193-FO194</f>
        <v>0</v>
      </c>
      <c r="FP195" s="57" t="n">
        <f aca="false">FP193-FP194</f>
        <v>0</v>
      </c>
      <c r="FQ195" s="57" t="n">
        <f aca="false">FQ193-FQ194</f>
        <v>0</v>
      </c>
      <c r="FR195" s="57" t="n">
        <f aca="false">FR193-FR194</f>
        <v>0</v>
      </c>
      <c r="FS195" s="57" t="n">
        <f aca="false">FS193-FS194</f>
        <v>0</v>
      </c>
      <c r="FT195" s="57" t="n">
        <f aca="false">FT193-FT194</f>
        <v>0</v>
      </c>
      <c r="FU195" s="57" t="n">
        <f aca="false">FU193-FU194</f>
        <v>0</v>
      </c>
      <c r="FV195" s="57" t="n">
        <f aca="false">FV193-FV194</f>
        <v>0</v>
      </c>
      <c r="FW195" s="57" t="n">
        <f aca="false">FW193-FW194</f>
        <v>0</v>
      </c>
      <c r="FX195" s="57" t="n">
        <f aca="false">FX193-FX194</f>
        <v>0</v>
      </c>
      <c r="FY195" s="57" t="n">
        <f aca="false">FY193-FY194</f>
        <v>0</v>
      </c>
      <c r="FZ195" s="57" t="n">
        <f aca="false">FZ193-FZ194</f>
        <v>0</v>
      </c>
      <c r="GA195" s="57" t="n">
        <f aca="false">GA193-GA194</f>
        <v>0</v>
      </c>
      <c r="GB195" s="57" t="n">
        <f aca="false">GB193-GB194</f>
        <v>0</v>
      </c>
      <c r="GC195" s="57" t="n">
        <f aca="false">GC193-GC194</f>
        <v>0</v>
      </c>
      <c r="GD195" s="57" t="n">
        <f aca="false">GD193-GD194</f>
        <v>0</v>
      </c>
      <c r="GE195" s="57" t="n">
        <f aca="false">GE193-GE194</f>
        <v>0</v>
      </c>
      <c r="GF195" s="57" t="n">
        <f aca="false">GF193-GF194</f>
        <v>0</v>
      </c>
      <c r="GG195" s="57" t="n">
        <f aca="false">GG193-GG194</f>
        <v>0</v>
      </c>
      <c r="GH195" s="57" t="n">
        <f aca="false">GH193-GH194</f>
        <v>0</v>
      </c>
      <c r="GI195" s="57" t="n">
        <f aca="false">GI193-GI194</f>
        <v>0</v>
      </c>
      <c r="GJ195" s="57" t="n">
        <f aca="false">GJ193-GJ194</f>
        <v>0</v>
      </c>
      <c r="GK195" s="57" t="n">
        <f aca="false">GK193-GK194</f>
        <v>0</v>
      </c>
      <c r="GL195" s="57" t="n">
        <f aca="false">GL193-GL194</f>
        <v>0</v>
      </c>
      <c r="GM195" s="57" t="n">
        <f aca="false">GM193-GM194</f>
        <v>0</v>
      </c>
      <c r="GN195" s="57" t="n">
        <f aca="false">GN193-GN194</f>
        <v>0</v>
      </c>
      <c r="GO195" s="57" t="n">
        <f aca="false">GO193-GO194</f>
        <v>0</v>
      </c>
      <c r="GP195" s="57" t="n">
        <f aca="false">GP193-GP194</f>
        <v>0</v>
      </c>
      <c r="GQ195" s="57" t="n">
        <f aca="false">GQ193-GQ194</f>
        <v>0</v>
      </c>
      <c r="GR195" s="57" t="n">
        <f aca="false">GR193-GR194</f>
        <v>0</v>
      </c>
      <c r="GS195" s="57" t="n">
        <f aca="false">GS193-GS194</f>
        <v>0</v>
      </c>
      <c r="GT195" s="57" t="n">
        <f aca="false">GT193-GT194</f>
        <v>0</v>
      </c>
      <c r="GU195" s="57" t="n">
        <f aca="false">GU193-GU194</f>
        <v>0</v>
      </c>
      <c r="GV195" s="57" t="n">
        <f aca="false">GV193-GV194</f>
        <v>0</v>
      </c>
      <c r="GW195" s="57" t="n">
        <f aca="false">GW193-GW194</f>
        <v>0</v>
      </c>
      <c r="GX195" s="57" t="n">
        <f aca="false">GX193-GX194</f>
        <v>0</v>
      </c>
      <c r="GY195" s="57" t="n">
        <f aca="false">GY193-GY194</f>
        <v>0</v>
      </c>
      <c r="GZ195" s="57" t="n">
        <f aca="false">GZ193-GZ194</f>
        <v>0</v>
      </c>
      <c r="HA195" s="57" t="n">
        <f aca="false">HA193-HA194</f>
        <v>0</v>
      </c>
      <c r="HB195" s="57" t="n">
        <f aca="false">HB193-HB194</f>
        <v>0</v>
      </c>
      <c r="HC195" s="57" t="n">
        <f aca="false">HC193-HC194</f>
        <v>0</v>
      </c>
      <c r="HD195" s="57" t="n">
        <f aca="false">HD193-HD194</f>
        <v>0</v>
      </c>
      <c r="HE195" s="57" t="n">
        <f aca="false">HE193-HE194</f>
        <v>0</v>
      </c>
      <c r="HF195" s="57" t="n">
        <f aca="false">HF193-HF194</f>
        <v>0</v>
      </c>
      <c r="HG195" s="57" t="n">
        <f aca="false">HG193-HG194</f>
        <v>0</v>
      </c>
      <c r="HH195" s="57" t="n">
        <f aca="false">HH193-HH194</f>
        <v>0</v>
      </c>
      <c r="HI195" s="57" t="n">
        <f aca="false">HI193-HI194</f>
        <v>0</v>
      </c>
      <c r="HJ195" s="57" t="n">
        <f aca="false">HJ193-HJ194</f>
        <v>0</v>
      </c>
      <c r="HK195" s="57" t="n">
        <f aca="false">HK193-HK194</f>
        <v>0</v>
      </c>
      <c r="HL195" s="57" t="n">
        <f aca="false">HL193-HL194</f>
        <v>0</v>
      </c>
      <c r="HM195" s="57" t="n">
        <f aca="false">HM193-HM194</f>
        <v>0</v>
      </c>
      <c r="HN195" s="57" t="n">
        <f aca="false">HN193-HN194</f>
        <v>0</v>
      </c>
      <c r="HO195" s="57" t="n">
        <f aca="false">HO193-HO194</f>
        <v>0</v>
      </c>
      <c r="HP195" s="57" t="n">
        <f aca="false">HP193-HP194</f>
        <v>0</v>
      </c>
      <c r="HQ195" s="57" t="n">
        <f aca="false">HQ193-HQ194</f>
        <v>0</v>
      </c>
      <c r="HR195" s="57" t="n">
        <f aca="false">HR193-HR194</f>
        <v>0</v>
      </c>
      <c r="HS195" s="57" t="n">
        <f aca="false">HS193-HS194</f>
        <v>0</v>
      </c>
      <c r="HT195" s="57" t="n">
        <f aca="false">HT193-HT194</f>
        <v>0</v>
      </c>
      <c r="HU195" s="57" t="n">
        <f aca="false">HU193-HU194</f>
        <v>0</v>
      </c>
      <c r="HV195" s="57" t="n">
        <f aca="false">HV193-HV194</f>
        <v>0</v>
      </c>
      <c r="HW195" s="57" t="n">
        <f aca="false">HW193-HW194</f>
        <v>0</v>
      </c>
      <c r="HX195" s="57" t="n">
        <f aca="false">HX193-HX194</f>
        <v>0</v>
      </c>
      <c r="HY195" s="57" t="n">
        <f aca="false">HY193-HY194</f>
        <v>0</v>
      </c>
      <c r="HZ195" s="57" t="n">
        <f aca="false">HZ193-HZ194</f>
        <v>0</v>
      </c>
      <c r="IA195" s="57" t="n">
        <f aca="false">IA193-IA194</f>
        <v>0</v>
      </c>
      <c r="IB195" s="57" t="n">
        <f aca="false">IB193-IB194</f>
        <v>0</v>
      </c>
      <c r="IC195" s="57" t="n">
        <f aca="false">IC193-IC194</f>
        <v>0</v>
      </c>
      <c r="ID195" s="57" t="n">
        <f aca="false">ID193-ID194</f>
        <v>0</v>
      </c>
      <c r="IE195" s="57" t="n">
        <f aca="false">IE193-IE194</f>
        <v>0</v>
      </c>
      <c r="IF195" s="57" t="n">
        <f aca="false">IF193-IF194</f>
        <v>0</v>
      </c>
      <c r="IG195" s="57" t="n">
        <f aca="false">IG193-IG194</f>
        <v>0</v>
      </c>
      <c r="IH195" s="57" t="n">
        <f aca="false">IH193-IH194</f>
        <v>0</v>
      </c>
      <c r="II195" s="57" t="n">
        <f aca="false">II193-II194</f>
        <v>0</v>
      </c>
      <c r="IJ195" s="57" t="n">
        <f aca="false">IJ193-IJ194</f>
        <v>0</v>
      </c>
      <c r="IK195" s="57" t="n">
        <f aca="false">IK193-IK194</f>
        <v>0</v>
      </c>
      <c r="IL195" s="57" t="n">
        <f aca="false">IL193-IL194</f>
        <v>0</v>
      </c>
      <c r="IM195" s="57" t="n">
        <f aca="false">IM193-IM194</f>
        <v>0</v>
      </c>
      <c r="IN195" s="57" t="n">
        <f aca="false">IN193-IN194</f>
        <v>0</v>
      </c>
      <c r="IO195" s="57" t="n">
        <f aca="false">IO193-IO194</f>
        <v>0</v>
      </c>
      <c r="IP195" s="57" t="n">
        <f aca="false">IP193-IP194</f>
        <v>0</v>
      </c>
      <c r="IQ195" s="57" t="n">
        <f aca="false">IQ193-IQ194</f>
        <v>0</v>
      </c>
      <c r="IR195" s="57" t="n">
        <f aca="false">IR193-IR194</f>
        <v>0</v>
      </c>
      <c r="IS195" s="57" t="n">
        <f aca="false">IS193-IS194</f>
        <v>0</v>
      </c>
      <c r="IT195" s="57" t="n">
        <f aca="false">IT193-IT194</f>
        <v>0</v>
      </c>
      <c r="IU195" s="57" t="n">
        <f aca="false">IU193-IU194</f>
        <v>0</v>
      </c>
      <c r="IV195" s="57" t="n">
        <f aca="false">IV193-IV194</f>
        <v>0</v>
      </c>
    </row>
    <row r="196" s="57" customFormat="true" ht="12.75" hidden="false" customHeight="false" outlineLevel="0" collapsed="false">
      <c r="A196" s="55"/>
      <c r="B196" s="222"/>
      <c r="C196" s="0"/>
      <c r="D196" s="0"/>
    </row>
    <row r="197" s="57" customFormat="true" ht="12.75" hidden="false" customHeight="false" outlineLevel="0" collapsed="false">
      <c r="A197" s="55"/>
      <c r="B197" s="222"/>
      <c r="C197" s="0" t="s">
        <v>543</v>
      </c>
      <c r="D197" s="0"/>
    </row>
    <row r="198" s="57" customFormat="true" ht="12.75" hidden="false" customHeight="false" outlineLevel="0" collapsed="false">
      <c r="A198" s="55"/>
      <c r="B198" s="222"/>
      <c r="C198" s="0" t="s">
        <v>544</v>
      </c>
      <c r="D198" s="0"/>
      <c r="E198" s="61" t="n">
        <v>0</v>
      </c>
      <c r="F198" s="57" t="n">
        <f aca="false">E201</f>
        <v>0</v>
      </c>
      <c r="G198" s="57" t="n">
        <f aca="false">F201</f>
        <v>0</v>
      </c>
      <c r="H198" s="57" t="n">
        <f aca="false">G201</f>
        <v>0</v>
      </c>
      <c r="I198" s="57" t="n">
        <f aca="false">H201</f>
        <v>0</v>
      </c>
      <c r="J198" s="57" t="n">
        <f aca="false">I201</f>
        <v>0</v>
      </c>
      <c r="K198" s="57" t="n">
        <f aca="false">J201</f>
        <v>0</v>
      </c>
      <c r="L198" s="57" t="n">
        <f aca="false">K201</f>
        <v>0</v>
      </c>
      <c r="M198" s="57" t="n">
        <f aca="false">L201</f>
        <v>0</v>
      </c>
      <c r="N198" s="57" t="n">
        <f aca="false">M201</f>
        <v>0</v>
      </c>
      <c r="O198" s="57" t="n">
        <f aca="false">N201</f>
        <v>0</v>
      </c>
      <c r="P198" s="57" t="n">
        <f aca="false">O201</f>
        <v>0</v>
      </c>
      <c r="Q198" s="57" t="n">
        <f aca="false">P201</f>
        <v>0</v>
      </c>
      <c r="R198" s="57" t="n">
        <f aca="false">Q201</f>
        <v>0</v>
      </c>
      <c r="S198" s="57" t="n">
        <f aca="false">R201</f>
        <v>0</v>
      </c>
      <c r="T198" s="57" t="n">
        <f aca="false">S201</f>
        <v>0</v>
      </c>
      <c r="U198" s="57" t="n">
        <f aca="false">T201</f>
        <v>0</v>
      </c>
      <c r="V198" s="57" t="n">
        <f aca="false">U201</f>
        <v>0</v>
      </c>
      <c r="W198" s="57" t="n">
        <f aca="false">V201</f>
        <v>0</v>
      </c>
      <c r="X198" s="57" t="n">
        <f aca="false">W201</f>
        <v>0</v>
      </c>
      <c r="Y198" s="57" t="n">
        <f aca="false">X201</f>
        <v>0</v>
      </c>
      <c r="Z198" s="57" t="n">
        <f aca="false">Y201</f>
        <v>0</v>
      </c>
      <c r="AA198" s="57" t="n">
        <f aca="false">Z201</f>
        <v>0</v>
      </c>
      <c r="AB198" s="57" t="n">
        <f aca="false">AA201</f>
        <v>0</v>
      </c>
      <c r="AC198" s="57" t="n">
        <f aca="false">AB201</f>
        <v>0</v>
      </c>
      <c r="AD198" s="57" t="n">
        <f aca="false">AC201</f>
        <v>0</v>
      </c>
      <c r="AE198" s="57" t="n">
        <f aca="false">AD201</f>
        <v>0</v>
      </c>
      <c r="AF198" s="57" t="n">
        <f aca="false">AE201</f>
        <v>0</v>
      </c>
      <c r="AG198" s="57" t="n">
        <f aca="false">AF201</f>
        <v>0</v>
      </c>
      <c r="AH198" s="57" t="n">
        <f aca="false">AG201</f>
        <v>0</v>
      </c>
      <c r="AI198" s="57" t="n">
        <f aca="false">AH201</f>
        <v>0</v>
      </c>
      <c r="AJ198" s="57" t="n">
        <f aca="false">AI201</f>
        <v>0</v>
      </c>
      <c r="AK198" s="57" t="n">
        <f aca="false">AJ201</f>
        <v>0</v>
      </c>
      <c r="AL198" s="57" t="n">
        <f aca="false">AK201</f>
        <v>0</v>
      </c>
      <c r="AM198" s="57" t="n">
        <f aca="false">AL201</f>
        <v>0</v>
      </c>
      <c r="AN198" s="57" t="n">
        <f aca="false">AM201</f>
        <v>0</v>
      </c>
      <c r="AO198" s="57" t="n">
        <f aca="false">AN201</f>
        <v>0</v>
      </c>
      <c r="AP198" s="57" t="n">
        <f aca="false">AO201</f>
        <v>0</v>
      </c>
      <c r="AQ198" s="57" t="n">
        <f aca="false">AP201</f>
        <v>0</v>
      </c>
      <c r="AR198" s="57" t="n">
        <f aca="false">AQ201</f>
        <v>0</v>
      </c>
      <c r="AS198" s="57" t="n">
        <f aca="false">AR201</f>
        <v>0</v>
      </c>
      <c r="AT198" s="57" t="n">
        <f aca="false">AS201</f>
        <v>0</v>
      </c>
      <c r="AU198" s="57" t="n">
        <f aca="false">AT201</f>
        <v>0</v>
      </c>
      <c r="AV198" s="57" t="n">
        <f aca="false">AU201</f>
        <v>0</v>
      </c>
      <c r="AW198" s="57" t="n">
        <f aca="false">AV201</f>
        <v>0</v>
      </c>
      <c r="AX198" s="57" t="n">
        <f aca="false">AW201</f>
        <v>0</v>
      </c>
      <c r="AY198" s="57" t="n">
        <f aca="false">AX201</f>
        <v>0</v>
      </c>
      <c r="AZ198" s="57" t="n">
        <f aca="false">AY201</f>
        <v>0</v>
      </c>
      <c r="BA198" s="57" t="n">
        <f aca="false">AZ201</f>
        <v>0</v>
      </c>
      <c r="BB198" s="57" t="n">
        <f aca="false">BA201</f>
        <v>0</v>
      </c>
      <c r="BC198" s="57" t="n">
        <f aca="false">BB201</f>
        <v>0</v>
      </c>
      <c r="BD198" s="57" t="n">
        <f aca="false">BC201</f>
        <v>0</v>
      </c>
      <c r="BE198" s="57" t="n">
        <f aca="false">BD201</f>
        <v>0</v>
      </c>
      <c r="BF198" s="57" t="n">
        <f aca="false">BE201</f>
        <v>0</v>
      </c>
      <c r="BG198" s="57" t="n">
        <f aca="false">BF201</f>
        <v>0</v>
      </c>
      <c r="BH198" s="57" t="n">
        <f aca="false">BG201</f>
        <v>0</v>
      </c>
      <c r="BI198" s="57" t="n">
        <f aca="false">BH201</f>
        <v>0</v>
      </c>
      <c r="BJ198" s="57" t="n">
        <f aca="false">BI201</f>
        <v>0</v>
      </c>
      <c r="BK198" s="57" t="n">
        <f aca="false">BJ201</f>
        <v>0</v>
      </c>
      <c r="BL198" s="57" t="n">
        <f aca="false">BK201</f>
        <v>0</v>
      </c>
      <c r="BM198" s="57" t="n">
        <f aca="false">BL201</f>
        <v>0</v>
      </c>
      <c r="BN198" s="57" t="n">
        <f aca="false">BM201</f>
        <v>0</v>
      </c>
      <c r="BO198" s="57" t="n">
        <f aca="false">BN201</f>
        <v>0</v>
      </c>
      <c r="BP198" s="57" t="n">
        <f aca="false">BO201</f>
        <v>0</v>
      </c>
      <c r="BQ198" s="57" t="n">
        <f aca="false">BP201</f>
        <v>0</v>
      </c>
      <c r="BR198" s="57" t="n">
        <f aca="false">BQ201</f>
        <v>0</v>
      </c>
      <c r="BS198" s="57" t="n">
        <f aca="false">BR201</f>
        <v>0</v>
      </c>
      <c r="BT198" s="57" t="n">
        <f aca="false">BS201</f>
        <v>0</v>
      </c>
      <c r="BU198" s="57" t="n">
        <f aca="false">BT201</f>
        <v>0</v>
      </c>
      <c r="BV198" s="57" t="n">
        <f aca="false">BU201</f>
        <v>0</v>
      </c>
      <c r="BW198" s="57" t="n">
        <f aca="false">BV201</f>
        <v>0</v>
      </c>
      <c r="BX198" s="57" t="n">
        <f aca="false">BW201</f>
        <v>0</v>
      </c>
      <c r="BY198" s="57" t="n">
        <f aca="false">BX201</f>
        <v>0</v>
      </c>
      <c r="BZ198" s="57" t="n">
        <f aca="false">BY201</f>
        <v>0</v>
      </c>
      <c r="CA198" s="57" t="n">
        <f aca="false">BZ201</f>
        <v>0</v>
      </c>
      <c r="CB198" s="57" t="n">
        <f aca="false">CA201</f>
        <v>0</v>
      </c>
      <c r="CC198" s="57" t="n">
        <f aca="false">CB201</f>
        <v>0</v>
      </c>
      <c r="CD198" s="57" t="n">
        <f aca="false">CC201</f>
        <v>0</v>
      </c>
      <c r="CE198" s="57" t="n">
        <f aca="false">CD201</f>
        <v>0</v>
      </c>
      <c r="CF198" s="57" t="n">
        <f aca="false">CE201</f>
        <v>0</v>
      </c>
      <c r="CG198" s="57" t="n">
        <f aca="false">CF201</f>
        <v>0</v>
      </c>
      <c r="CH198" s="57" t="n">
        <f aca="false">CG201</f>
        <v>0</v>
      </c>
      <c r="CI198" s="57" t="n">
        <f aca="false">CH201</f>
        <v>0</v>
      </c>
      <c r="CJ198" s="57" t="n">
        <f aca="false">CI201</f>
        <v>0</v>
      </c>
      <c r="CK198" s="57" t="n">
        <f aca="false">CJ201</f>
        <v>0</v>
      </c>
      <c r="CL198" s="57" t="n">
        <f aca="false">CK201</f>
        <v>0</v>
      </c>
      <c r="CM198" s="57" t="n">
        <f aca="false">CL201</f>
        <v>0</v>
      </c>
      <c r="CN198" s="57" t="n">
        <f aca="false">CM201</f>
        <v>0</v>
      </c>
      <c r="CO198" s="57" t="n">
        <f aca="false">CN201</f>
        <v>0</v>
      </c>
      <c r="CP198" s="57" t="n">
        <f aca="false">CO201</f>
        <v>0</v>
      </c>
      <c r="CQ198" s="57" t="n">
        <f aca="false">CP201</f>
        <v>0</v>
      </c>
      <c r="CR198" s="57" t="n">
        <f aca="false">CQ201</f>
        <v>0</v>
      </c>
      <c r="CS198" s="57" t="n">
        <f aca="false">CR201</f>
        <v>0</v>
      </c>
      <c r="CT198" s="57" t="n">
        <f aca="false">CS201</f>
        <v>0</v>
      </c>
      <c r="CU198" s="57" t="n">
        <f aca="false">CT201</f>
        <v>0</v>
      </c>
      <c r="CV198" s="57" t="n">
        <f aca="false">CU201</f>
        <v>0</v>
      </c>
      <c r="CW198" s="57" t="n">
        <f aca="false">CV201</f>
        <v>0</v>
      </c>
      <c r="CX198" s="57" t="n">
        <f aca="false">CW201</f>
        <v>0</v>
      </c>
      <c r="CY198" s="57" t="n">
        <f aca="false">CX201</f>
        <v>0</v>
      </c>
      <c r="CZ198" s="57" t="n">
        <f aca="false">CY201</f>
        <v>0</v>
      </c>
      <c r="DA198" s="57" t="n">
        <f aca="false">CZ201</f>
        <v>0</v>
      </c>
      <c r="DB198" s="57" t="n">
        <f aca="false">DA201</f>
        <v>0</v>
      </c>
      <c r="DC198" s="57" t="n">
        <f aca="false">DB201</f>
        <v>0</v>
      </c>
      <c r="DD198" s="57" t="n">
        <f aca="false">DC201</f>
        <v>0</v>
      </c>
      <c r="DE198" s="57" t="n">
        <f aca="false">DD201</f>
        <v>0</v>
      </c>
      <c r="DF198" s="57" t="n">
        <f aca="false">DE201</f>
        <v>0</v>
      </c>
      <c r="DG198" s="57" t="n">
        <f aca="false">DF201</f>
        <v>0</v>
      </c>
      <c r="DH198" s="57" t="n">
        <f aca="false">DG201</f>
        <v>0</v>
      </c>
      <c r="DI198" s="57" t="n">
        <f aca="false">DH201</f>
        <v>0</v>
      </c>
      <c r="DJ198" s="57" t="n">
        <f aca="false">DI201</f>
        <v>0</v>
      </c>
      <c r="DK198" s="57" t="n">
        <f aca="false">DJ201</f>
        <v>0</v>
      </c>
      <c r="DL198" s="57" t="n">
        <f aca="false">DK201</f>
        <v>0</v>
      </c>
      <c r="DM198" s="57" t="n">
        <f aca="false">DL201</f>
        <v>0</v>
      </c>
      <c r="DN198" s="57" t="n">
        <f aca="false">DM201</f>
        <v>0</v>
      </c>
      <c r="DO198" s="57" t="n">
        <f aca="false">DN201</f>
        <v>0</v>
      </c>
      <c r="DP198" s="57" t="n">
        <f aca="false">DO201</f>
        <v>0</v>
      </c>
      <c r="DQ198" s="57" t="n">
        <f aca="false">DP201</f>
        <v>0</v>
      </c>
      <c r="DR198" s="57" t="n">
        <f aca="false">DQ201</f>
        <v>0</v>
      </c>
      <c r="DS198" s="57" t="n">
        <f aca="false">DR201</f>
        <v>0</v>
      </c>
      <c r="DT198" s="57" t="n">
        <f aca="false">DS201</f>
        <v>0</v>
      </c>
      <c r="DU198" s="57" t="n">
        <f aca="false">DT201</f>
        <v>0</v>
      </c>
      <c r="DV198" s="57" t="n">
        <f aca="false">DU201</f>
        <v>0</v>
      </c>
      <c r="DW198" s="57" t="n">
        <f aca="false">DV201</f>
        <v>0</v>
      </c>
      <c r="DX198" s="57" t="n">
        <f aca="false">DW201</f>
        <v>0</v>
      </c>
      <c r="DY198" s="57" t="n">
        <f aca="false">DX201</f>
        <v>0</v>
      </c>
      <c r="DZ198" s="57" t="n">
        <f aca="false">DY201</f>
        <v>0</v>
      </c>
      <c r="EA198" s="57" t="n">
        <f aca="false">DZ201</f>
        <v>0</v>
      </c>
      <c r="EB198" s="57" t="n">
        <f aca="false">EA201</f>
        <v>0</v>
      </c>
      <c r="EC198" s="57" t="n">
        <f aca="false">EB201</f>
        <v>0</v>
      </c>
      <c r="ED198" s="57" t="n">
        <f aca="false">EC201</f>
        <v>0</v>
      </c>
      <c r="EE198" s="57" t="n">
        <f aca="false">ED201</f>
        <v>0</v>
      </c>
      <c r="EF198" s="57" t="n">
        <f aca="false">EE201</f>
        <v>0</v>
      </c>
      <c r="EG198" s="57" t="n">
        <f aca="false">EF201</f>
        <v>0</v>
      </c>
      <c r="EH198" s="57" t="n">
        <f aca="false">EG201</f>
        <v>0</v>
      </c>
      <c r="EI198" s="57" t="n">
        <f aca="false">EH201</f>
        <v>0</v>
      </c>
      <c r="EJ198" s="57" t="n">
        <f aca="false">EI201</f>
        <v>0</v>
      </c>
      <c r="EK198" s="57" t="n">
        <f aca="false">EJ201</f>
        <v>0</v>
      </c>
      <c r="EL198" s="57" t="n">
        <f aca="false">EK201</f>
        <v>0</v>
      </c>
      <c r="EM198" s="57" t="n">
        <f aca="false">EL201</f>
        <v>0</v>
      </c>
      <c r="EN198" s="57" t="n">
        <f aca="false">EM201</f>
        <v>0</v>
      </c>
      <c r="EO198" s="57" t="n">
        <f aca="false">EN201</f>
        <v>0</v>
      </c>
      <c r="EP198" s="57" t="n">
        <f aca="false">EO201</f>
        <v>0</v>
      </c>
      <c r="EQ198" s="57" t="n">
        <f aca="false">EP201</f>
        <v>0</v>
      </c>
      <c r="ER198" s="57" t="n">
        <f aca="false">EQ201</f>
        <v>0</v>
      </c>
      <c r="ES198" s="57" t="n">
        <f aca="false">ER201</f>
        <v>0</v>
      </c>
      <c r="ET198" s="57" t="n">
        <f aca="false">ES201</f>
        <v>0</v>
      </c>
      <c r="EU198" s="57" t="n">
        <f aca="false">ET201</f>
        <v>0</v>
      </c>
      <c r="EV198" s="57" t="n">
        <f aca="false">EU201</f>
        <v>0</v>
      </c>
      <c r="EW198" s="57" t="n">
        <f aca="false">EV201</f>
        <v>0</v>
      </c>
      <c r="EX198" s="57" t="n">
        <f aca="false">EW201</f>
        <v>0</v>
      </c>
      <c r="EY198" s="57" t="n">
        <f aca="false">EX201</f>
        <v>0</v>
      </c>
      <c r="EZ198" s="57" t="n">
        <f aca="false">EY201</f>
        <v>0</v>
      </c>
      <c r="FA198" s="57" t="n">
        <f aca="false">EZ201</f>
        <v>0</v>
      </c>
      <c r="FB198" s="57" t="n">
        <f aca="false">FA201</f>
        <v>0</v>
      </c>
      <c r="FC198" s="57" t="n">
        <f aca="false">FB201</f>
        <v>0</v>
      </c>
      <c r="FD198" s="57" t="n">
        <f aca="false">FC201</f>
        <v>0</v>
      </c>
      <c r="FE198" s="57" t="n">
        <f aca="false">FD201</f>
        <v>0</v>
      </c>
      <c r="FF198" s="57" t="n">
        <f aca="false">FE201</f>
        <v>0</v>
      </c>
      <c r="FG198" s="57" t="n">
        <f aca="false">FF201</f>
        <v>0</v>
      </c>
      <c r="FH198" s="57" t="n">
        <f aca="false">FG201</f>
        <v>0</v>
      </c>
      <c r="FI198" s="57" t="n">
        <f aca="false">FH201</f>
        <v>0</v>
      </c>
      <c r="FJ198" s="57" t="n">
        <f aca="false">FI201</f>
        <v>0</v>
      </c>
      <c r="FK198" s="57" t="n">
        <f aca="false">FJ201</f>
        <v>0</v>
      </c>
      <c r="FL198" s="57" t="n">
        <f aca="false">FK201</f>
        <v>0</v>
      </c>
      <c r="FM198" s="57" t="n">
        <f aca="false">FL201</f>
        <v>0</v>
      </c>
      <c r="FN198" s="57" t="n">
        <f aca="false">FM201</f>
        <v>0</v>
      </c>
      <c r="FO198" s="57" t="n">
        <f aca="false">FN201</f>
        <v>0</v>
      </c>
      <c r="FP198" s="57" t="n">
        <f aca="false">FO201</f>
        <v>0</v>
      </c>
      <c r="FQ198" s="57" t="n">
        <f aca="false">FP201</f>
        <v>0</v>
      </c>
      <c r="FR198" s="57" t="n">
        <f aca="false">FQ201</f>
        <v>0</v>
      </c>
      <c r="FS198" s="57" t="n">
        <f aca="false">FR201</f>
        <v>0</v>
      </c>
      <c r="FT198" s="57" t="n">
        <f aca="false">FS201</f>
        <v>0</v>
      </c>
      <c r="FU198" s="57" t="n">
        <f aca="false">FT201</f>
        <v>0</v>
      </c>
      <c r="FV198" s="57" t="n">
        <f aca="false">FU201</f>
        <v>0</v>
      </c>
      <c r="FW198" s="57" t="n">
        <f aca="false">FV201</f>
        <v>0</v>
      </c>
      <c r="FX198" s="57" t="n">
        <f aca="false">FW201</f>
        <v>0</v>
      </c>
      <c r="FY198" s="57" t="n">
        <f aca="false">FX201</f>
        <v>0</v>
      </c>
      <c r="FZ198" s="57" t="n">
        <f aca="false">FY201</f>
        <v>0</v>
      </c>
      <c r="GA198" s="57" t="n">
        <f aca="false">FZ201</f>
        <v>0</v>
      </c>
      <c r="GB198" s="57" t="n">
        <f aca="false">GA201</f>
        <v>0</v>
      </c>
      <c r="GC198" s="57" t="n">
        <f aca="false">GB201</f>
        <v>0</v>
      </c>
      <c r="GD198" s="57" t="n">
        <f aca="false">GC201</f>
        <v>0</v>
      </c>
      <c r="GE198" s="57" t="n">
        <f aca="false">GD201</f>
        <v>0</v>
      </c>
      <c r="GF198" s="57" t="n">
        <f aca="false">GE201</f>
        <v>0</v>
      </c>
      <c r="GG198" s="57" t="n">
        <f aca="false">GF201</f>
        <v>0</v>
      </c>
      <c r="GH198" s="57" t="n">
        <f aca="false">GG201</f>
        <v>0</v>
      </c>
      <c r="GI198" s="57" t="n">
        <f aca="false">GH201</f>
        <v>0</v>
      </c>
      <c r="GJ198" s="57" t="n">
        <f aca="false">GI201</f>
        <v>0</v>
      </c>
      <c r="GK198" s="57" t="n">
        <f aca="false">GJ201</f>
        <v>0</v>
      </c>
      <c r="GL198" s="57" t="n">
        <f aca="false">GK201</f>
        <v>0</v>
      </c>
      <c r="GM198" s="57" t="n">
        <f aca="false">GL201</f>
        <v>0</v>
      </c>
      <c r="GN198" s="57" t="n">
        <f aca="false">GM201</f>
        <v>0</v>
      </c>
      <c r="GO198" s="57" t="n">
        <f aca="false">GN201</f>
        <v>0</v>
      </c>
      <c r="GP198" s="57" t="n">
        <f aca="false">GO201</f>
        <v>0</v>
      </c>
      <c r="GQ198" s="57" t="n">
        <f aca="false">GP201</f>
        <v>0</v>
      </c>
      <c r="GR198" s="57" t="n">
        <f aca="false">GQ201</f>
        <v>0</v>
      </c>
      <c r="GS198" s="57" t="n">
        <f aca="false">GR201</f>
        <v>0</v>
      </c>
      <c r="GT198" s="57" t="n">
        <f aca="false">GS201</f>
        <v>0</v>
      </c>
      <c r="GU198" s="57" t="n">
        <f aca="false">GT201</f>
        <v>0</v>
      </c>
      <c r="GV198" s="57" t="n">
        <f aca="false">GU201</f>
        <v>0</v>
      </c>
      <c r="GW198" s="57" t="n">
        <f aca="false">GV201</f>
        <v>0</v>
      </c>
      <c r="GX198" s="57" t="n">
        <f aca="false">GW201</f>
        <v>0</v>
      </c>
      <c r="GY198" s="57" t="n">
        <f aca="false">GX201</f>
        <v>0</v>
      </c>
      <c r="GZ198" s="57" t="n">
        <f aca="false">GY201</f>
        <v>0</v>
      </c>
      <c r="HA198" s="57" t="n">
        <f aca="false">GZ201</f>
        <v>0</v>
      </c>
      <c r="HB198" s="57" t="n">
        <f aca="false">HA201</f>
        <v>0</v>
      </c>
      <c r="HC198" s="57" t="n">
        <f aca="false">HB201</f>
        <v>0</v>
      </c>
      <c r="HD198" s="57" t="n">
        <f aca="false">HC201</f>
        <v>0</v>
      </c>
      <c r="HE198" s="57" t="n">
        <f aca="false">HD201</f>
        <v>0</v>
      </c>
      <c r="HF198" s="57" t="n">
        <f aca="false">HE201</f>
        <v>0</v>
      </c>
      <c r="HG198" s="57" t="n">
        <f aca="false">HF201</f>
        <v>0</v>
      </c>
      <c r="HH198" s="57" t="n">
        <f aca="false">HG201</f>
        <v>0</v>
      </c>
      <c r="HI198" s="57" t="n">
        <f aca="false">HH201</f>
        <v>0</v>
      </c>
      <c r="HJ198" s="57" t="n">
        <f aca="false">HI201</f>
        <v>0</v>
      </c>
      <c r="HK198" s="57" t="n">
        <f aca="false">HJ201</f>
        <v>0</v>
      </c>
      <c r="HL198" s="57" t="n">
        <f aca="false">HK201</f>
        <v>0</v>
      </c>
      <c r="HM198" s="57" t="n">
        <f aca="false">HL201</f>
        <v>0</v>
      </c>
      <c r="HN198" s="57" t="n">
        <f aca="false">HM201</f>
        <v>0</v>
      </c>
      <c r="HO198" s="57" t="n">
        <f aca="false">HN201</f>
        <v>0</v>
      </c>
      <c r="HP198" s="57" t="n">
        <f aca="false">HO201</f>
        <v>0</v>
      </c>
      <c r="HQ198" s="57" t="n">
        <f aca="false">HP201</f>
        <v>0</v>
      </c>
      <c r="HR198" s="57" t="n">
        <f aca="false">HQ201</f>
        <v>0</v>
      </c>
      <c r="HS198" s="57" t="n">
        <f aca="false">HR201</f>
        <v>0</v>
      </c>
      <c r="HT198" s="57" t="n">
        <f aca="false">HS201</f>
        <v>0</v>
      </c>
      <c r="HU198" s="57" t="n">
        <f aca="false">HT201</f>
        <v>0</v>
      </c>
      <c r="HV198" s="57" t="n">
        <f aca="false">HU201</f>
        <v>0</v>
      </c>
      <c r="HW198" s="57" t="n">
        <f aca="false">HV201</f>
        <v>0</v>
      </c>
      <c r="HX198" s="57" t="n">
        <f aca="false">HW201</f>
        <v>0</v>
      </c>
      <c r="HY198" s="57" t="n">
        <f aca="false">HX201</f>
        <v>0</v>
      </c>
      <c r="HZ198" s="57" t="n">
        <f aca="false">HY201</f>
        <v>0</v>
      </c>
      <c r="IA198" s="57" t="n">
        <f aca="false">HZ201</f>
        <v>0</v>
      </c>
      <c r="IB198" s="57" t="n">
        <f aca="false">IA201</f>
        <v>0</v>
      </c>
      <c r="IC198" s="57" t="n">
        <f aca="false">IB201</f>
        <v>0</v>
      </c>
      <c r="ID198" s="57" t="n">
        <f aca="false">IC201</f>
        <v>0</v>
      </c>
      <c r="IE198" s="57" t="n">
        <f aca="false">ID201</f>
        <v>0</v>
      </c>
      <c r="IF198" s="57" t="n">
        <f aca="false">IE201</f>
        <v>0</v>
      </c>
      <c r="IG198" s="57" t="n">
        <f aca="false">IF201</f>
        <v>0</v>
      </c>
      <c r="IH198" s="57" t="n">
        <f aca="false">IG201</f>
        <v>0</v>
      </c>
      <c r="II198" s="57" t="n">
        <f aca="false">IH201</f>
        <v>0</v>
      </c>
      <c r="IJ198" s="57" t="n">
        <f aca="false">II201</f>
        <v>0</v>
      </c>
      <c r="IK198" s="57" t="n">
        <f aca="false">IJ201</f>
        <v>0</v>
      </c>
      <c r="IL198" s="57" t="n">
        <f aca="false">IK201</f>
        <v>0</v>
      </c>
      <c r="IM198" s="57" t="n">
        <f aca="false">IL201</f>
        <v>0</v>
      </c>
      <c r="IN198" s="57" t="n">
        <f aca="false">IM201</f>
        <v>0</v>
      </c>
      <c r="IO198" s="57" t="n">
        <f aca="false">IN201</f>
        <v>0</v>
      </c>
      <c r="IP198" s="57" t="n">
        <f aca="false">IO201</f>
        <v>0</v>
      </c>
      <c r="IQ198" s="57" t="n">
        <f aca="false">IP201</f>
        <v>0</v>
      </c>
      <c r="IR198" s="57" t="n">
        <f aca="false">IQ201</f>
        <v>0</v>
      </c>
      <c r="IS198" s="57" t="n">
        <f aca="false">IR201</f>
        <v>0</v>
      </c>
      <c r="IT198" s="57" t="n">
        <f aca="false">IS201</f>
        <v>0</v>
      </c>
      <c r="IU198" s="57" t="n">
        <f aca="false">IT201</f>
        <v>0</v>
      </c>
      <c r="IV198" s="57" t="n">
        <f aca="false">IU201</f>
        <v>0</v>
      </c>
    </row>
    <row r="199" s="57" customFormat="true" ht="12.75" hidden="false" customHeight="false" outlineLevel="0" collapsed="false">
      <c r="A199" s="55"/>
      <c r="B199" s="222"/>
      <c r="C199" s="0" t="s">
        <v>545</v>
      </c>
      <c r="D199" s="0"/>
      <c r="E199" s="57" t="n">
        <f aca="false">MAX(-E195,0)</f>
        <v>0</v>
      </c>
      <c r="F199" s="57" t="n">
        <f aca="false">MAX(-F195,0)</f>
        <v>0</v>
      </c>
      <c r="G199" s="57" t="n">
        <f aca="false">MAX(-G195,0)</f>
        <v>0</v>
      </c>
      <c r="H199" s="57" t="n">
        <f aca="false">MAX(-H195,0)</f>
        <v>0</v>
      </c>
      <c r="I199" s="57" t="n">
        <f aca="false">MAX(-I195,0)</f>
        <v>0</v>
      </c>
      <c r="J199" s="57" t="n">
        <f aca="false">MAX(-J195,0)</f>
        <v>0</v>
      </c>
      <c r="K199" s="57" t="n">
        <f aca="false">MAX(-K195,0)</f>
        <v>0</v>
      </c>
      <c r="L199" s="57" t="n">
        <f aca="false">MAX(-L195,0)</f>
        <v>0</v>
      </c>
      <c r="M199" s="57" t="n">
        <f aca="false">MAX(-M195,0)</f>
        <v>0</v>
      </c>
      <c r="N199" s="57" t="n">
        <f aca="false">MAX(-N195,0)</f>
        <v>0</v>
      </c>
      <c r="O199" s="57" t="n">
        <f aca="false">MAX(-O195,0)</f>
        <v>0</v>
      </c>
      <c r="P199" s="57" t="n">
        <f aca="false">MAX(-P195,0)</f>
        <v>0</v>
      </c>
      <c r="Q199" s="57" t="n">
        <f aca="false">MAX(-Q195,0)</f>
        <v>0</v>
      </c>
      <c r="R199" s="57" t="n">
        <f aca="false">MAX(-R195,0)</f>
        <v>0</v>
      </c>
      <c r="S199" s="57" t="n">
        <f aca="false">MAX(-S195,0)</f>
        <v>0</v>
      </c>
      <c r="T199" s="57" t="n">
        <f aca="false">MAX(-T195,0)</f>
        <v>0</v>
      </c>
      <c r="U199" s="57" t="n">
        <f aca="false">MAX(-U195,0)</f>
        <v>0</v>
      </c>
      <c r="V199" s="57" t="n">
        <f aca="false">MAX(-V195,0)</f>
        <v>0</v>
      </c>
      <c r="W199" s="57" t="n">
        <f aca="false">MAX(-W195,0)</f>
        <v>0</v>
      </c>
      <c r="X199" s="57" t="n">
        <f aca="false">MAX(-X195,0)</f>
        <v>0</v>
      </c>
      <c r="Y199" s="57" t="n">
        <f aca="false">MAX(-Y195,0)</f>
        <v>0</v>
      </c>
      <c r="Z199" s="57" t="n">
        <f aca="false">MAX(-Z195,0)</f>
        <v>0</v>
      </c>
      <c r="AA199" s="57" t="n">
        <f aca="false">MAX(-AA195,0)</f>
        <v>0</v>
      </c>
      <c r="AB199" s="57" t="n">
        <f aca="false">MAX(-AB195,0)</f>
        <v>0</v>
      </c>
      <c r="AC199" s="57" t="n">
        <f aca="false">MAX(-AC195,0)</f>
        <v>0</v>
      </c>
      <c r="AD199" s="57" t="n">
        <f aca="false">MAX(-AD195,0)</f>
        <v>0</v>
      </c>
      <c r="AE199" s="57" t="n">
        <f aca="false">MAX(-AE195,0)</f>
        <v>0</v>
      </c>
      <c r="AF199" s="57" t="n">
        <f aca="false">MAX(-AF195,0)</f>
        <v>0</v>
      </c>
      <c r="AG199" s="57" t="n">
        <f aca="false">MAX(-AG195,0)</f>
        <v>0</v>
      </c>
      <c r="AH199" s="57" t="n">
        <f aca="false">MAX(-AH195,0)</f>
        <v>0</v>
      </c>
      <c r="AI199" s="57" t="n">
        <f aca="false">MAX(-AI195,0)</f>
        <v>0</v>
      </c>
      <c r="AJ199" s="57" t="n">
        <f aca="false">MAX(-AJ195,0)</f>
        <v>0</v>
      </c>
      <c r="AK199" s="57" t="n">
        <f aca="false">MAX(-AK195,0)</f>
        <v>0</v>
      </c>
      <c r="AL199" s="57" t="n">
        <f aca="false">MAX(-AL195,0)</f>
        <v>0</v>
      </c>
      <c r="AM199" s="57" t="n">
        <f aca="false">MAX(-AM195,0)</f>
        <v>0</v>
      </c>
      <c r="AN199" s="57" t="n">
        <f aca="false">MAX(-AN195,0)</f>
        <v>0</v>
      </c>
      <c r="AO199" s="57" t="n">
        <f aca="false">MAX(-AO195,0)</f>
        <v>0</v>
      </c>
      <c r="AP199" s="57" t="n">
        <f aca="false">MAX(-AP195,0)</f>
        <v>0</v>
      </c>
      <c r="AQ199" s="57" t="n">
        <f aca="false">MAX(-AQ195,0)</f>
        <v>0</v>
      </c>
      <c r="AR199" s="57" t="n">
        <f aca="false">MAX(-AR195,0)</f>
        <v>0</v>
      </c>
      <c r="AS199" s="57" t="n">
        <f aca="false">MAX(-AS195,0)</f>
        <v>0</v>
      </c>
      <c r="AT199" s="57" t="n">
        <f aca="false">MAX(-AT195,0)</f>
        <v>0</v>
      </c>
      <c r="AU199" s="57" t="n">
        <f aca="false">MAX(-AU195,0)</f>
        <v>0</v>
      </c>
      <c r="AV199" s="57" t="n">
        <f aca="false">MAX(-AV195,0)</f>
        <v>0</v>
      </c>
      <c r="AW199" s="57" t="n">
        <f aca="false">MAX(-AW195,0)</f>
        <v>0</v>
      </c>
      <c r="AX199" s="57" t="n">
        <f aca="false">MAX(-AX195,0)</f>
        <v>0</v>
      </c>
      <c r="AY199" s="57" t="n">
        <f aca="false">MAX(-AY195,0)</f>
        <v>0</v>
      </c>
      <c r="AZ199" s="57" t="n">
        <f aca="false">MAX(-AZ195,0)</f>
        <v>0</v>
      </c>
      <c r="BA199" s="57" t="n">
        <f aca="false">MAX(-BA195,0)</f>
        <v>0</v>
      </c>
      <c r="BB199" s="57" t="n">
        <f aca="false">MAX(-BB195,0)</f>
        <v>0</v>
      </c>
      <c r="BC199" s="57" t="n">
        <f aca="false">MAX(-BC195,0)</f>
        <v>0</v>
      </c>
      <c r="BD199" s="57" t="n">
        <f aca="false">MAX(-BD195,0)</f>
        <v>0</v>
      </c>
      <c r="BE199" s="57" t="n">
        <f aca="false">MAX(-BE195,0)</f>
        <v>0</v>
      </c>
      <c r="BF199" s="57" t="n">
        <f aca="false">MAX(-BF195,0)</f>
        <v>0</v>
      </c>
      <c r="BG199" s="57" t="n">
        <f aca="false">MAX(-BG195,0)</f>
        <v>0</v>
      </c>
      <c r="BH199" s="57" t="n">
        <f aca="false">MAX(-BH195,0)</f>
        <v>0</v>
      </c>
      <c r="BI199" s="57" t="n">
        <f aca="false">MAX(-BI195,0)</f>
        <v>0</v>
      </c>
      <c r="BJ199" s="57" t="n">
        <f aca="false">MAX(-BJ195,0)</f>
        <v>0</v>
      </c>
      <c r="BK199" s="57" t="n">
        <f aca="false">MAX(-BK195,0)</f>
        <v>0</v>
      </c>
      <c r="BL199" s="57" t="n">
        <f aca="false">MAX(-BL195,0)</f>
        <v>0</v>
      </c>
      <c r="BM199" s="57" t="n">
        <f aca="false">MAX(-BM195,0)</f>
        <v>0</v>
      </c>
      <c r="BN199" s="57" t="n">
        <f aca="false">MAX(-BN195,0)</f>
        <v>0</v>
      </c>
      <c r="BO199" s="57" t="n">
        <f aca="false">MAX(-BO195,0)</f>
        <v>0</v>
      </c>
      <c r="BP199" s="57" t="n">
        <f aca="false">MAX(-BP195,0)</f>
        <v>0</v>
      </c>
      <c r="BQ199" s="57" t="n">
        <f aca="false">MAX(-BQ195,0)</f>
        <v>0</v>
      </c>
      <c r="BR199" s="57" t="n">
        <f aca="false">MAX(-BR195,0)</f>
        <v>0</v>
      </c>
      <c r="BS199" s="57" t="n">
        <f aca="false">MAX(-BS195,0)</f>
        <v>0</v>
      </c>
      <c r="BT199" s="57" t="n">
        <f aca="false">MAX(-BT195,0)</f>
        <v>0</v>
      </c>
      <c r="BU199" s="57" t="n">
        <f aca="false">MAX(-BU195,0)</f>
        <v>0</v>
      </c>
      <c r="BV199" s="57" t="n">
        <f aca="false">MAX(-BV195,0)</f>
        <v>0</v>
      </c>
      <c r="BW199" s="57" t="n">
        <f aca="false">MAX(-BW195,0)</f>
        <v>0</v>
      </c>
      <c r="BX199" s="57" t="n">
        <f aca="false">MAX(-BX195,0)</f>
        <v>0</v>
      </c>
      <c r="BY199" s="57" t="n">
        <f aca="false">MAX(-BY195,0)</f>
        <v>0</v>
      </c>
      <c r="BZ199" s="57" t="n">
        <f aca="false">MAX(-BZ195,0)</f>
        <v>0</v>
      </c>
      <c r="CA199" s="57" t="n">
        <f aca="false">MAX(-CA195,0)</f>
        <v>0</v>
      </c>
      <c r="CB199" s="57" t="n">
        <f aca="false">MAX(-CB195,0)</f>
        <v>0</v>
      </c>
      <c r="CC199" s="57" t="n">
        <f aca="false">MAX(-CC195,0)</f>
        <v>0</v>
      </c>
      <c r="CD199" s="57" t="n">
        <f aca="false">MAX(-CD195,0)</f>
        <v>0</v>
      </c>
      <c r="CE199" s="57" t="n">
        <f aca="false">MAX(-CE195,0)</f>
        <v>0</v>
      </c>
      <c r="CF199" s="57" t="n">
        <f aca="false">MAX(-CF195,0)</f>
        <v>0</v>
      </c>
      <c r="CG199" s="57" t="n">
        <f aca="false">MAX(-CG195,0)</f>
        <v>0</v>
      </c>
      <c r="CH199" s="57" t="n">
        <f aca="false">MAX(-CH195,0)</f>
        <v>0</v>
      </c>
      <c r="CI199" s="57" t="n">
        <f aca="false">MAX(-CI195,0)</f>
        <v>0</v>
      </c>
      <c r="CJ199" s="57" t="n">
        <f aca="false">MAX(-CJ195,0)</f>
        <v>0</v>
      </c>
      <c r="CK199" s="57" t="n">
        <f aca="false">MAX(-CK195,0)</f>
        <v>0</v>
      </c>
      <c r="CL199" s="57" t="n">
        <f aca="false">MAX(-CL195,0)</f>
        <v>0</v>
      </c>
      <c r="CM199" s="57" t="n">
        <f aca="false">MAX(-CM195,0)</f>
        <v>0</v>
      </c>
      <c r="CN199" s="57" t="n">
        <f aca="false">MAX(-CN195,0)</f>
        <v>0</v>
      </c>
      <c r="CO199" s="57" t="n">
        <f aca="false">MAX(-CO195,0)</f>
        <v>0</v>
      </c>
      <c r="CP199" s="57" t="n">
        <f aca="false">MAX(-CP195,0)</f>
        <v>0</v>
      </c>
      <c r="CQ199" s="57" t="n">
        <f aca="false">MAX(-CQ195,0)</f>
        <v>0</v>
      </c>
      <c r="CR199" s="57" t="n">
        <f aca="false">MAX(-CR195,0)</f>
        <v>0</v>
      </c>
      <c r="CS199" s="57" t="n">
        <f aca="false">MAX(-CS195,0)</f>
        <v>0</v>
      </c>
      <c r="CT199" s="57" t="n">
        <f aca="false">MAX(-CT195,0)</f>
        <v>0</v>
      </c>
      <c r="CU199" s="57" t="n">
        <f aca="false">MAX(-CU195,0)</f>
        <v>0</v>
      </c>
      <c r="CV199" s="57" t="n">
        <f aca="false">MAX(-CV195,0)</f>
        <v>0</v>
      </c>
      <c r="CW199" s="57" t="n">
        <f aca="false">MAX(-CW195,0)</f>
        <v>0</v>
      </c>
      <c r="CX199" s="57" t="n">
        <f aca="false">MAX(-CX195,0)</f>
        <v>0</v>
      </c>
      <c r="CY199" s="57" t="n">
        <f aca="false">MAX(-CY195,0)</f>
        <v>0</v>
      </c>
      <c r="CZ199" s="57" t="n">
        <f aca="false">MAX(-CZ195,0)</f>
        <v>0</v>
      </c>
      <c r="DA199" s="57" t="n">
        <f aca="false">MAX(-DA195,0)</f>
        <v>0</v>
      </c>
      <c r="DB199" s="57" t="n">
        <f aca="false">MAX(-DB195,0)</f>
        <v>0</v>
      </c>
      <c r="DC199" s="57" t="n">
        <f aca="false">MAX(-DC195,0)</f>
        <v>0</v>
      </c>
      <c r="DD199" s="57" t="n">
        <f aca="false">MAX(-DD195,0)</f>
        <v>0</v>
      </c>
      <c r="DE199" s="57" t="n">
        <f aca="false">MAX(-DE195,0)</f>
        <v>0</v>
      </c>
      <c r="DF199" s="57" t="n">
        <f aca="false">MAX(-DF195,0)</f>
        <v>0</v>
      </c>
      <c r="DG199" s="57" t="n">
        <f aca="false">MAX(-DG195,0)</f>
        <v>0</v>
      </c>
      <c r="DH199" s="57" t="n">
        <f aca="false">MAX(-DH195,0)</f>
        <v>0</v>
      </c>
      <c r="DI199" s="57" t="n">
        <f aca="false">MAX(-DI195,0)</f>
        <v>0</v>
      </c>
      <c r="DJ199" s="57" t="n">
        <f aca="false">MAX(-DJ195,0)</f>
        <v>0</v>
      </c>
      <c r="DK199" s="57" t="n">
        <f aca="false">MAX(-DK195,0)</f>
        <v>0</v>
      </c>
      <c r="DL199" s="57" t="n">
        <f aca="false">MAX(-DL195,0)</f>
        <v>0</v>
      </c>
      <c r="DM199" s="57" t="n">
        <f aca="false">MAX(-DM195,0)</f>
        <v>0</v>
      </c>
      <c r="DN199" s="57" t="n">
        <f aca="false">MAX(-DN195,0)</f>
        <v>0</v>
      </c>
      <c r="DO199" s="57" t="n">
        <f aca="false">MAX(-DO195,0)</f>
        <v>0</v>
      </c>
      <c r="DP199" s="57" t="n">
        <f aca="false">MAX(-DP195,0)</f>
        <v>0</v>
      </c>
      <c r="DQ199" s="57" t="n">
        <f aca="false">MAX(-DQ195,0)</f>
        <v>0</v>
      </c>
      <c r="DR199" s="57" t="n">
        <f aca="false">MAX(-DR195,0)</f>
        <v>0</v>
      </c>
      <c r="DS199" s="57" t="n">
        <f aca="false">MAX(-DS195,0)</f>
        <v>0</v>
      </c>
      <c r="DT199" s="57" t="n">
        <f aca="false">MAX(-DT195,0)</f>
        <v>0</v>
      </c>
      <c r="DU199" s="57" t="n">
        <f aca="false">MAX(-DU195,0)</f>
        <v>0</v>
      </c>
      <c r="DV199" s="57" t="n">
        <f aca="false">MAX(-DV195,0)</f>
        <v>0</v>
      </c>
      <c r="DW199" s="57" t="n">
        <f aca="false">MAX(-DW195,0)</f>
        <v>0</v>
      </c>
      <c r="DX199" s="57" t="n">
        <f aca="false">MAX(-DX195,0)</f>
        <v>0</v>
      </c>
      <c r="DY199" s="57" t="n">
        <f aca="false">MAX(-DY195,0)</f>
        <v>0</v>
      </c>
      <c r="DZ199" s="57" t="n">
        <f aca="false">MAX(-DZ195,0)</f>
        <v>0</v>
      </c>
      <c r="EA199" s="57" t="n">
        <f aca="false">MAX(-EA195,0)</f>
        <v>0</v>
      </c>
      <c r="EB199" s="57" t="n">
        <f aca="false">MAX(-EB195,0)</f>
        <v>0</v>
      </c>
      <c r="EC199" s="57" t="n">
        <f aca="false">MAX(-EC195,0)</f>
        <v>0</v>
      </c>
      <c r="ED199" s="57" t="n">
        <f aca="false">MAX(-ED195,0)</f>
        <v>0</v>
      </c>
      <c r="EE199" s="57" t="n">
        <f aca="false">MAX(-EE195,0)</f>
        <v>0</v>
      </c>
      <c r="EF199" s="57" t="n">
        <f aca="false">MAX(-EF195,0)</f>
        <v>0</v>
      </c>
      <c r="EG199" s="57" t="n">
        <f aca="false">MAX(-EG195,0)</f>
        <v>0</v>
      </c>
      <c r="EH199" s="57" t="n">
        <f aca="false">MAX(-EH195,0)</f>
        <v>0</v>
      </c>
      <c r="EI199" s="57" t="n">
        <f aca="false">MAX(-EI195,0)</f>
        <v>0</v>
      </c>
      <c r="EJ199" s="57" t="n">
        <f aca="false">MAX(-EJ195,0)</f>
        <v>0</v>
      </c>
      <c r="EK199" s="57" t="n">
        <f aca="false">MAX(-EK195,0)</f>
        <v>0</v>
      </c>
      <c r="EL199" s="57" t="n">
        <f aca="false">MAX(-EL195,0)</f>
        <v>0</v>
      </c>
      <c r="EM199" s="57" t="n">
        <f aca="false">MAX(-EM195,0)</f>
        <v>0</v>
      </c>
      <c r="EN199" s="57" t="n">
        <f aca="false">MAX(-EN195,0)</f>
        <v>0</v>
      </c>
      <c r="EO199" s="57" t="n">
        <f aca="false">MAX(-EO195,0)</f>
        <v>0</v>
      </c>
      <c r="EP199" s="57" t="n">
        <f aca="false">MAX(-EP195,0)</f>
        <v>0</v>
      </c>
      <c r="EQ199" s="57" t="n">
        <f aca="false">MAX(-EQ195,0)</f>
        <v>0</v>
      </c>
      <c r="ER199" s="57" t="n">
        <f aca="false">MAX(-ER195,0)</f>
        <v>0</v>
      </c>
      <c r="ES199" s="57" t="n">
        <f aca="false">MAX(-ES195,0)</f>
        <v>0</v>
      </c>
      <c r="ET199" s="57" t="n">
        <f aca="false">MAX(-ET195,0)</f>
        <v>0</v>
      </c>
      <c r="EU199" s="57" t="n">
        <f aca="false">MAX(-EU195,0)</f>
        <v>0</v>
      </c>
      <c r="EV199" s="57" t="n">
        <f aca="false">MAX(-EV195,0)</f>
        <v>0</v>
      </c>
      <c r="EW199" s="57" t="n">
        <f aca="false">MAX(-EW195,0)</f>
        <v>0</v>
      </c>
      <c r="EX199" s="57" t="n">
        <f aca="false">MAX(-EX195,0)</f>
        <v>0</v>
      </c>
      <c r="EY199" s="57" t="n">
        <f aca="false">MAX(-EY195,0)</f>
        <v>0</v>
      </c>
      <c r="EZ199" s="57" t="n">
        <f aca="false">MAX(-EZ195,0)</f>
        <v>0</v>
      </c>
      <c r="FA199" s="57" t="n">
        <f aca="false">MAX(-FA195,0)</f>
        <v>0</v>
      </c>
      <c r="FB199" s="57" t="n">
        <f aca="false">MAX(-FB195,0)</f>
        <v>0</v>
      </c>
      <c r="FC199" s="57" t="n">
        <f aca="false">MAX(-FC195,0)</f>
        <v>0</v>
      </c>
      <c r="FD199" s="57" t="n">
        <f aca="false">MAX(-FD195,0)</f>
        <v>0</v>
      </c>
      <c r="FE199" s="57" t="n">
        <f aca="false">MAX(-FE195,0)</f>
        <v>0</v>
      </c>
      <c r="FF199" s="57" t="n">
        <f aca="false">MAX(-FF195,0)</f>
        <v>0</v>
      </c>
      <c r="FG199" s="57" t="n">
        <f aca="false">MAX(-FG195,0)</f>
        <v>0</v>
      </c>
      <c r="FH199" s="57" t="n">
        <f aca="false">MAX(-FH195,0)</f>
        <v>0</v>
      </c>
      <c r="FI199" s="57" t="n">
        <f aca="false">MAX(-FI195,0)</f>
        <v>0</v>
      </c>
      <c r="FJ199" s="57" t="n">
        <f aca="false">MAX(-FJ195,0)</f>
        <v>0</v>
      </c>
      <c r="FK199" s="57" t="n">
        <f aca="false">MAX(-FK195,0)</f>
        <v>0</v>
      </c>
      <c r="FL199" s="57" t="n">
        <f aca="false">MAX(-FL195,0)</f>
        <v>0</v>
      </c>
      <c r="FM199" s="57" t="n">
        <f aca="false">MAX(-FM195,0)</f>
        <v>0</v>
      </c>
      <c r="FN199" s="57" t="n">
        <f aca="false">MAX(-FN195,0)</f>
        <v>0</v>
      </c>
      <c r="FO199" s="57" t="n">
        <f aca="false">MAX(-FO195,0)</f>
        <v>0</v>
      </c>
      <c r="FP199" s="57" t="n">
        <f aca="false">MAX(-FP195,0)</f>
        <v>0</v>
      </c>
      <c r="FQ199" s="57" t="n">
        <f aca="false">MAX(-FQ195,0)</f>
        <v>0</v>
      </c>
      <c r="FR199" s="57" t="n">
        <f aca="false">MAX(-FR195,0)</f>
        <v>0</v>
      </c>
      <c r="FS199" s="57" t="n">
        <f aca="false">MAX(-FS195,0)</f>
        <v>0</v>
      </c>
      <c r="FT199" s="57" t="n">
        <f aca="false">MAX(-FT195,0)</f>
        <v>0</v>
      </c>
      <c r="FU199" s="57" t="n">
        <f aca="false">MAX(-FU195,0)</f>
        <v>0</v>
      </c>
      <c r="FV199" s="57" t="n">
        <f aca="false">MAX(-FV195,0)</f>
        <v>0</v>
      </c>
      <c r="FW199" s="57" t="n">
        <f aca="false">MAX(-FW195,0)</f>
        <v>0</v>
      </c>
      <c r="FX199" s="57" t="n">
        <f aca="false">MAX(-FX195,0)</f>
        <v>0</v>
      </c>
      <c r="FY199" s="57" t="n">
        <f aca="false">MAX(-FY195,0)</f>
        <v>0</v>
      </c>
      <c r="FZ199" s="57" t="n">
        <f aca="false">MAX(-FZ195,0)</f>
        <v>0</v>
      </c>
      <c r="GA199" s="57" t="n">
        <f aca="false">MAX(-GA195,0)</f>
        <v>0</v>
      </c>
      <c r="GB199" s="57" t="n">
        <f aca="false">MAX(-GB195,0)</f>
        <v>0</v>
      </c>
      <c r="GC199" s="57" t="n">
        <f aca="false">MAX(-GC195,0)</f>
        <v>0</v>
      </c>
      <c r="GD199" s="57" t="n">
        <f aca="false">MAX(-GD195,0)</f>
        <v>0</v>
      </c>
      <c r="GE199" s="57" t="n">
        <f aca="false">MAX(-GE195,0)</f>
        <v>0</v>
      </c>
      <c r="GF199" s="57" t="n">
        <f aca="false">MAX(-GF195,0)</f>
        <v>0</v>
      </c>
      <c r="GG199" s="57" t="n">
        <f aca="false">MAX(-GG195,0)</f>
        <v>0</v>
      </c>
      <c r="GH199" s="57" t="n">
        <f aca="false">MAX(-GH195,0)</f>
        <v>0</v>
      </c>
      <c r="GI199" s="57" t="n">
        <f aca="false">MAX(-GI195,0)</f>
        <v>0</v>
      </c>
      <c r="GJ199" s="57" t="n">
        <f aca="false">MAX(-GJ195,0)</f>
        <v>0</v>
      </c>
      <c r="GK199" s="57" t="n">
        <f aca="false">MAX(-GK195,0)</f>
        <v>0</v>
      </c>
      <c r="GL199" s="57" t="n">
        <f aca="false">MAX(-GL195,0)</f>
        <v>0</v>
      </c>
      <c r="GM199" s="57" t="n">
        <f aca="false">MAX(-GM195,0)</f>
        <v>0</v>
      </c>
      <c r="GN199" s="57" t="n">
        <f aca="false">MAX(-GN195,0)</f>
        <v>0</v>
      </c>
      <c r="GO199" s="57" t="n">
        <f aca="false">MAX(-GO195,0)</f>
        <v>0</v>
      </c>
      <c r="GP199" s="57" t="n">
        <f aca="false">MAX(-GP195,0)</f>
        <v>0</v>
      </c>
      <c r="GQ199" s="57" t="n">
        <f aca="false">MAX(-GQ195,0)</f>
        <v>0</v>
      </c>
      <c r="GR199" s="57" t="n">
        <f aca="false">MAX(-GR195,0)</f>
        <v>0</v>
      </c>
      <c r="GS199" s="57" t="n">
        <f aca="false">MAX(-GS195,0)</f>
        <v>0</v>
      </c>
      <c r="GT199" s="57" t="n">
        <f aca="false">MAX(-GT195,0)</f>
        <v>0</v>
      </c>
      <c r="GU199" s="57" t="n">
        <f aca="false">MAX(-GU195,0)</f>
        <v>0</v>
      </c>
      <c r="GV199" s="57" t="n">
        <f aca="false">MAX(-GV195,0)</f>
        <v>0</v>
      </c>
      <c r="GW199" s="57" t="n">
        <f aca="false">MAX(-GW195,0)</f>
        <v>0</v>
      </c>
      <c r="GX199" s="57" t="n">
        <f aca="false">MAX(-GX195,0)</f>
        <v>0</v>
      </c>
      <c r="GY199" s="57" t="n">
        <f aca="false">MAX(-GY195,0)</f>
        <v>0</v>
      </c>
      <c r="GZ199" s="57" t="n">
        <f aca="false">MAX(-GZ195,0)</f>
        <v>0</v>
      </c>
      <c r="HA199" s="57" t="n">
        <f aca="false">MAX(-HA195,0)</f>
        <v>0</v>
      </c>
      <c r="HB199" s="57" t="n">
        <f aca="false">MAX(-HB195,0)</f>
        <v>0</v>
      </c>
      <c r="HC199" s="57" t="n">
        <f aca="false">MAX(-HC195,0)</f>
        <v>0</v>
      </c>
      <c r="HD199" s="57" t="n">
        <f aca="false">MAX(-HD195,0)</f>
        <v>0</v>
      </c>
      <c r="HE199" s="57" t="n">
        <f aca="false">MAX(-HE195,0)</f>
        <v>0</v>
      </c>
      <c r="HF199" s="57" t="n">
        <f aca="false">MAX(-HF195,0)</f>
        <v>0</v>
      </c>
      <c r="HG199" s="57" t="n">
        <f aca="false">MAX(-HG195,0)</f>
        <v>0</v>
      </c>
      <c r="HH199" s="57" t="n">
        <f aca="false">MAX(-HH195,0)</f>
        <v>0</v>
      </c>
      <c r="HI199" s="57" t="n">
        <f aca="false">MAX(-HI195,0)</f>
        <v>0</v>
      </c>
      <c r="HJ199" s="57" t="n">
        <f aca="false">MAX(-HJ195,0)</f>
        <v>0</v>
      </c>
      <c r="HK199" s="57" t="n">
        <f aca="false">MAX(-HK195,0)</f>
        <v>0</v>
      </c>
      <c r="HL199" s="57" t="n">
        <f aca="false">MAX(-HL195,0)</f>
        <v>0</v>
      </c>
      <c r="HM199" s="57" t="n">
        <f aca="false">MAX(-HM195,0)</f>
        <v>0</v>
      </c>
      <c r="HN199" s="57" t="n">
        <f aca="false">MAX(-HN195,0)</f>
        <v>0</v>
      </c>
      <c r="HO199" s="57" t="n">
        <f aca="false">MAX(-HO195,0)</f>
        <v>0</v>
      </c>
      <c r="HP199" s="57" t="n">
        <f aca="false">MAX(-HP195,0)</f>
        <v>0</v>
      </c>
      <c r="HQ199" s="57" t="n">
        <f aca="false">MAX(-HQ195,0)</f>
        <v>0</v>
      </c>
      <c r="HR199" s="57" t="n">
        <f aca="false">MAX(-HR195,0)</f>
        <v>0</v>
      </c>
      <c r="HS199" s="57" t="n">
        <f aca="false">MAX(-HS195,0)</f>
        <v>0</v>
      </c>
      <c r="HT199" s="57" t="n">
        <f aca="false">MAX(-HT195,0)</f>
        <v>0</v>
      </c>
      <c r="HU199" s="57" t="n">
        <f aca="false">MAX(-HU195,0)</f>
        <v>0</v>
      </c>
      <c r="HV199" s="57" t="n">
        <f aca="false">MAX(-HV195,0)</f>
        <v>0</v>
      </c>
      <c r="HW199" s="57" t="n">
        <f aca="false">MAX(-HW195,0)</f>
        <v>0</v>
      </c>
      <c r="HX199" s="57" t="n">
        <f aca="false">MAX(-HX195,0)</f>
        <v>0</v>
      </c>
      <c r="HY199" s="57" t="n">
        <f aca="false">MAX(-HY195,0)</f>
        <v>0</v>
      </c>
      <c r="HZ199" s="57" t="n">
        <f aca="false">MAX(-HZ195,0)</f>
        <v>0</v>
      </c>
      <c r="IA199" s="57" t="n">
        <f aca="false">MAX(-IA195,0)</f>
        <v>0</v>
      </c>
      <c r="IB199" s="57" t="n">
        <f aca="false">MAX(-IB195,0)</f>
        <v>0</v>
      </c>
      <c r="IC199" s="57" t="n">
        <f aca="false">MAX(-IC195,0)</f>
        <v>0</v>
      </c>
      <c r="ID199" s="57" t="n">
        <f aca="false">MAX(-ID195,0)</f>
        <v>0</v>
      </c>
      <c r="IE199" s="57" t="n">
        <f aca="false">MAX(-IE195,0)</f>
        <v>0</v>
      </c>
      <c r="IF199" s="57" t="n">
        <f aca="false">MAX(-IF195,0)</f>
        <v>0</v>
      </c>
      <c r="IG199" s="57" t="n">
        <f aca="false">MAX(-IG195,0)</f>
        <v>0</v>
      </c>
      <c r="IH199" s="57" t="n">
        <f aca="false">MAX(-IH195,0)</f>
        <v>0</v>
      </c>
      <c r="II199" s="57" t="n">
        <f aca="false">MAX(-II195,0)</f>
        <v>0</v>
      </c>
      <c r="IJ199" s="57" t="n">
        <f aca="false">MAX(-IJ195,0)</f>
        <v>0</v>
      </c>
      <c r="IK199" s="57" t="n">
        <f aca="false">MAX(-IK195,0)</f>
        <v>0</v>
      </c>
      <c r="IL199" s="57" t="n">
        <f aca="false">MAX(-IL195,0)</f>
        <v>0</v>
      </c>
      <c r="IM199" s="57" t="n">
        <f aca="false">MAX(-IM195,0)</f>
        <v>0</v>
      </c>
      <c r="IN199" s="57" t="n">
        <f aca="false">MAX(-IN195,0)</f>
        <v>0</v>
      </c>
      <c r="IO199" s="57" t="n">
        <f aca="false">MAX(-IO195,0)</f>
        <v>0</v>
      </c>
      <c r="IP199" s="57" t="n">
        <f aca="false">MAX(-IP195,0)</f>
        <v>0</v>
      </c>
      <c r="IQ199" s="57" t="n">
        <f aca="false">MAX(-IQ195,0)</f>
        <v>0</v>
      </c>
      <c r="IR199" s="57" t="n">
        <f aca="false">MAX(-IR195,0)</f>
        <v>0</v>
      </c>
      <c r="IS199" s="57" t="n">
        <f aca="false">MAX(-IS195,0)</f>
        <v>0</v>
      </c>
      <c r="IT199" s="57" t="n">
        <f aca="false">MAX(-IT195,0)</f>
        <v>0</v>
      </c>
      <c r="IU199" s="57" t="n">
        <f aca="false">MAX(-IU195,0)</f>
        <v>0</v>
      </c>
      <c r="IV199" s="57" t="n">
        <f aca="false">MAX(-IV195,0)</f>
        <v>0</v>
      </c>
    </row>
    <row r="200" s="57" customFormat="true" ht="12.75" hidden="false" customHeight="false" outlineLevel="0" collapsed="false">
      <c r="A200" s="55"/>
      <c r="B200" s="222"/>
      <c r="C200" s="0" t="s">
        <v>546</v>
      </c>
      <c r="D200" s="0"/>
      <c r="E200" s="57" t="n">
        <f aca="false">IF(E195&gt;0,MIN(E198,E195),0)</f>
        <v>0</v>
      </c>
      <c r="F200" s="57" t="n">
        <f aca="false">IF(F195&gt;0,MIN(F198,F195),0)</f>
        <v>0</v>
      </c>
      <c r="G200" s="57" t="n">
        <f aca="false">IF(G195&gt;0,MIN(G198,G195),0)</f>
        <v>0</v>
      </c>
      <c r="H200" s="57" t="n">
        <f aca="false">IF(H195&gt;0,MIN(H198,H195),0)</f>
        <v>0</v>
      </c>
      <c r="I200" s="57" t="n">
        <f aca="false">IF(I195&gt;0,MIN(I198,I195),0)</f>
        <v>0</v>
      </c>
      <c r="J200" s="57" t="n">
        <f aca="false">IF(J195&gt;0,MIN(J198,J195),0)</f>
        <v>0</v>
      </c>
      <c r="K200" s="57" t="n">
        <f aca="false">IF(K195&gt;0,MIN(K198,K195),0)</f>
        <v>0</v>
      </c>
      <c r="L200" s="57" t="n">
        <f aca="false">IF(L195&gt;0,MIN(L198,L195),0)</f>
        <v>0</v>
      </c>
      <c r="M200" s="57" t="n">
        <f aca="false">IF(M195&gt;0,MIN(M198,M195),0)</f>
        <v>0</v>
      </c>
      <c r="N200" s="57" t="n">
        <f aca="false">IF(N195&gt;0,MIN(N198,N195),0)</f>
        <v>0</v>
      </c>
      <c r="O200" s="57" t="n">
        <f aca="false">IF(O195&gt;0,MIN(O198,O195),0)</f>
        <v>0</v>
      </c>
      <c r="P200" s="57" t="n">
        <f aca="false">IF(P195&gt;0,MIN(P198,P195),0)</f>
        <v>0</v>
      </c>
      <c r="Q200" s="57" t="n">
        <f aca="false">IF(Q195&gt;0,MIN(Q198,Q195),0)</f>
        <v>0</v>
      </c>
      <c r="R200" s="57" t="n">
        <f aca="false">IF(R195&gt;0,MIN(R198,R195),0)</f>
        <v>0</v>
      </c>
      <c r="S200" s="57" t="n">
        <f aca="false">IF(S195&gt;0,MIN(S198,S195),0)</f>
        <v>0</v>
      </c>
      <c r="T200" s="57" t="n">
        <f aca="false">IF(T195&gt;0,MIN(T198,T195),0)</f>
        <v>0</v>
      </c>
      <c r="U200" s="57" t="n">
        <f aca="false">IF(U195&gt;0,MIN(U198,U195),0)</f>
        <v>0</v>
      </c>
      <c r="V200" s="57" t="n">
        <f aca="false">IF(V195&gt;0,MIN(V198,V195),0)</f>
        <v>0</v>
      </c>
      <c r="W200" s="57" t="n">
        <f aca="false">IF(W195&gt;0,MIN(W198,W195),0)</f>
        <v>0</v>
      </c>
      <c r="X200" s="57" t="n">
        <f aca="false">IF(X195&gt;0,MIN(X198,X195),0)</f>
        <v>0</v>
      </c>
      <c r="Y200" s="57" t="n">
        <f aca="false">IF(Y195&gt;0,MIN(Y198,Y195),0)</f>
        <v>0</v>
      </c>
      <c r="Z200" s="57" t="n">
        <f aca="false">IF(Z195&gt;0,MIN(Z198,Z195),0)</f>
        <v>0</v>
      </c>
      <c r="AA200" s="57" t="n">
        <f aca="false">IF(AA195&gt;0,MIN(AA198,AA195),0)</f>
        <v>0</v>
      </c>
      <c r="AB200" s="57" t="n">
        <f aca="false">IF(AB195&gt;0,MIN(AB198,AB195),0)</f>
        <v>0</v>
      </c>
      <c r="AC200" s="57" t="n">
        <f aca="false">IF(AC195&gt;0,MIN(AC198,AC195),0)</f>
        <v>0</v>
      </c>
      <c r="AD200" s="57" t="n">
        <f aca="false">IF(AD195&gt;0,MIN(AD198,AD195),0)</f>
        <v>0</v>
      </c>
      <c r="AE200" s="57" t="n">
        <f aca="false">IF(AE195&gt;0,MIN(AE198,AE195),0)</f>
        <v>0</v>
      </c>
      <c r="AF200" s="57" t="n">
        <f aca="false">IF(AF195&gt;0,MIN(AF198,AF195),0)</f>
        <v>0</v>
      </c>
      <c r="AG200" s="57" t="n">
        <f aca="false">IF(AG195&gt;0,MIN(AG198,AG195),0)</f>
        <v>0</v>
      </c>
      <c r="AH200" s="57" t="n">
        <f aca="false">IF(AH195&gt;0,MIN(AH198,AH195),0)</f>
        <v>0</v>
      </c>
      <c r="AI200" s="57" t="n">
        <f aca="false">IF(AI195&gt;0,MIN(AI198,AI195),0)</f>
        <v>0</v>
      </c>
      <c r="AJ200" s="57" t="n">
        <f aca="false">IF(AJ195&gt;0,MIN(AJ198,AJ195),0)</f>
        <v>0</v>
      </c>
      <c r="AK200" s="57" t="n">
        <f aca="false">IF(AK195&gt;0,MIN(AK198,AK195),0)</f>
        <v>0</v>
      </c>
      <c r="AL200" s="57" t="n">
        <f aca="false">IF(AL195&gt;0,MIN(AL198,AL195),0)</f>
        <v>0</v>
      </c>
      <c r="AM200" s="57" t="n">
        <f aca="false">IF(AM195&gt;0,MIN(AM198,AM195),0)</f>
        <v>0</v>
      </c>
      <c r="AN200" s="57" t="n">
        <f aca="false">IF(AN195&gt;0,MIN(AN198,AN195),0)</f>
        <v>0</v>
      </c>
      <c r="AO200" s="57" t="n">
        <f aca="false">IF(AO195&gt;0,MIN(AO198,AO195),0)</f>
        <v>0</v>
      </c>
      <c r="AP200" s="57" t="n">
        <f aca="false">IF(AP195&gt;0,MIN(AP198,AP195),0)</f>
        <v>0</v>
      </c>
      <c r="AQ200" s="57" t="n">
        <f aca="false">IF(AQ195&gt;0,MIN(AQ198,AQ195),0)</f>
        <v>0</v>
      </c>
      <c r="AR200" s="57" t="n">
        <f aca="false">IF(AR195&gt;0,MIN(AR198,AR195),0)</f>
        <v>0</v>
      </c>
      <c r="AS200" s="57" t="n">
        <f aca="false">IF(AS195&gt;0,MIN(AS198,AS195),0)</f>
        <v>0</v>
      </c>
      <c r="AT200" s="57" t="n">
        <f aca="false">IF(AT195&gt;0,MIN(AT198,AT195),0)</f>
        <v>0</v>
      </c>
      <c r="AU200" s="57" t="n">
        <f aca="false">IF(AU195&gt;0,MIN(AU198,AU195),0)</f>
        <v>0</v>
      </c>
      <c r="AV200" s="57" t="n">
        <f aca="false">IF(AV195&gt;0,MIN(AV198,AV195),0)</f>
        <v>0</v>
      </c>
      <c r="AW200" s="57" t="n">
        <f aca="false">IF(AW195&gt;0,MIN(AW198,AW195),0)</f>
        <v>0</v>
      </c>
      <c r="AX200" s="57" t="n">
        <f aca="false">IF(AX195&gt;0,MIN(AX198,AX195),0)</f>
        <v>0</v>
      </c>
      <c r="AY200" s="57" t="n">
        <f aca="false">IF(AY195&gt;0,MIN(AY198,AY195),0)</f>
        <v>0</v>
      </c>
      <c r="AZ200" s="57" t="n">
        <f aca="false">IF(AZ195&gt;0,MIN(AZ198,AZ195),0)</f>
        <v>0</v>
      </c>
      <c r="BA200" s="57" t="n">
        <f aca="false">IF(BA195&gt;0,MIN(BA198,BA195),0)</f>
        <v>0</v>
      </c>
      <c r="BB200" s="57" t="n">
        <f aca="false">IF(BB195&gt;0,MIN(BB198,BB195),0)</f>
        <v>0</v>
      </c>
      <c r="BC200" s="57" t="n">
        <f aca="false">IF(BC195&gt;0,MIN(BC198,BC195),0)</f>
        <v>0</v>
      </c>
      <c r="BD200" s="57" t="n">
        <f aca="false">IF(BD195&gt;0,MIN(BD198,BD195),0)</f>
        <v>0</v>
      </c>
      <c r="BE200" s="57" t="n">
        <f aca="false">IF(BE195&gt;0,MIN(BE198,BE195),0)</f>
        <v>0</v>
      </c>
      <c r="BF200" s="57" t="n">
        <f aca="false">IF(BF195&gt;0,MIN(BF198,BF195),0)</f>
        <v>0</v>
      </c>
      <c r="BG200" s="57" t="n">
        <f aca="false">IF(BG195&gt;0,MIN(BG198,BG195),0)</f>
        <v>0</v>
      </c>
      <c r="BH200" s="57" t="n">
        <f aca="false">IF(BH195&gt;0,MIN(BH198,BH195),0)</f>
        <v>0</v>
      </c>
      <c r="BI200" s="57" t="n">
        <f aca="false">IF(BI195&gt;0,MIN(BI198,BI195),0)</f>
        <v>0</v>
      </c>
      <c r="BJ200" s="57" t="n">
        <f aca="false">IF(BJ195&gt;0,MIN(BJ198,BJ195),0)</f>
        <v>0</v>
      </c>
      <c r="BK200" s="57" t="n">
        <f aca="false">IF(BK195&gt;0,MIN(BK198,BK195),0)</f>
        <v>0</v>
      </c>
      <c r="BL200" s="57" t="n">
        <f aca="false">IF(BL195&gt;0,MIN(BL198,BL195),0)</f>
        <v>0</v>
      </c>
      <c r="BM200" s="57" t="n">
        <f aca="false">IF(BM195&gt;0,MIN(BM198,BM195),0)</f>
        <v>0</v>
      </c>
      <c r="BN200" s="57" t="n">
        <f aca="false">IF(BN195&gt;0,MIN(BN198,BN195),0)</f>
        <v>0</v>
      </c>
      <c r="BO200" s="57" t="n">
        <f aca="false">IF(BO195&gt;0,MIN(BO198,BO195),0)</f>
        <v>0</v>
      </c>
      <c r="BP200" s="57" t="n">
        <f aca="false">IF(BP195&gt;0,MIN(BP198,BP195),0)</f>
        <v>0</v>
      </c>
      <c r="BQ200" s="57" t="n">
        <f aca="false">IF(BQ195&gt;0,MIN(BQ198,BQ195),0)</f>
        <v>0</v>
      </c>
      <c r="BR200" s="57" t="n">
        <f aca="false">IF(BR195&gt;0,MIN(BR198,BR195),0)</f>
        <v>0</v>
      </c>
      <c r="BS200" s="57" t="n">
        <f aca="false">IF(BS195&gt;0,MIN(BS198,BS195),0)</f>
        <v>0</v>
      </c>
      <c r="BT200" s="57" t="n">
        <f aca="false">IF(BT195&gt;0,MIN(BT198,BT195),0)</f>
        <v>0</v>
      </c>
      <c r="BU200" s="57" t="n">
        <f aca="false">IF(BU195&gt;0,MIN(BU198,BU195),0)</f>
        <v>0</v>
      </c>
      <c r="BV200" s="57" t="n">
        <f aca="false">IF(BV195&gt;0,MIN(BV198,BV195),0)</f>
        <v>0</v>
      </c>
      <c r="BW200" s="57" t="n">
        <f aca="false">IF(BW195&gt;0,MIN(BW198,BW195),0)</f>
        <v>0</v>
      </c>
      <c r="BX200" s="57" t="n">
        <f aca="false">IF(BX195&gt;0,MIN(BX198,BX195),0)</f>
        <v>0</v>
      </c>
      <c r="BY200" s="57" t="n">
        <f aca="false">IF(BY195&gt;0,MIN(BY198,BY195),0)</f>
        <v>0</v>
      </c>
      <c r="BZ200" s="57" t="n">
        <f aca="false">IF(BZ195&gt;0,MIN(BZ198,BZ195),0)</f>
        <v>0</v>
      </c>
      <c r="CA200" s="57" t="n">
        <f aca="false">IF(CA195&gt;0,MIN(CA198,CA195),0)</f>
        <v>0</v>
      </c>
      <c r="CB200" s="57" t="n">
        <f aca="false">IF(CB195&gt;0,MIN(CB198,CB195),0)</f>
        <v>0</v>
      </c>
      <c r="CC200" s="57" t="n">
        <f aca="false">IF(CC195&gt;0,MIN(CC198,CC195),0)</f>
        <v>0</v>
      </c>
      <c r="CD200" s="57" t="n">
        <f aca="false">IF(CD195&gt;0,MIN(CD198,CD195),0)</f>
        <v>0</v>
      </c>
      <c r="CE200" s="57" t="n">
        <f aca="false">IF(CE195&gt;0,MIN(CE198,CE195),0)</f>
        <v>0</v>
      </c>
      <c r="CF200" s="57" t="n">
        <f aca="false">IF(CF195&gt;0,MIN(CF198,CF195),0)</f>
        <v>0</v>
      </c>
      <c r="CG200" s="57" t="n">
        <f aca="false">IF(CG195&gt;0,MIN(CG198,CG195),0)</f>
        <v>0</v>
      </c>
      <c r="CH200" s="57" t="n">
        <f aca="false">IF(CH195&gt;0,MIN(CH198,CH195),0)</f>
        <v>0</v>
      </c>
      <c r="CI200" s="57" t="n">
        <f aca="false">IF(CI195&gt;0,MIN(CI198,CI195),0)</f>
        <v>0</v>
      </c>
      <c r="CJ200" s="57" t="n">
        <f aca="false">IF(CJ195&gt;0,MIN(CJ198,CJ195),0)</f>
        <v>0</v>
      </c>
      <c r="CK200" s="57" t="n">
        <f aca="false">IF(CK195&gt;0,MIN(CK198,CK195),0)</f>
        <v>0</v>
      </c>
      <c r="CL200" s="57" t="n">
        <f aca="false">IF(CL195&gt;0,MIN(CL198,CL195),0)</f>
        <v>0</v>
      </c>
      <c r="CM200" s="57" t="n">
        <f aca="false">IF(CM195&gt;0,MIN(CM198,CM195),0)</f>
        <v>0</v>
      </c>
      <c r="CN200" s="57" t="n">
        <f aca="false">IF(CN195&gt;0,MIN(CN198,CN195),0)</f>
        <v>0</v>
      </c>
      <c r="CO200" s="57" t="n">
        <f aca="false">IF(CO195&gt;0,MIN(CO198,CO195),0)</f>
        <v>0</v>
      </c>
      <c r="CP200" s="57" t="n">
        <f aca="false">IF(CP195&gt;0,MIN(CP198,CP195),0)</f>
        <v>0</v>
      </c>
      <c r="CQ200" s="57" t="n">
        <f aca="false">IF(CQ195&gt;0,MIN(CQ198,CQ195),0)</f>
        <v>0</v>
      </c>
      <c r="CR200" s="57" t="n">
        <f aca="false">IF(CR195&gt;0,MIN(CR198,CR195),0)</f>
        <v>0</v>
      </c>
      <c r="CS200" s="57" t="n">
        <f aca="false">IF(CS195&gt;0,MIN(CS198,CS195),0)</f>
        <v>0</v>
      </c>
      <c r="CT200" s="57" t="n">
        <f aca="false">IF(CT195&gt;0,MIN(CT198,CT195),0)</f>
        <v>0</v>
      </c>
      <c r="CU200" s="57" t="n">
        <f aca="false">IF(CU195&gt;0,MIN(CU198,CU195),0)</f>
        <v>0</v>
      </c>
      <c r="CV200" s="57" t="n">
        <f aca="false">IF(CV195&gt;0,MIN(CV198,CV195),0)</f>
        <v>0</v>
      </c>
      <c r="CW200" s="57" t="n">
        <f aca="false">IF(CW195&gt;0,MIN(CW198,CW195),0)</f>
        <v>0</v>
      </c>
      <c r="CX200" s="57" t="n">
        <f aca="false">IF(CX195&gt;0,MIN(CX198,CX195),0)</f>
        <v>0</v>
      </c>
      <c r="CY200" s="57" t="n">
        <f aca="false">IF(CY195&gt;0,MIN(CY198,CY195),0)</f>
        <v>0</v>
      </c>
      <c r="CZ200" s="57" t="n">
        <f aca="false">IF(CZ195&gt;0,MIN(CZ198,CZ195),0)</f>
        <v>0</v>
      </c>
      <c r="DA200" s="57" t="n">
        <f aca="false">IF(DA195&gt;0,MIN(DA198,DA195),0)</f>
        <v>0</v>
      </c>
      <c r="DB200" s="57" t="n">
        <f aca="false">IF(DB195&gt;0,MIN(DB198,DB195),0)</f>
        <v>0</v>
      </c>
      <c r="DC200" s="57" t="n">
        <f aca="false">IF(DC195&gt;0,MIN(DC198,DC195),0)</f>
        <v>0</v>
      </c>
      <c r="DD200" s="57" t="n">
        <f aca="false">IF(DD195&gt;0,MIN(DD198,DD195),0)</f>
        <v>0</v>
      </c>
      <c r="DE200" s="57" t="n">
        <f aca="false">IF(DE195&gt;0,MIN(DE198,DE195),0)</f>
        <v>0</v>
      </c>
      <c r="DF200" s="57" t="n">
        <f aca="false">IF(DF195&gt;0,MIN(DF198,DF195),0)</f>
        <v>0</v>
      </c>
      <c r="DG200" s="57" t="n">
        <f aca="false">IF(DG195&gt;0,MIN(DG198,DG195),0)</f>
        <v>0</v>
      </c>
      <c r="DH200" s="57" t="n">
        <f aca="false">IF(DH195&gt;0,MIN(DH198,DH195),0)</f>
        <v>0</v>
      </c>
      <c r="DI200" s="57" t="n">
        <f aca="false">IF(DI195&gt;0,MIN(DI198,DI195),0)</f>
        <v>0</v>
      </c>
      <c r="DJ200" s="57" t="n">
        <f aca="false">IF(DJ195&gt;0,MIN(DJ198,DJ195),0)</f>
        <v>0</v>
      </c>
      <c r="DK200" s="57" t="n">
        <f aca="false">IF(DK195&gt;0,MIN(DK198,DK195),0)</f>
        <v>0</v>
      </c>
      <c r="DL200" s="57" t="n">
        <f aca="false">IF(DL195&gt;0,MIN(DL198,DL195),0)</f>
        <v>0</v>
      </c>
      <c r="DM200" s="57" t="n">
        <f aca="false">IF(DM195&gt;0,MIN(DM198,DM195),0)</f>
        <v>0</v>
      </c>
      <c r="DN200" s="57" t="n">
        <f aca="false">IF(DN195&gt;0,MIN(DN198,DN195),0)</f>
        <v>0</v>
      </c>
      <c r="DO200" s="57" t="n">
        <f aca="false">IF(DO195&gt;0,MIN(DO198,DO195),0)</f>
        <v>0</v>
      </c>
      <c r="DP200" s="57" t="n">
        <f aca="false">IF(DP195&gt;0,MIN(DP198,DP195),0)</f>
        <v>0</v>
      </c>
      <c r="DQ200" s="57" t="n">
        <f aca="false">IF(DQ195&gt;0,MIN(DQ198,DQ195),0)</f>
        <v>0</v>
      </c>
      <c r="DR200" s="57" t="n">
        <f aca="false">IF(DR195&gt;0,MIN(DR198,DR195),0)</f>
        <v>0</v>
      </c>
      <c r="DS200" s="57" t="n">
        <f aca="false">IF(DS195&gt;0,MIN(DS198,DS195),0)</f>
        <v>0</v>
      </c>
      <c r="DT200" s="57" t="n">
        <f aca="false">IF(DT195&gt;0,MIN(DT198,DT195),0)</f>
        <v>0</v>
      </c>
      <c r="DU200" s="57" t="n">
        <f aca="false">IF(DU195&gt;0,MIN(DU198,DU195),0)</f>
        <v>0</v>
      </c>
      <c r="DV200" s="57" t="n">
        <f aca="false">IF(DV195&gt;0,MIN(DV198,DV195),0)</f>
        <v>0</v>
      </c>
      <c r="DW200" s="57" t="n">
        <f aca="false">IF(DW195&gt;0,MIN(DW198,DW195),0)</f>
        <v>0</v>
      </c>
      <c r="DX200" s="57" t="n">
        <f aca="false">IF(DX195&gt;0,MIN(DX198,DX195),0)</f>
        <v>0</v>
      </c>
      <c r="DY200" s="57" t="n">
        <f aca="false">IF(DY195&gt;0,MIN(DY198,DY195),0)</f>
        <v>0</v>
      </c>
      <c r="DZ200" s="57" t="n">
        <f aca="false">IF(DZ195&gt;0,MIN(DZ198,DZ195),0)</f>
        <v>0</v>
      </c>
      <c r="EA200" s="57" t="n">
        <f aca="false">IF(EA195&gt;0,MIN(EA198,EA195),0)</f>
        <v>0</v>
      </c>
      <c r="EB200" s="57" t="n">
        <f aca="false">IF(EB195&gt;0,MIN(EB198,EB195),0)</f>
        <v>0</v>
      </c>
      <c r="EC200" s="57" t="n">
        <f aca="false">IF(EC195&gt;0,MIN(EC198,EC195),0)</f>
        <v>0</v>
      </c>
      <c r="ED200" s="57" t="n">
        <f aca="false">IF(ED195&gt;0,MIN(ED198,ED195),0)</f>
        <v>0</v>
      </c>
      <c r="EE200" s="57" t="n">
        <f aca="false">IF(EE195&gt;0,MIN(EE198,EE195),0)</f>
        <v>0</v>
      </c>
      <c r="EF200" s="57" t="n">
        <f aca="false">IF(EF195&gt;0,MIN(EF198,EF195),0)</f>
        <v>0</v>
      </c>
      <c r="EG200" s="57" t="n">
        <f aca="false">IF(EG195&gt;0,MIN(EG198,EG195),0)</f>
        <v>0</v>
      </c>
      <c r="EH200" s="57" t="n">
        <f aca="false">IF(EH195&gt;0,MIN(EH198,EH195),0)</f>
        <v>0</v>
      </c>
      <c r="EI200" s="57" t="n">
        <f aca="false">IF(EI195&gt;0,MIN(EI198,EI195),0)</f>
        <v>0</v>
      </c>
      <c r="EJ200" s="57" t="n">
        <f aca="false">IF(EJ195&gt;0,MIN(EJ198,EJ195),0)</f>
        <v>0</v>
      </c>
      <c r="EK200" s="57" t="n">
        <f aca="false">IF(EK195&gt;0,MIN(EK198,EK195),0)</f>
        <v>0</v>
      </c>
      <c r="EL200" s="57" t="n">
        <f aca="false">IF(EL195&gt;0,MIN(EL198,EL195),0)</f>
        <v>0</v>
      </c>
      <c r="EM200" s="57" t="n">
        <f aca="false">IF(EM195&gt;0,MIN(EM198,EM195),0)</f>
        <v>0</v>
      </c>
      <c r="EN200" s="57" t="n">
        <f aca="false">IF(EN195&gt;0,MIN(EN198,EN195),0)</f>
        <v>0</v>
      </c>
      <c r="EO200" s="57" t="n">
        <f aca="false">IF(EO195&gt;0,MIN(EO198,EO195),0)</f>
        <v>0</v>
      </c>
      <c r="EP200" s="57" t="n">
        <f aca="false">IF(EP195&gt;0,MIN(EP198,EP195),0)</f>
        <v>0</v>
      </c>
      <c r="EQ200" s="57" t="n">
        <f aca="false">IF(EQ195&gt;0,MIN(EQ198,EQ195),0)</f>
        <v>0</v>
      </c>
      <c r="ER200" s="57" t="n">
        <f aca="false">IF(ER195&gt;0,MIN(ER198,ER195),0)</f>
        <v>0</v>
      </c>
      <c r="ES200" s="57" t="n">
        <f aca="false">IF(ES195&gt;0,MIN(ES198,ES195),0)</f>
        <v>0</v>
      </c>
      <c r="ET200" s="57" t="n">
        <f aca="false">IF(ET195&gt;0,MIN(ET198,ET195),0)</f>
        <v>0</v>
      </c>
      <c r="EU200" s="57" t="n">
        <f aca="false">IF(EU195&gt;0,MIN(EU198,EU195),0)</f>
        <v>0</v>
      </c>
      <c r="EV200" s="57" t="n">
        <f aca="false">IF(EV195&gt;0,MIN(EV198,EV195),0)</f>
        <v>0</v>
      </c>
      <c r="EW200" s="57" t="n">
        <f aca="false">IF(EW195&gt;0,MIN(EW198,EW195),0)</f>
        <v>0</v>
      </c>
      <c r="EX200" s="57" t="n">
        <f aca="false">IF(EX195&gt;0,MIN(EX198,EX195),0)</f>
        <v>0</v>
      </c>
      <c r="EY200" s="57" t="n">
        <f aca="false">IF(EY195&gt;0,MIN(EY198,EY195),0)</f>
        <v>0</v>
      </c>
      <c r="EZ200" s="57" t="n">
        <f aca="false">IF(EZ195&gt;0,MIN(EZ198,EZ195),0)</f>
        <v>0</v>
      </c>
      <c r="FA200" s="57" t="n">
        <f aca="false">IF(FA195&gt;0,MIN(FA198,FA195),0)</f>
        <v>0</v>
      </c>
      <c r="FB200" s="57" t="n">
        <f aca="false">IF(FB195&gt;0,MIN(FB198,FB195),0)</f>
        <v>0</v>
      </c>
      <c r="FC200" s="57" t="n">
        <f aca="false">IF(FC195&gt;0,MIN(FC198,FC195),0)</f>
        <v>0</v>
      </c>
      <c r="FD200" s="57" t="n">
        <f aca="false">IF(FD195&gt;0,MIN(FD198,FD195),0)</f>
        <v>0</v>
      </c>
      <c r="FE200" s="57" t="n">
        <f aca="false">IF(FE195&gt;0,MIN(FE198,FE195),0)</f>
        <v>0</v>
      </c>
      <c r="FF200" s="57" t="n">
        <f aca="false">IF(FF195&gt;0,MIN(FF198,FF195),0)</f>
        <v>0</v>
      </c>
      <c r="FG200" s="57" t="n">
        <f aca="false">IF(FG195&gt;0,MIN(FG198,FG195),0)</f>
        <v>0</v>
      </c>
      <c r="FH200" s="57" t="n">
        <f aca="false">IF(FH195&gt;0,MIN(FH198,FH195),0)</f>
        <v>0</v>
      </c>
      <c r="FI200" s="57" t="n">
        <f aca="false">IF(FI195&gt;0,MIN(FI198,FI195),0)</f>
        <v>0</v>
      </c>
      <c r="FJ200" s="57" t="n">
        <f aca="false">IF(FJ195&gt;0,MIN(FJ198,FJ195),0)</f>
        <v>0</v>
      </c>
      <c r="FK200" s="57" t="n">
        <f aca="false">IF(FK195&gt;0,MIN(FK198,FK195),0)</f>
        <v>0</v>
      </c>
      <c r="FL200" s="57" t="n">
        <f aca="false">IF(FL195&gt;0,MIN(FL198,FL195),0)</f>
        <v>0</v>
      </c>
      <c r="FM200" s="57" t="n">
        <f aca="false">IF(FM195&gt;0,MIN(FM198,FM195),0)</f>
        <v>0</v>
      </c>
      <c r="FN200" s="57" t="n">
        <f aca="false">IF(FN195&gt;0,MIN(FN198,FN195),0)</f>
        <v>0</v>
      </c>
      <c r="FO200" s="57" t="n">
        <f aca="false">IF(FO195&gt;0,MIN(FO198,FO195),0)</f>
        <v>0</v>
      </c>
      <c r="FP200" s="57" t="n">
        <f aca="false">IF(FP195&gt;0,MIN(FP198,FP195),0)</f>
        <v>0</v>
      </c>
      <c r="FQ200" s="57" t="n">
        <f aca="false">IF(FQ195&gt;0,MIN(FQ198,FQ195),0)</f>
        <v>0</v>
      </c>
      <c r="FR200" s="57" t="n">
        <f aca="false">IF(FR195&gt;0,MIN(FR198,FR195),0)</f>
        <v>0</v>
      </c>
      <c r="FS200" s="57" t="n">
        <f aca="false">IF(FS195&gt;0,MIN(FS198,FS195),0)</f>
        <v>0</v>
      </c>
      <c r="FT200" s="57" t="n">
        <f aca="false">IF(FT195&gt;0,MIN(FT198,FT195),0)</f>
        <v>0</v>
      </c>
      <c r="FU200" s="57" t="n">
        <f aca="false">IF(FU195&gt;0,MIN(FU198,FU195),0)</f>
        <v>0</v>
      </c>
      <c r="FV200" s="57" t="n">
        <f aca="false">IF(FV195&gt;0,MIN(FV198,FV195),0)</f>
        <v>0</v>
      </c>
      <c r="FW200" s="57" t="n">
        <f aca="false">IF(FW195&gt;0,MIN(FW198,FW195),0)</f>
        <v>0</v>
      </c>
      <c r="FX200" s="57" t="n">
        <f aca="false">IF(FX195&gt;0,MIN(FX198,FX195),0)</f>
        <v>0</v>
      </c>
      <c r="FY200" s="57" t="n">
        <f aca="false">IF(FY195&gt;0,MIN(FY198,FY195),0)</f>
        <v>0</v>
      </c>
      <c r="FZ200" s="57" t="n">
        <f aca="false">IF(FZ195&gt;0,MIN(FZ198,FZ195),0)</f>
        <v>0</v>
      </c>
      <c r="GA200" s="57" t="n">
        <f aca="false">IF(GA195&gt;0,MIN(GA198,GA195),0)</f>
        <v>0</v>
      </c>
      <c r="GB200" s="57" t="n">
        <f aca="false">IF(GB195&gt;0,MIN(GB198,GB195),0)</f>
        <v>0</v>
      </c>
      <c r="GC200" s="57" t="n">
        <f aca="false">IF(GC195&gt;0,MIN(GC198,GC195),0)</f>
        <v>0</v>
      </c>
      <c r="GD200" s="57" t="n">
        <f aca="false">IF(GD195&gt;0,MIN(GD198,GD195),0)</f>
        <v>0</v>
      </c>
      <c r="GE200" s="57" t="n">
        <f aca="false">IF(GE195&gt;0,MIN(GE198,GE195),0)</f>
        <v>0</v>
      </c>
      <c r="GF200" s="57" t="n">
        <f aca="false">IF(GF195&gt;0,MIN(GF198,GF195),0)</f>
        <v>0</v>
      </c>
      <c r="GG200" s="57" t="n">
        <f aca="false">IF(GG195&gt;0,MIN(GG198,GG195),0)</f>
        <v>0</v>
      </c>
      <c r="GH200" s="57" t="n">
        <f aca="false">IF(GH195&gt;0,MIN(GH198,GH195),0)</f>
        <v>0</v>
      </c>
      <c r="GI200" s="57" t="n">
        <f aca="false">IF(GI195&gt;0,MIN(GI198,GI195),0)</f>
        <v>0</v>
      </c>
      <c r="GJ200" s="57" t="n">
        <f aca="false">IF(GJ195&gt;0,MIN(GJ198,GJ195),0)</f>
        <v>0</v>
      </c>
      <c r="GK200" s="57" t="n">
        <f aca="false">IF(GK195&gt;0,MIN(GK198,GK195),0)</f>
        <v>0</v>
      </c>
      <c r="GL200" s="57" t="n">
        <f aca="false">IF(GL195&gt;0,MIN(GL198,GL195),0)</f>
        <v>0</v>
      </c>
      <c r="GM200" s="57" t="n">
        <f aca="false">IF(GM195&gt;0,MIN(GM198,GM195),0)</f>
        <v>0</v>
      </c>
      <c r="GN200" s="57" t="n">
        <f aca="false">IF(GN195&gt;0,MIN(GN198,GN195),0)</f>
        <v>0</v>
      </c>
      <c r="GO200" s="57" t="n">
        <f aca="false">IF(GO195&gt;0,MIN(GO198,GO195),0)</f>
        <v>0</v>
      </c>
      <c r="GP200" s="57" t="n">
        <f aca="false">IF(GP195&gt;0,MIN(GP198,GP195),0)</f>
        <v>0</v>
      </c>
      <c r="GQ200" s="57" t="n">
        <f aca="false">IF(GQ195&gt;0,MIN(GQ198,GQ195),0)</f>
        <v>0</v>
      </c>
      <c r="GR200" s="57" t="n">
        <f aca="false">IF(GR195&gt;0,MIN(GR198,GR195),0)</f>
        <v>0</v>
      </c>
      <c r="GS200" s="57" t="n">
        <f aca="false">IF(GS195&gt;0,MIN(GS198,GS195),0)</f>
        <v>0</v>
      </c>
      <c r="GT200" s="57" t="n">
        <f aca="false">IF(GT195&gt;0,MIN(GT198,GT195),0)</f>
        <v>0</v>
      </c>
      <c r="GU200" s="57" t="n">
        <f aca="false">IF(GU195&gt;0,MIN(GU198,GU195),0)</f>
        <v>0</v>
      </c>
      <c r="GV200" s="57" t="n">
        <f aca="false">IF(GV195&gt;0,MIN(GV198,GV195),0)</f>
        <v>0</v>
      </c>
      <c r="GW200" s="57" t="n">
        <f aca="false">IF(GW195&gt;0,MIN(GW198,GW195),0)</f>
        <v>0</v>
      </c>
      <c r="GX200" s="57" t="n">
        <f aca="false">IF(GX195&gt;0,MIN(GX198,GX195),0)</f>
        <v>0</v>
      </c>
      <c r="GY200" s="57" t="n">
        <f aca="false">IF(GY195&gt;0,MIN(GY198,GY195),0)</f>
        <v>0</v>
      </c>
      <c r="GZ200" s="57" t="n">
        <f aca="false">IF(GZ195&gt;0,MIN(GZ198,GZ195),0)</f>
        <v>0</v>
      </c>
      <c r="HA200" s="57" t="n">
        <f aca="false">IF(HA195&gt;0,MIN(HA198,HA195),0)</f>
        <v>0</v>
      </c>
      <c r="HB200" s="57" t="n">
        <f aca="false">IF(HB195&gt;0,MIN(HB198,HB195),0)</f>
        <v>0</v>
      </c>
      <c r="HC200" s="57" t="n">
        <f aca="false">IF(HC195&gt;0,MIN(HC198,HC195),0)</f>
        <v>0</v>
      </c>
      <c r="HD200" s="57" t="n">
        <f aca="false">IF(HD195&gt;0,MIN(HD198,HD195),0)</f>
        <v>0</v>
      </c>
      <c r="HE200" s="57" t="n">
        <f aca="false">IF(HE195&gt;0,MIN(HE198,HE195),0)</f>
        <v>0</v>
      </c>
      <c r="HF200" s="57" t="n">
        <f aca="false">IF(HF195&gt;0,MIN(HF198,HF195),0)</f>
        <v>0</v>
      </c>
      <c r="HG200" s="57" t="n">
        <f aca="false">IF(HG195&gt;0,MIN(HG198,HG195),0)</f>
        <v>0</v>
      </c>
      <c r="HH200" s="57" t="n">
        <f aca="false">IF(HH195&gt;0,MIN(HH198,HH195),0)</f>
        <v>0</v>
      </c>
      <c r="HI200" s="57" t="n">
        <f aca="false">IF(HI195&gt;0,MIN(HI198,HI195),0)</f>
        <v>0</v>
      </c>
      <c r="HJ200" s="57" t="n">
        <f aca="false">IF(HJ195&gt;0,MIN(HJ198,HJ195),0)</f>
        <v>0</v>
      </c>
      <c r="HK200" s="57" t="n">
        <f aca="false">IF(HK195&gt;0,MIN(HK198,HK195),0)</f>
        <v>0</v>
      </c>
      <c r="HL200" s="57" t="n">
        <f aca="false">IF(HL195&gt;0,MIN(HL198,HL195),0)</f>
        <v>0</v>
      </c>
      <c r="HM200" s="57" t="n">
        <f aca="false">IF(HM195&gt;0,MIN(HM198,HM195),0)</f>
        <v>0</v>
      </c>
      <c r="HN200" s="57" t="n">
        <f aca="false">IF(HN195&gt;0,MIN(HN198,HN195),0)</f>
        <v>0</v>
      </c>
      <c r="HO200" s="57" t="n">
        <f aca="false">IF(HO195&gt;0,MIN(HO198,HO195),0)</f>
        <v>0</v>
      </c>
      <c r="HP200" s="57" t="n">
        <f aca="false">IF(HP195&gt;0,MIN(HP198,HP195),0)</f>
        <v>0</v>
      </c>
      <c r="HQ200" s="57" t="n">
        <f aca="false">IF(HQ195&gt;0,MIN(HQ198,HQ195),0)</f>
        <v>0</v>
      </c>
      <c r="HR200" s="57" t="n">
        <f aca="false">IF(HR195&gt;0,MIN(HR198,HR195),0)</f>
        <v>0</v>
      </c>
      <c r="HS200" s="57" t="n">
        <f aca="false">IF(HS195&gt;0,MIN(HS198,HS195),0)</f>
        <v>0</v>
      </c>
      <c r="HT200" s="57" t="n">
        <f aca="false">IF(HT195&gt;0,MIN(HT198,HT195),0)</f>
        <v>0</v>
      </c>
      <c r="HU200" s="57" t="n">
        <f aca="false">IF(HU195&gt;0,MIN(HU198,HU195),0)</f>
        <v>0</v>
      </c>
      <c r="HV200" s="57" t="n">
        <f aca="false">IF(HV195&gt;0,MIN(HV198,HV195),0)</f>
        <v>0</v>
      </c>
      <c r="HW200" s="57" t="n">
        <f aca="false">IF(HW195&gt;0,MIN(HW198,HW195),0)</f>
        <v>0</v>
      </c>
      <c r="HX200" s="57" t="n">
        <f aca="false">IF(HX195&gt;0,MIN(HX198,HX195),0)</f>
        <v>0</v>
      </c>
      <c r="HY200" s="57" t="n">
        <f aca="false">IF(HY195&gt;0,MIN(HY198,HY195),0)</f>
        <v>0</v>
      </c>
      <c r="HZ200" s="57" t="n">
        <f aca="false">IF(HZ195&gt;0,MIN(HZ198,HZ195),0)</f>
        <v>0</v>
      </c>
      <c r="IA200" s="57" t="n">
        <f aca="false">IF(IA195&gt;0,MIN(IA198,IA195),0)</f>
        <v>0</v>
      </c>
      <c r="IB200" s="57" t="n">
        <f aca="false">IF(IB195&gt;0,MIN(IB198,IB195),0)</f>
        <v>0</v>
      </c>
      <c r="IC200" s="57" t="n">
        <f aca="false">IF(IC195&gt;0,MIN(IC198,IC195),0)</f>
        <v>0</v>
      </c>
      <c r="ID200" s="57" t="n">
        <f aca="false">IF(ID195&gt;0,MIN(ID198,ID195),0)</f>
        <v>0</v>
      </c>
      <c r="IE200" s="57" t="n">
        <f aca="false">IF(IE195&gt;0,MIN(IE198,IE195),0)</f>
        <v>0</v>
      </c>
      <c r="IF200" s="57" t="n">
        <f aca="false">IF(IF195&gt;0,MIN(IF198,IF195),0)</f>
        <v>0</v>
      </c>
      <c r="IG200" s="57" t="n">
        <f aca="false">IF(IG195&gt;0,MIN(IG198,IG195),0)</f>
        <v>0</v>
      </c>
      <c r="IH200" s="57" t="n">
        <f aca="false">IF(IH195&gt;0,MIN(IH198,IH195),0)</f>
        <v>0</v>
      </c>
      <c r="II200" s="57" t="n">
        <f aca="false">IF(II195&gt;0,MIN(II198,II195),0)</f>
        <v>0</v>
      </c>
      <c r="IJ200" s="57" t="n">
        <f aca="false">IF(IJ195&gt;0,MIN(IJ198,IJ195),0)</f>
        <v>0</v>
      </c>
      <c r="IK200" s="57" t="n">
        <f aca="false">IF(IK195&gt;0,MIN(IK198,IK195),0)</f>
        <v>0</v>
      </c>
      <c r="IL200" s="57" t="n">
        <f aca="false">IF(IL195&gt;0,MIN(IL198,IL195),0)</f>
        <v>0</v>
      </c>
      <c r="IM200" s="57" t="n">
        <f aca="false">IF(IM195&gt;0,MIN(IM198,IM195),0)</f>
        <v>0</v>
      </c>
      <c r="IN200" s="57" t="n">
        <f aca="false">IF(IN195&gt;0,MIN(IN198,IN195),0)</f>
        <v>0</v>
      </c>
      <c r="IO200" s="57" t="n">
        <f aca="false">IF(IO195&gt;0,MIN(IO198,IO195),0)</f>
        <v>0</v>
      </c>
      <c r="IP200" s="57" t="n">
        <f aca="false">IF(IP195&gt;0,MIN(IP198,IP195),0)</f>
        <v>0</v>
      </c>
      <c r="IQ200" s="57" t="n">
        <f aca="false">IF(IQ195&gt;0,MIN(IQ198,IQ195),0)</f>
        <v>0</v>
      </c>
      <c r="IR200" s="57" t="n">
        <f aca="false">IF(IR195&gt;0,MIN(IR198,IR195),0)</f>
        <v>0</v>
      </c>
      <c r="IS200" s="57" t="n">
        <f aca="false">IF(IS195&gt;0,MIN(IS198,IS195),0)</f>
        <v>0</v>
      </c>
      <c r="IT200" s="57" t="n">
        <f aca="false">IF(IT195&gt;0,MIN(IT198,IT195),0)</f>
        <v>0</v>
      </c>
      <c r="IU200" s="57" t="n">
        <f aca="false">IF(IU195&gt;0,MIN(IU198,IU195),0)</f>
        <v>0</v>
      </c>
      <c r="IV200" s="57" t="n">
        <f aca="false">IF(IV195&gt;0,MIN(IV198,IV195),0)</f>
        <v>0</v>
      </c>
    </row>
    <row r="201" s="57" customFormat="true" ht="12.75" hidden="false" customHeight="false" outlineLevel="0" collapsed="false">
      <c r="A201" s="55"/>
      <c r="B201" s="222"/>
      <c r="C201" s="0" t="s">
        <v>547</v>
      </c>
      <c r="D201" s="0"/>
      <c r="E201" s="57" t="n">
        <f aca="false">E198+E199-E200</f>
        <v>0</v>
      </c>
      <c r="F201" s="57" t="n">
        <f aca="false">F198+F199-F200</f>
        <v>0</v>
      </c>
      <c r="G201" s="57" t="n">
        <f aca="false">G198+G199-G200</f>
        <v>0</v>
      </c>
      <c r="H201" s="57" t="n">
        <f aca="false">H198+H199-H200</f>
        <v>0</v>
      </c>
      <c r="I201" s="57" t="n">
        <f aca="false">I198+I199-I200</f>
        <v>0</v>
      </c>
      <c r="J201" s="57" t="n">
        <f aca="false">J198+J199-J200</f>
        <v>0</v>
      </c>
      <c r="K201" s="57" t="n">
        <f aca="false">K198+K199-K200</f>
        <v>0</v>
      </c>
      <c r="L201" s="57" t="n">
        <f aca="false">L198+L199-L200</f>
        <v>0</v>
      </c>
      <c r="M201" s="57" t="n">
        <f aca="false">M198+M199-M200</f>
        <v>0</v>
      </c>
      <c r="N201" s="57" t="n">
        <f aca="false">N198+N199-N200</f>
        <v>0</v>
      </c>
      <c r="O201" s="57" t="n">
        <f aca="false">O198+O199-O200</f>
        <v>0</v>
      </c>
      <c r="P201" s="57" t="n">
        <f aca="false">P198+P199-P200</f>
        <v>0</v>
      </c>
      <c r="Q201" s="57" t="n">
        <f aca="false">Q198+Q199-Q200</f>
        <v>0</v>
      </c>
      <c r="R201" s="57" t="n">
        <f aca="false">R198+R199-R200</f>
        <v>0</v>
      </c>
      <c r="S201" s="57" t="n">
        <f aca="false">S198+S199-S200</f>
        <v>0</v>
      </c>
      <c r="T201" s="57" t="n">
        <f aca="false">T198+T199-T200</f>
        <v>0</v>
      </c>
      <c r="U201" s="57" t="n">
        <f aca="false">U198+U199-U200</f>
        <v>0</v>
      </c>
      <c r="V201" s="57" t="n">
        <f aca="false">V198+V199-V200</f>
        <v>0</v>
      </c>
      <c r="W201" s="57" t="n">
        <f aca="false">W198+W199-W200</f>
        <v>0</v>
      </c>
      <c r="X201" s="57" t="n">
        <f aca="false">X198+X199-X200</f>
        <v>0</v>
      </c>
      <c r="Y201" s="57" t="n">
        <f aca="false">Y198+Y199-Y200</f>
        <v>0</v>
      </c>
      <c r="Z201" s="57" t="n">
        <f aca="false">Z198+Z199-Z200</f>
        <v>0</v>
      </c>
      <c r="AA201" s="57" t="n">
        <f aca="false">AA198+AA199-AA200</f>
        <v>0</v>
      </c>
      <c r="AB201" s="57" t="n">
        <f aca="false">AB198+AB199-AB200</f>
        <v>0</v>
      </c>
      <c r="AC201" s="57" t="n">
        <f aca="false">AC198+AC199-AC200</f>
        <v>0</v>
      </c>
      <c r="AD201" s="57" t="n">
        <f aca="false">AD198+AD199-AD200</f>
        <v>0</v>
      </c>
      <c r="AE201" s="57" t="n">
        <f aca="false">AE198+AE199-AE200</f>
        <v>0</v>
      </c>
      <c r="AF201" s="57" t="n">
        <f aca="false">AF198+AF199-AF200</f>
        <v>0</v>
      </c>
      <c r="AG201" s="57" t="n">
        <f aca="false">AG198+AG199-AG200</f>
        <v>0</v>
      </c>
      <c r="AH201" s="57" t="n">
        <f aca="false">AH198+AH199-AH200</f>
        <v>0</v>
      </c>
      <c r="AI201" s="57" t="n">
        <f aca="false">AI198+AI199-AI200</f>
        <v>0</v>
      </c>
      <c r="AJ201" s="57" t="n">
        <f aca="false">AJ198+AJ199-AJ200</f>
        <v>0</v>
      </c>
      <c r="AK201" s="57" t="n">
        <f aca="false">AK198+AK199-AK200</f>
        <v>0</v>
      </c>
      <c r="AL201" s="57" t="n">
        <f aca="false">AL198+AL199-AL200</f>
        <v>0</v>
      </c>
      <c r="AM201" s="57" t="n">
        <f aca="false">AM198+AM199-AM200</f>
        <v>0</v>
      </c>
      <c r="AN201" s="57" t="n">
        <f aca="false">AN198+AN199-AN200</f>
        <v>0</v>
      </c>
      <c r="AO201" s="57" t="n">
        <f aca="false">AO198+AO199-AO200</f>
        <v>0</v>
      </c>
      <c r="AP201" s="57" t="n">
        <f aca="false">AP198+AP199-AP200</f>
        <v>0</v>
      </c>
      <c r="AQ201" s="57" t="n">
        <f aca="false">AQ198+AQ199-AQ200</f>
        <v>0</v>
      </c>
      <c r="AR201" s="57" t="n">
        <f aca="false">AR198+AR199-AR200</f>
        <v>0</v>
      </c>
      <c r="AS201" s="57" t="n">
        <f aca="false">AS198+AS199-AS200</f>
        <v>0</v>
      </c>
      <c r="AT201" s="57" t="n">
        <f aca="false">AT198+AT199-AT200</f>
        <v>0</v>
      </c>
      <c r="AU201" s="57" t="n">
        <f aca="false">AU198+AU199-AU200</f>
        <v>0</v>
      </c>
      <c r="AV201" s="57" t="n">
        <f aca="false">AV198+AV199-AV200</f>
        <v>0</v>
      </c>
      <c r="AW201" s="57" t="n">
        <f aca="false">AW198+AW199-AW200</f>
        <v>0</v>
      </c>
      <c r="AX201" s="57" t="n">
        <f aca="false">AX198+AX199-AX200</f>
        <v>0</v>
      </c>
      <c r="AY201" s="57" t="n">
        <f aca="false">AY198+AY199-AY200</f>
        <v>0</v>
      </c>
      <c r="AZ201" s="57" t="n">
        <f aca="false">AZ198+AZ199-AZ200</f>
        <v>0</v>
      </c>
      <c r="BA201" s="57" t="n">
        <f aca="false">BA198+BA199-BA200</f>
        <v>0</v>
      </c>
      <c r="BB201" s="57" t="n">
        <f aca="false">BB198+BB199-BB200</f>
        <v>0</v>
      </c>
      <c r="BC201" s="57" t="n">
        <f aca="false">BC198+BC199-BC200</f>
        <v>0</v>
      </c>
      <c r="BD201" s="57" t="n">
        <f aca="false">BD198+BD199-BD200</f>
        <v>0</v>
      </c>
      <c r="BE201" s="57" t="n">
        <f aca="false">BE198+BE199-BE200</f>
        <v>0</v>
      </c>
      <c r="BF201" s="57" t="n">
        <f aca="false">BF198+BF199-BF200</f>
        <v>0</v>
      </c>
      <c r="BG201" s="57" t="n">
        <f aca="false">BG198+BG199-BG200</f>
        <v>0</v>
      </c>
      <c r="BH201" s="57" t="n">
        <f aca="false">BH198+BH199-BH200</f>
        <v>0</v>
      </c>
      <c r="BI201" s="57" t="n">
        <f aca="false">BI198+BI199-BI200</f>
        <v>0</v>
      </c>
      <c r="BJ201" s="57" t="n">
        <f aca="false">BJ198+BJ199-BJ200</f>
        <v>0</v>
      </c>
      <c r="BK201" s="57" t="n">
        <f aca="false">BK198+BK199-BK200</f>
        <v>0</v>
      </c>
      <c r="BL201" s="57" t="n">
        <f aca="false">BL198+BL199-BL200</f>
        <v>0</v>
      </c>
      <c r="BM201" s="57" t="n">
        <f aca="false">BM198+BM199-BM200</f>
        <v>0</v>
      </c>
      <c r="BN201" s="57" t="n">
        <f aca="false">BN198+BN199-BN200</f>
        <v>0</v>
      </c>
      <c r="BO201" s="57" t="n">
        <f aca="false">BO198+BO199-BO200</f>
        <v>0</v>
      </c>
      <c r="BP201" s="57" t="n">
        <f aca="false">BP198+BP199-BP200</f>
        <v>0</v>
      </c>
      <c r="BQ201" s="57" t="n">
        <f aca="false">BQ198+BQ199-BQ200</f>
        <v>0</v>
      </c>
      <c r="BR201" s="57" t="n">
        <f aca="false">BR198+BR199-BR200</f>
        <v>0</v>
      </c>
      <c r="BS201" s="57" t="n">
        <f aca="false">BS198+BS199-BS200</f>
        <v>0</v>
      </c>
      <c r="BT201" s="57" t="n">
        <f aca="false">BT198+BT199-BT200</f>
        <v>0</v>
      </c>
      <c r="BU201" s="57" t="n">
        <f aca="false">BU198+BU199-BU200</f>
        <v>0</v>
      </c>
      <c r="BV201" s="57" t="n">
        <f aca="false">BV198+BV199-BV200</f>
        <v>0</v>
      </c>
      <c r="BW201" s="57" t="n">
        <f aca="false">BW198+BW199-BW200</f>
        <v>0</v>
      </c>
      <c r="BX201" s="57" t="n">
        <f aca="false">BX198+BX199-BX200</f>
        <v>0</v>
      </c>
      <c r="BY201" s="57" t="n">
        <f aca="false">BY198+BY199-BY200</f>
        <v>0</v>
      </c>
      <c r="BZ201" s="57" t="n">
        <f aca="false">BZ198+BZ199-BZ200</f>
        <v>0</v>
      </c>
      <c r="CA201" s="57" t="n">
        <f aca="false">CA198+CA199-CA200</f>
        <v>0</v>
      </c>
      <c r="CB201" s="57" t="n">
        <f aca="false">CB198+CB199-CB200</f>
        <v>0</v>
      </c>
      <c r="CC201" s="57" t="n">
        <f aca="false">CC198+CC199-CC200</f>
        <v>0</v>
      </c>
      <c r="CD201" s="57" t="n">
        <f aca="false">CD198+CD199-CD200</f>
        <v>0</v>
      </c>
      <c r="CE201" s="57" t="n">
        <f aca="false">CE198+CE199-CE200</f>
        <v>0</v>
      </c>
      <c r="CF201" s="57" t="n">
        <f aca="false">CF198+CF199-CF200</f>
        <v>0</v>
      </c>
      <c r="CG201" s="57" t="n">
        <f aca="false">CG198+CG199-CG200</f>
        <v>0</v>
      </c>
      <c r="CH201" s="57" t="n">
        <f aca="false">CH198+CH199-CH200</f>
        <v>0</v>
      </c>
      <c r="CI201" s="57" t="n">
        <f aca="false">CI198+CI199-CI200</f>
        <v>0</v>
      </c>
      <c r="CJ201" s="57" t="n">
        <f aca="false">CJ198+CJ199-CJ200</f>
        <v>0</v>
      </c>
      <c r="CK201" s="57" t="n">
        <f aca="false">CK198+CK199-CK200</f>
        <v>0</v>
      </c>
      <c r="CL201" s="57" t="n">
        <f aca="false">CL198+CL199-CL200</f>
        <v>0</v>
      </c>
      <c r="CM201" s="57" t="n">
        <f aca="false">CM198+CM199-CM200</f>
        <v>0</v>
      </c>
      <c r="CN201" s="57" t="n">
        <f aca="false">CN198+CN199-CN200</f>
        <v>0</v>
      </c>
      <c r="CO201" s="57" t="n">
        <f aca="false">CO198+CO199-CO200</f>
        <v>0</v>
      </c>
      <c r="CP201" s="57" t="n">
        <f aca="false">CP198+CP199-CP200</f>
        <v>0</v>
      </c>
      <c r="CQ201" s="57" t="n">
        <f aca="false">CQ198+CQ199-CQ200</f>
        <v>0</v>
      </c>
      <c r="CR201" s="57" t="n">
        <f aca="false">CR198+CR199-CR200</f>
        <v>0</v>
      </c>
      <c r="CS201" s="57" t="n">
        <f aca="false">CS198+CS199-CS200</f>
        <v>0</v>
      </c>
      <c r="CT201" s="57" t="n">
        <f aca="false">CT198+CT199-CT200</f>
        <v>0</v>
      </c>
      <c r="CU201" s="57" t="n">
        <f aca="false">CU198+CU199-CU200</f>
        <v>0</v>
      </c>
      <c r="CV201" s="57" t="n">
        <f aca="false">CV198+CV199-CV200</f>
        <v>0</v>
      </c>
      <c r="CW201" s="57" t="n">
        <f aca="false">CW198+CW199-CW200</f>
        <v>0</v>
      </c>
      <c r="CX201" s="57" t="n">
        <f aca="false">CX198+CX199-CX200</f>
        <v>0</v>
      </c>
      <c r="CY201" s="57" t="n">
        <f aca="false">CY198+CY199-CY200</f>
        <v>0</v>
      </c>
      <c r="CZ201" s="57" t="n">
        <f aca="false">CZ198+CZ199-CZ200</f>
        <v>0</v>
      </c>
      <c r="DA201" s="57" t="n">
        <f aca="false">DA198+DA199-DA200</f>
        <v>0</v>
      </c>
      <c r="DB201" s="57" t="n">
        <f aca="false">DB198+DB199-DB200</f>
        <v>0</v>
      </c>
      <c r="DC201" s="57" t="n">
        <f aca="false">DC198+DC199-DC200</f>
        <v>0</v>
      </c>
      <c r="DD201" s="57" t="n">
        <f aca="false">DD198+DD199-DD200</f>
        <v>0</v>
      </c>
      <c r="DE201" s="57" t="n">
        <f aca="false">DE198+DE199-DE200</f>
        <v>0</v>
      </c>
      <c r="DF201" s="57" t="n">
        <f aca="false">DF198+DF199-DF200</f>
        <v>0</v>
      </c>
      <c r="DG201" s="57" t="n">
        <f aca="false">DG198+DG199-DG200</f>
        <v>0</v>
      </c>
      <c r="DH201" s="57" t="n">
        <f aca="false">DH198+DH199-DH200</f>
        <v>0</v>
      </c>
      <c r="DI201" s="57" t="n">
        <f aca="false">DI198+DI199-DI200</f>
        <v>0</v>
      </c>
      <c r="DJ201" s="57" t="n">
        <f aca="false">DJ198+DJ199-DJ200</f>
        <v>0</v>
      </c>
      <c r="DK201" s="57" t="n">
        <f aca="false">DK198+DK199-DK200</f>
        <v>0</v>
      </c>
      <c r="DL201" s="57" t="n">
        <f aca="false">DL198+DL199-DL200</f>
        <v>0</v>
      </c>
      <c r="DM201" s="57" t="n">
        <f aca="false">DM198+DM199-DM200</f>
        <v>0</v>
      </c>
      <c r="DN201" s="57" t="n">
        <f aca="false">DN198+DN199-DN200</f>
        <v>0</v>
      </c>
      <c r="DO201" s="57" t="n">
        <f aca="false">DO198+DO199-DO200</f>
        <v>0</v>
      </c>
      <c r="DP201" s="57" t="n">
        <f aca="false">DP198+DP199-DP200</f>
        <v>0</v>
      </c>
      <c r="DQ201" s="57" t="n">
        <f aca="false">DQ198+DQ199-DQ200</f>
        <v>0</v>
      </c>
      <c r="DR201" s="57" t="n">
        <f aca="false">DR198+DR199-DR200</f>
        <v>0</v>
      </c>
      <c r="DS201" s="57" t="n">
        <f aca="false">DS198+DS199-DS200</f>
        <v>0</v>
      </c>
      <c r="DT201" s="57" t="n">
        <f aca="false">DT198+DT199-DT200</f>
        <v>0</v>
      </c>
      <c r="DU201" s="57" t="n">
        <f aca="false">DU198+DU199-DU200</f>
        <v>0</v>
      </c>
      <c r="DV201" s="57" t="n">
        <f aca="false">DV198+DV199-DV200</f>
        <v>0</v>
      </c>
      <c r="DW201" s="57" t="n">
        <f aca="false">DW198+DW199-DW200</f>
        <v>0</v>
      </c>
      <c r="DX201" s="57" t="n">
        <f aca="false">DX198+DX199-DX200</f>
        <v>0</v>
      </c>
      <c r="DY201" s="57" t="n">
        <f aca="false">DY198+DY199-DY200</f>
        <v>0</v>
      </c>
      <c r="DZ201" s="57" t="n">
        <f aca="false">DZ198+DZ199-DZ200</f>
        <v>0</v>
      </c>
      <c r="EA201" s="57" t="n">
        <f aca="false">EA198+EA199-EA200</f>
        <v>0</v>
      </c>
      <c r="EB201" s="57" t="n">
        <f aca="false">EB198+EB199-EB200</f>
        <v>0</v>
      </c>
      <c r="EC201" s="57" t="n">
        <f aca="false">EC198+EC199-EC200</f>
        <v>0</v>
      </c>
      <c r="ED201" s="57" t="n">
        <f aca="false">ED198+ED199-ED200</f>
        <v>0</v>
      </c>
      <c r="EE201" s="57" t="n">
        <f aca="false">EE198+EE199-EE200</f>
        <v>0</v>
      </c>
      <c r="EF201" s="57" t="n">
        <f aca="false">EF198+EF199-EF200</f>
        <v>0</v>
      </c>
      <c r="EG201" s="57" t="n">
        <f aca="false">EG198+EG199-EG200</f>
        <v>0</v>
      </c>
      <c r="EH201" s="57" t="n">
        <f aca="false">EH198+EH199-EH200</f>
        <v>0</v>
      </c>
      <c r="EI201" s="57" t="n">
        <f aca="false">EI198+EI199-EI200</f>
        <v>0</v>
      </c>
      <c r="EJ201" s="57" t="n">
        <f aca="false">EJ198+EJ199-EJ200</f>
        <v>0</v>
      </c>
      <c r="EK201" s="57" t="n">
        <f aca="false">EK198+EK199-EK200</f>
        <v>0</v>
      </c>
      <c r="EL201" s="57" t="n">
        <f aca="false">EL198+EL199-EL200</f>
        <v>0</v>
      </c>
      <c r="EM201" s="57" t="n">
        <f aca="false">EM198+EM199-EM200</f>
        <v>0</v>
      </c>
      <c r="EN201" s="57" t="n">
        <f aca="false">EN198+EN199-EN200</f>
        <v>0</v>
      </c>
      <c r="EO201" s="57" t="n">
        <f aca="false">EO198+EO199-EO200</f>
        <v>0</v>
      </c>
      <c r="EP201" s="57" t="n">
        <f aca="false">EP198+EP199-EP200</f>
        <v>0</v>
      </c>
      <c r="EQ201" s="57" t="n">
        <f aca="false">EQ198+EQ199-EQ200</f>
        <v>0</v>
      </c>
      <c r="ER201" s="57" t="n">
        <f aca="false">ER198+ER199-ER200</f>
        <v>0</v>
      </c>
      <c r="ES201" s="57" t="n">
        <f aca="false">ES198+ES199-ES200</f>
        <v>0</v>
      </c>
      <c r="ET201" s="57" t="n">
        <f aca="false">ET198+ET199-ET200</f>
        <v>0</v>
      </c>
      <c r="EU201" s="57" t="n">
        <f aca="false">EU198+EU199-EU200</f>
        <v>0</v>
      </c>
      <c r="EV201" s="57" t="n">
        <f aca="false">EV198+EV199-EV200</f>
        <v>0</v>
      </c>
      <c r="EW201" s="57" t="n">
        <f aca="false">EW198+EW199-EW200</f>
        <v>0</v>
      </c>
      <c r="EX201" s="57" t="n">
        <f aca="false">EX198+EX199-EX200</f>
        <v>0</v>
      </c>
      <c r="EY201" s="57" t="n">
        <f aca="false">EY198+EY199-EY200</f>
        <v>0</v>
      </c>
      <c r="EZ201" s="57" t="n">
        <f aca="false">EZ198+EZ199-EZ200</f>
        <v>0</v>
      </c>
      <c r="FA201" s="57" t="n">
        <f aca="false">FA198+FA199-FA200</f>
        <v>0</v>
      </c>
      <c r="FB201" s="57" t="n">
        <f aca="false">FB198+FB199-FB200</f>
        <v>0</v>
      </c>
      <c r="FC201" s="57" t="n">
        <f aca="false">FC198+FC199-FC200</f>
        <v>0</v>
      </c>
      <c r="FD201" s="57" t="n">
        <f aca="false">FD198+FD199-FD200</f>
        <v>0</v>
      </c>
      <c r="FE201" s="57" t="n">
        <f aca="false">FE198+FE199-FE200</f>
        <v>0</v>
      </c>
      <c r="FF201" s="57" t="n">
        <f aca="false">FF198+FF199-FF200</f>
        <v>0</v>
      </c>
      <c r="FG201" s="57" t="n">
        <f aca="false">FG198+FG199-FG200</f>
        <v>0</v>
      </c>
      <c r="FH201" s="57" t="n">
        <f aca="false">FH198+FH199-FH200</f>
        <v>0</v>
      </c>
      <c r="FI201" s="57" t="n">
        <f aca="false">FI198+FI199-FI200</f>
        <v>0</v>
      </c>
      <c r="FJ201" s="57" t="n">
        <f aca="false">FJ198+FJ199-FJ200</f>
        <v>0</v>
      </c>
      <c r="FK201" s="57" t="n">
        <f aca="false">FK198+FK199-FK200</f>
        <v>0</v>
      </c>
      <c r="FL201" s="57" t="n">
        <f aca="false">FL198+FL199-FL200</f>
        <v>0</v>
      </c>
      <c r="FM201" s="57" t="n">
        <f aca="false">FM198+FM199-FM200</f>
        <v>0</v>
      </c>
      <c r="FN201" s="57" t="n">
        <f aca="false">FN198+FN199-FN200</f>
        <v>0</v>
      </c>
      <c r="FO201" s="57" t="n">
        <f aca="false">FO198+FO199-FO200</f>
        <v>0</v>
      </c>
      <c r="FP201" s="57" t="n">
        <f aca="false">FP198+FP199-FP200</f>
        <v>0</v>
      </c>
      <c r="FQ201" s="57" t="n">
        <f aca="false">FQ198+FQ199-FQ200</f>
        <v>0</v>
      </c>
      <c r="FR201" s="57" t="n">
        <f aca="false">FR198+FR199-FR200</f>
        <v>0</v>
      </c>
      <c r="FS201" s="57" t="n">
        <f aca="false">FS198+FS199-FS200</f>
        <v>0</v>
      </c>
      <c r="FT201" s="57" t="n">
        <f aca="false">FT198+FT199-FT200</f>
        <v>0</v>
      </c>
      <c r="FU201" s="57" t="n">
        <f aca="false">FU198+FU199-FU200</f>
        <v>0</v>
      </c>
      <c r="FV201" s="57" t="n">
        <f aca="false">FV198+FV199-FV200</f>
        <v>0</v>
      </c>
      <c r="FW201" s="57" t="n">
        <f aca="false">FW198+FW199-FW200</f>
        <v>0</v>
      </c>
      <c r="FX201" s="57" t="n">
        <f aca="false">FX198+FX199-FX200</f>
        <v>0</v>
      </c>
      <c r="FY201" s="57" t="n">
        <f aca="false">FY198+FY199-FY200</f>
        <v>0</v>
      </c>
      <c r="FZ201" s="57" t="n">
        <f aca="false">FZ198+FZ199-FZ200</f>
        <v>0</v>
      </c>
      <c r="GA201" s="57" t="n">
        <f aca="false">GA198+GA199-GA200</f>
        <v>0</v>
      </c>
      <c r="GB201" s="57" t="n">
        <f aca="false">GB198+GB199-GB200</f>
        <v>0</v>
      </c>
      <c r="GC201" s="57" t="n">
        <f aca="false">GC198+GC199-GC200</f>
        <v>0</v>
      </c>
      <c r="GD201" s="57" t="n">
        <f aca="false">GD198+GD199-GD200</f>
        <v>0</v>
      </c>
      <c r="GE201" s="57" t="n">
        <f aca="false">GE198+GE199-GE200</f>
        <v>0</v>
      </c>
      <c r="GF201" s="57" t="n">
        <f aca="false">GF198+GF199-GF200</f>
        <v>0</v>
      </c>
      <c r="GG201" s="57" t="n">
        <f aca="false">GG198+GG199-GG200</f>
        <v>0</v>
      </c>
      <c r="GH201" s="57" t="n">
        <f aca="false">GH198+GH199-GH200</f>
        <v>0</v>
      </c>
      <c r="GI201" s="57" t="n">
        <f aca="false">GI198+GI199-GI200</f>
        <v>0</v>
      </c>
      <c r="GJ201" s="57" t="n">
        <f aca="false">GJ198+GJ199-GJ200</f>
        <v>0</v>
      </c>
      <c r="GK201" s="57" t="n">
        <f aca="false">GK198+GK199-GK200</f>
        <v>0</v>
      </c>
      <c r="GL201" s="57" t="n">
        <f aca="false">GL198+GL199-GL200</f>
        <v>0</v>
      </c>
      <c r="GM201" s="57" t="n">
        <f aca="false">GM198+GM199-GM200</f>
        <v>0</v>
      </c>
      <c r="GN201" s="57" t="n">
        <f aca="false">GN198+GN199-GN200</f>
        <v>0</v>
      </c>
      <c r="GO201" s="57" t="n">
        <f aca="false">GO198+GO199-GO200</f>
        <v>0</v>
      </c>
      <c r="GP201" s="57" t="n">
        <f aca="false">GP198+GP199-GP200</f>
        <v>0</v>
      </c>
      <c r="GQ201" s="57" t="n">
        <f aca="false">GQ198+GQ199-GQ200</f>
        <v>0</v>
      </c>
      <c r="GR201" s="57" t="n">
        <f aca="false">GR198+GR199-GR200</f>
        <v>0</v>
      </c>
      <c r="GS201" s="57" t="n">
        <f aca="false">GS198+GS199-GS200</f>
        <v>0</v>
      </c>
      <c r="GT201" s="57" t="n">
        <f aca="false">GT198+GT199-GT200</f>
        <v>0</v>
      </c>
      <c r="GU201" s="57" t="n">
        <f aca="false">GU198+GU199-GU200</f>
        <v>0</v>
      </c>
      <c r="GV201" s="57" t="n">
        <f aca="false">GV198+GV199-GV200</f>
        <v>0</v>
      </c>
      <c r="GW201" s="57" t="n">
        <f aca="false">GW198+GW199-GW200</f>
        <v>0</v>
      </c>
      <c r="GX201" s="57" t="n">
        <f aca="false">GX198+GX199-GX200</f>
        <v>0</v>
      </c>
      <c r="GY201" s="57" t="n">
        <f aca="false">GY198+GY199-GY200</f>
        <v>0</v>
      </c>
      <c r="GZ201" s="57" t="n">
        <f aca="false">GZ198+GZ199-GZ200</f>
        <v>0</v>
      </c>
      <c r="HA201" s="57" t="n">
        <f aca="false">HA198+HA199-HA200</f>
        <v>0</v>
      </c>
      <c r="HB201" s="57" t="n">
        <f aca="false">HB198+HB199-HB200</f>
        <v>0</v>
      </c>
      <c r="HC201" s="57" t="n">
        <f aca="false">HC198+HC199-HC200</f>
        <v>0</v>
      </c>
      <c r="HD201" s="57" t="n">
        <f aca="false">HD198+HD199-HD200</f>
        <v>0</v>
      </c>
      <c r="HE201" s="57" t="n">
        <f aca="false">HE198+HE199-HE200</f>
        <v>0</v>
      </c>
      <c r="HF201" s="57" t="n">
        <f aca="false">HF198+HF199-HF200</f>
        <v>0</v>
      </c>
      <c r="HG201" s="57" t="n">
        <f aca="false">HG198+HG199-HG200</f>
        <v>0</v>
      </c>
      <c r="HH201" s="57" t="n">
        <f aca="false">HH198+HH199-HH200</f>
        <v>0</v>
      </c>
      <c r="HI201" s="57" t="n">
        <f aca="false">HI198+HI199-HI200</f>
        <v>0</v>
      </c>
      <c r="HJ201" s="57" t="n">
        <f aca="false">HJ198+HJ199-HJ200</f>
        <v>0</v>
      </c>
      <c r="HK201" s="57" t="n">
        <f aca="false">HK198+HK199-HK200</f>
        <v>0</v>
      </c>
      <c r="HL201" s="57" t="n">
        <f aca="false">HL198+HL199-HL200</f>
        <v>0</v>
      </c>
      <c r="HM201" s="57" t="n">
        <f aca="false">HM198+HM199-HM200</f>
        <v>0</v>
      </c>
      <c r="HN201" s="57" t="n">
        <f aca="false">HN198+HN199-HN200</f>
        <v>0</v>
      </c>
      <c r="HO201" s="57" t="n">
        <f aca="false">HO198+HO199-HO200</f>
        <v>0</v>
      </c>
      <c r="HP201" s="57" t="n">
        <f aca="false">HP198+HP199-HP200</f>
        <v>0</v>
      </c>
      <c r="HQ201" s="57" t="n">
        <f aca="false">HQ198+HQ199-HQ200</f>
        <v>0</v>
      </c>
      <c r="HR201" s="57" t="n">
        <f aca="false">HR198+HR199-HR200</f>
        <v>0</v>
      </c>
      <c r="HS201" s="57" t="n">
        <f aca="false">HS198+HS199-HS200</f>
        <v>0</v>
      </c>
      <c r="HT201" s="57" t="n">
        <f aca="false">HT198+HT199-HT200</f>
        <v>0</v>
      </c>
      <c r="HU201" s="57" t="n">
        <f aca="false">HU198+HU199-HU200</f>
        <v>0</v>
      </c>
      <c r="HV201" s="57" t="n">
        <f aca="false">HV198+HV199-HV200</f>
        <v>0</v>
      </c>
      <c r="HW201" s="57" t="n">
        <f aca="false">HW198+HW199-HW200</f>
        <v>0</v>
      </c>
      <c r="HX201" s="57" t="n">
        <f aca="false">HX198+HX199-HX200</f>
        <v>0</v>
      </c>
      <c r="HY201" s="57" t="n">
        <f aca="false">HY198+HY199-HY200</f>
        <v>0</v>
      </c>
      <c r="HZ201" s="57" t="n">
        <f aca="false">HZ198+HZ199-HZ200</f>
        <v>0</v>
      </c>
      <c r="IA201" s="57" t="n">
        <f aca="false">IA198+IA199-IA200</f>
        <v>0</v>
      </c>
      <c r="IB201" s="57" t="n">
        <f aca="false">IB198+IB199-IB200</f>
        <v>0</v>
      </c>
      <c r="IC201" s="57" t="n">
        <f aca="false">IC198+IC199-IC200</f>
        <v>0</v>
      </c>
      <c r="ID201" s="57" t="n">
        <f aca="false">ID198+ID199-ID200</f>
        <v>0</v>
      </c>
      <c r="IE201" s="57" t="n">
        <f aca="false">IE198+IE199-IE200</f>
        <v>0</v>
      </c>
      <c r="IF201" s="57" t="n">
        <f aca="false">IF198+IF199-IF200</f>
        <v>0</v>
      </c>
      <c r="IG201" s="57" t="n">
        <f aca="false">IG198+IG199-IG200</f>
        <v>0</v>
      </c>
      <c r="IH201" s="57" t="n">
        <f aca="false">IH198+IH199-IH200</f>
        <v>0</v>
      </c>
      <c r="II201" s="57" t="n">
        <f aca="false">II198+II199-II200</f>
        <v>0</v>
      </c>
      <c r="IJ201" s="57" t="n">
        <f aca="false">IJ198+IJ199-IJ200</f>
        <v>0</v>
      </c>
      <c r="IK201" s="57" t="n">
        <f aca="false">IK198+IK199-IK200</f>
        <v>0</v>
      </c>
      <c r="IL201" s="57" t="n">
        <f aca="false">IL198+IL199-IL200</f>
        <v>0</v>
      </c>
      <c r="IM201" s="57" t="n">
        <f aca="false">IM198+IM199-IM200</f>
        <v>0</v>
      </c>
      <c r="IN201" s="57" t="n">
        <f aca="false">IN198+IN199-IN200</f>
        <v>0</v>
      </c>
      <c r="IO201" s="57" t="n">
        <f aca="false">IO198+IO199-IO200</f>
        <v>0</v>
      </c>
      <c r="IP201" s="57" t="n">
        <f aca="false">IP198+IP199-IP200</f>
        <v>0</v>
      </c>
      <c r="IQ201" s="57" t="n">
        <f aca="false">IQ198+IQ199-IQ200</f>
        <v>0</v>
      </c>
      <c r="IR201" s="57" t="n">
        <f aca="false">IR198+IR199-IR200</f>
        <v>0</v>
      </c>
      <c r="IS201" s="57" t="n">
        <f aca="false">IS198+IS199-IS200</f>
        <v>0</v>
      </c>
      <c r="IT201" s="57" t="n">
        <f aca="false">IT198+IT199-IT200</f>
        <v>0</v>
      </c>
      <c r="IU201" s="57" t="n">
        <f aca="false">IU198+IU199-IU200</f>
        <v>0</v>
      </c>
      <c r="IV201" s="57" t="n">
        <f aca="false">IV198+IV199-IV200</f>
        <v>0</v>
      </c>
    </row>
    <row r="202" s="57" customFormat="true" ht="12.75" hidden="false" customHeight="false" outlineLevel="0" collapsed="false">
      <c r="A202" s="55"/>
      <c r="B202" s="222"/>
      <c r="C202" s="0"/>
      <c r="D202" s="0"/>
    </row>
    <row r="203" s="57" customFormat="true" ht="12.75" hidden="false" customHeight="false" outlineLevel="0" collapsed="false">
      <c r="A203" s="55"/>
      <c r="B203" s="222"/>
      <c r="C203" s="0" t="s">
        <v>548</v>
      </c>
      <c r="D203" s="0"/>
      <c r="E203" s="57" t="n">
        <f aca="false">E195+E199-E200</f>
        <v>0</v>
      </c>
      <c r="F203" s="57" t="n">
        <f aca="false">F195+F199-F200</f>
        <v>0</v>
      </c>
      <c r="G203" s="57" t="n">
        <f aca="false">G195+G199-G200</f>
        <v>0</v>
      </c>
      <c r="H203" s="57" t="n">
        <f aca="false">H195+H199-H200</f>
        <v>0</v>
      </c>
      <c r="I203" s="57" t="n">
        <f aca="false">I195+I199-I200</f>
        <v>0</v>
      </c>
      <c r="J203" s="57" t="n">
        <f aca="false">J195+J199-J200</f>
        <v>0</v>
      </c>
      <c r="K203" s="57" t="n">
        <f aca="false">K195+K199-K200</f>
        <v>0</v>
      </c>
      <c r="L203" s="57" t="n">
        <f aca="false">L195+L199-L200</f>
        <v>0</v>
      </c>
      <c r="M203" s="57" t="n">
        <f aca="false">M195+M199-M200</f>
        <v>0</v>
      </c>
      <c r="N203" s="57" t="n">
        <f aca="false">N195+N199-N200</f>
        <v>0</v>
      </c>
      <c r="O203" s="57" t="n">
        <f aca="false">O195+O199-O200</f>
        <v>0</v>
      </c>
      <c r="P203" s="57" t="n">
        <f aca="false">P195+P199-P200</f>
        <v>0</v>
      </c>
      <c r="Q203" s="57" t="n">
        <f aca="false">Q195+Q199-Q200</f>
        <v>211042.378244299</v>
      </c>
      <c r="R203" s="57" t="n">
        <f aca="false">R195+R199-R200</f>
        <v>215713.611121012</v>
      </c>
      <c r="S203" s="57" t="n">
        <f aca="false">S195+S199-S200</f>
        <v>203568.729250503</v>
      </c>
      <c r="T203" s="57" t="n">
        <f aca="false">T195+T199-T200</f>
        <v>208465.989524476</v>
      </c>
      <c r="U203" s="57" t="n">
        <f aca="false">U195+U199-U200</f>
        <v>240180.224165245</v>
      </c>
      <c r="V203" s="57" t="n">
        <f aca="false">V195+V199-V200</f>
        <v>245906.251562505</v>
      </c>
      <c r="W203" s="57" t="n">
        <f aca="false">W195+W199-W200</f>
        <v>276040.700927404</v>
      </c>
      <c r="X203" s="57" t="n">
        <f aca="false">X195+X199-X200</f>
        <v>281390.015995897</v>
      </c>
      <c r="Y203" s="57" t="n">
        <f aca="false">Y195+Y199-Y200</f>
        <v>309129.059891041</v>
      </c>
      <c r="Z203" s="57" t="n">
        <f aca="false">Z195+Z199-Z200</f>
        <v>314704.402356794</v>
      </c>
      <c r="AA203" s="57" t="n">
        <f aca="false">AA195+AA199-AA200</f>
        <v>340117.523752693</v>
      </c>
      <c r="AB203" s="57" t="n">
        <f aca="false">AB195+AB199-AB200</f>
        <v>345918.893615706</v>
      </c>
      <c r="AC203" s="57" t="n">
        <f aca="false">AC195+AC199-AC200</f>
        <v>368773.112616639</v>
      </c>
      <c r="AD203" s="57" t="n">
        <f aca="false">AD195+AD199-AD200</f>
        <v>375101.879739927</v>
      </c>
      <c r="AE203" s="57" t="n">
        <f aca="false">AE195+AE199-AE200</f>
        <v>392902.408580193</v>
      </c>
      <c r="AF203" s="57" t="n">
        <f aca="false">AF195+AF199-AF200</f>
        <v>399155.833237727</v>
      </c>
      <c r="AG203" s="57" t="n">
        <f aca="false">AG195+AG199-AG200</f>
        <v>402598.150433788</v>
      </c>
      <c r="AH203" s="57" t="n">
        <f aca="false">AH195+AH199-AH200</f>
        <v>409077.602488582</v>
      </c>
      <c r="AI203" s="57" t="n">
        <f aca="false">AI195+AI199-AI200</f>
        <v>411688.661932282</v>
      </c>
      <c r="AJ203" s="57" t="n">
        <f aca="false">AJ195+AJ199-AJ200</f>
        <v>418394.141384337</v>
      </c>
      <c r="AK203" s="57" t="n">
        <f aca="false">AK195+AK199-AK200</f>
        <v>423143.020152816</v>
      </c>
      <c r="AL203" s="57" t="n">
        <f aca="false">AL195+AL199-AL200</f>
        <v>423143.020152816</v>
      </c>
      <c r="AM203" s="57" t="n">
        <f aca="false">AM195+AM199-AM200</f>
        <v>417244.742736172</v>
      </c>
      <c r="AN203" s="57" t="n">
        <f aca="false">AN195+AN199-AN200</f>
        <v>417244.742736172</v>
      </c>
      <c r="AO203" s="57" t="n">
        <f aca="false">AO195+AO199-AO200</f>
        <v>410738.869337604</v>
      </c>
      <c r="AP203" s="57" t="n">
        <f aca="false">AP195+AP199-AP200</f>
        <v>410738.869337604</v>
      </c>
      <c r="AQ203" s="57" t="n">
        <f aca="false">AQ195+AQ199-AQ200</f>
        <v>403401.354847121</v>
      </c>
      <c r="AR203" s="57" t="n">
        <f aca="false">AR195+AR199-AR200</f>
        <v>403401.354847121</v>
      </c>
      <c r="AS203" s="57" t="n">
        <f aca="false">AS195+AS199-AS200</f>
        <v>395384.52882614</v>
      </c>
      <c r="AT203" s="57" t="n">
        <f aca="false">AT195+AT199-AT200</f>
        <v>395384.52882614</v>
      </c>
      <c r="AU203" s="57" t="n">
        <f aca="false">AU195+AU199-AU200</f>
        <v>386461.265351745</v>
      </c>
      <c r="AV203" s="57" t="n">
        <f aca="false">AV195+AV199-AV200</f>
        <v>386461.265351745</v>
      </c>
      <c r="AW203" s="57" t="n">
        <f aca="false">AW195+AW199-AW200</f>
        <v>376780.686757045</v>
      </c>
      <c r="AX203" s="57" t="n">
        <f aca="false">AX195+AX199-AX200</f>
        <v>376780.686757045</v>
      </c>
      <c r="AY203" s="57" t="n">
        <f aca="false">AY195+AY199-AY200</f>
        <v>366112.328371073</v>
      </c>
      <c r="AZ203" s="57" t="n">
        <f aca="false">AZ195+AZ199-AZ200</f>
        <v>366112.328371073</v>
      </c>
      <c r="BA203" s="57" t="n">
        <f aca="false">BA195+BA199-BA200</f>
        <v>354601.8369499</v>
      </c>
      <c r="BB203" s="57" t="n">
        <f aca="false">BB195+BB199-BB200</f>
        <v>354601.8369499</v>
      </c>
      <c r="BC203" s="57" t="n">
        <f aca="false">BC195+BC199-BC200</f>
        <v>315704.949465255</v>
      </c>
      <c r="BD203" s="57" t="n">
        <f aca="false">BD195+BD199-BD200</f>
        <v>315704.949465255</v>
      </c>
      <c r="BE203" s="57" t="n">
        <f aca="false">BE195+BE199-BE200</f>
        <v>539117.237905118</v>
      </c>
      <c r="BF203" s="57" t="n">
        <f aca="false">BF195+BF199-BF200</f>
        <v>539117.237905118</v>
      </c>
      <c r="BG203" s="57" t="n">
        <f aca="false">BG195+BG199-BG200</f>
        <v>524471.093864723</v>
      </c>
      <c r="BH203" s="57" t="n">
        <f aca="false">BH195+BH199-BH200</f>
        <v>524471.093864723</v>
      </c>
      <c r="BI203" s="57" t="n">
        <f aca="false">BI195+BI199-BI200</f>
        <v>508695.941559363</v>
      </c>
      <c r="BJ203" s="57" t="n">
        <f aca="false">BJ195+BJ199-BJ200</f>
        <v>508695.941559363</v>
      </c>
      <c r="BK203" s="57" t="n">
        <f aca="false">BK195+BK199-BK200</f>
        <v>491738.473220889</v>
      </c>
      <c r="BL203" s="57" t="n">
        <f aca="false">BL195+BL199-BL200</f>
        <v>491738.473220889</v>
      </c>
      <c r="BM203" s="57" t="n">
        <f aca="false">BM195+BM199-BM200</f>
        <v>473543.126558864</v>
      </c>
      <c r="BN203" s="57" t="n">
        <f aca="false">BN195+BN199-BN200</f>
        <v>473543.126558864</v>
      </c>
      <c r="BO203" s="57" t="n">
        <f aca="false">BO195+BO199-BO200</f>
        <v>0</v>
      </c>
      <c r="BP203" s="57" t="n">
        <f aca="false">BP195+BP199-BP200</f>
        <v>0</v>
      </c>
      <c r="BQ203" s="57" t="n">
        <f aca="false">BQ195+BQ199-BQ200</f>
        <v>0</v>
      </c>
      <c r="BR203" s="57" t="n">
        <f aca="false">BR195+BR199-BR200</f>
        <v>0</v>
      </c>
      <c r="BS203" s="57" t="n">
        <f aca="false">BS195+BS199-BS200</f>
        <v>0</v>
      </c>
      <c r="BT203" s="57" t="n">
        <f aca="false">BT195+BT199-BT200</f>
        <v>0</v>
      </c>
      <c r="BU203" s="57" t="n">
        <f aca="false">BU195+BU199-BU200</f>
        <v>0</v>
      </c>
      <c r="BV203" s="57" t="n">
        <f aca="false">BV195+BV199-BV200</f>
        <v>0</v>
      </c>
      <c r="BW203" s="57" t="n">
        <f aca="false">BW195+BW199-BW200</f>
        <v>0</v>
      </c>
      <c r="BX203" s="57" t="n">
        <f aca="false">BX195+BX199-BX200</f>
        <v>0</v>
      </c>
      <c r="BY203" s="57" t="n">
        <f aca="false">BY195+BY199-BY200</f>
        <v>0</v>
      </c>
      <c r="BZ203" s="57" t="n">
        <f aca="false">BZ195+BZ199-BZ200</f>
        <v>0</v>
      </c>
      <c r="CA203" s="57" t="n">
        <f aca="false">CA195+CA199-CA200</f>
        <v>0</v>
      </c>
      <c r="CB203" s="57" t="n">
        <f aca="false">CB195+CB199-CB200</f>
        <v>0</v>
      </c>
      <c r="CC203" s="57" t="n">
        <f aca="false">CC195+CC199-CC200</f>
        <v>0</v>
      </c>
      <c r="CD203" s="57" t="n">
        <f aca="false">CD195+CD199-CD200</f>
        <v>0</v>
      </c>
      <c r="CE203" s="57" t="n">
        <f aca="false">CE195+CE199-CE200</f>
        <v>0</v>
      </c>
      <c r="CF203" s="57" t="n">
        <f aca="false">CF195+CF199-CF200</f>
        <v>0</v>
      </c>
      <c r="CG203" s="57" t="n">
        <f aca="false">CG195+CG199-CG200</f>
        <v>0</v>
      </c>
      <c r="CH203" s="57" t="n">
        <f aca="false">CH195+CH199-CH200</f>
        <v>0</v>
      </c>
      <c r="CI203" s="57" t="n">
        <f aca="false">CI195+CI199-CI200</f>
        <v>0</v>
      </c>
      <c r="CJ203" s="57" t="n">
        <f aca="false">CJ195+CJ199-CJ200</f>
        <v>0</v>
      </c>
      <c r="CK203" s="57" t="n">
        <f aca="false">CK195+CK199-CK200</f>
        <v>0</v>
      </c>
      <c r="CL203" s="57" t="n">
        <f aca="false">CL195+CL199-CL200</f>
        <v>0</v>
      </c>
      <c r="CM203" s="57" t="n">
        <f aca="false">CM195+CM199-CM200</f>
        <v>0</v>
      </c>
      <c r="CN203" s="57" t="n">
        <f aca="false">CN195+CN199-CN200</f>
        <v>0</v>
      </c>
      <c r="CO203" s="57" t="n">
        <f aca="false">CO195+CO199-CO200</f>
        <v>0</v>
      </c>
      <c r="CP203" s="57" t="n">
        <f aca="false">CP195+CP199-CP200</f>
        <v>0</v>
      </c>
      <c r="CQ203" s="57" t="n">
        <f aca="false">CQ195+CQ199-CQ200</f>
        <v>0</v>
      </c>
      <c r="CR203" s="57" t="n">
        <f aca="false">CR195+CR199-CR200</f>
        <v>0</v>
      </c>
      <c r="CS203" s="57" t="n">
        <f aca="false">CS195+CS199-CS200</f>
        <v>0</v>
      </c>
      <c r="CT203" s="57" t="n">
        <f aca="false">CT195+CT199-CT200</f>
        <v>0</v>
      </c>
      <c r="CU203" s="57" t="n">
        <f aca="false">CU195+CU199-CU200</f>
        <v>0</v>
      </c>
      <c r="CV203" s="57" t="n">
        <f aca="false">CV195+CV199-CV200</f>
        <v>0</v>
      </c>
      <c r="CW203" s="57" t="n">
        <f aca="false">CW195+CW199-CW200</f>
        <v>0</v>
      </c>
      <c r="CX203" s="57" t="n">
        <f aca="false">CX195+CX199-CX200</f>
        <v>0</v>
      </c>
      <c r="CY203" s="57" t="n">
        <f aca="false">CY195+CY199-CY200</f>
        <v>0</v>
      </c>
      <c r="CZ203" s="57" t="n">
        <f aca="false">CZ195+CZ199-CZ200</f>
        <v>0</v>
      </c>
      <c r="DA203" s="57" t="n">
        <f aca="false">DA195+DA199-DA200</f>
        <v>0</v>
      </c>
      <c r="DB203" s="57" t="n">
        <f aca="false">DB195+DB199-DB200</f>
        <v>0</v>
      </c>
      <c r="DC203" s="57" t="n">
        <f aca="false">DC195+DC199-DC200</f>
        <v>0</v>
      </c>
      <c r="DD203" s="57" t="n">
        <f aca="false">DD195+DD199-DD200</f>
        <v>0</v>
      </c>
      <c r="DE203" s="57" t="n">
        <f aca="false">DE195+DE199-DE200</f>
        <v>0</v>
      </c>
      <c r="DF203" s="57" t="n">
        <f aca="false">DF195+DF199-DF200</f>
        <v>0</v>
      </c>
      <c r="DG203" s="57" t="n">
        <f aca="false">DG195+DG199-DG200</f>
        <v>0</v>
      </c>
      <c r="DH203" s="57" t="n">
        <f aca="false">DH195+DH199-DH200</f>
        <v>0</v>
      </c>
      <c r="DI203" s="57" t="n">
        <f aca="false">DI195+DI199-DI200</f>
        <v>0</v>
      </c>
      <c r="DJ203" s="57" t="n">
        <f aca="false">DJ195+DJ199-DJ200</f>
        <v>0</v>
      </c>
      <c r="DK203" s="57" t="n">
        <f aca="false">DK195+DK199-DK200</f>
        <v>0</v>
      </c>
      <c r="DL203" s="57" t="n">
        <f aca="false">DL195+DL199-DL200</f>
        <v>0</v>
      </c>
      <c r="DM203" s="57" t="n">
        <f aca="false">DM195+DM199-DM200</f>
        <v>0</v>
      </c>
      <c r="DN203" s="57" t="n">
        <f aca="false">DN195+DN199-DN200</f>
        <v>0</v>
      </c>
      <c r="DO203" s="57" t="n">
        <f aca="false">DO195+DO199-DO200</f>
        <v>0</v>
      </c>
      <c r="DP203" s="57" t="n">
        <f aca="false">DP195+DP199-DP200</f>
        <v>0</v>
      </c>
      <c r="DQ203" s="57" t="n">
        <f aca="false">DQ195+DQ199-DQ200</f>
        <v>0</v>
      </c>
      <c r="DR203" s="57" t="n">
        <f aca="false">DR195+DR199-DR200</f>
        <v>0</v>
      </c>
      <c r="DS203" s="57" t="n">
        <f aca="false">DS195+DS199-DS200</f>
        <v>0</v>
      </c>
      <c r="DT203" s="57" t="n">
        <f aca="false">DT195+DT199-DT200</f>
        <v>0</v>
      </c>
      <c r="DU203" s="57" t="n">
        <f aca="false">DU195+DU199-DU200</f>
        <v>0</v>
      </c>
      <c r="DV203" s="57" t="n">
        <f aca="false">DV195+DV199-DV200</f>
        <v>0</v>
      </c>
      <c r="DW203" s="57" t="n">
        <f aca="false">DW195+DW199-DW200</f>
        <v>0</v>
      </c>
      <c r="DX203" s="57" t="n">
        <f aca="false">DX195+DX199-DX200</f>
        <v>0</v>
      </c>
      <c r="DY203" s="57" t="n">
        <f aca="false">DY195+DY199-DY200</f>
        <v>0</v>
      </c>
      <c r="DZ203" s="57" t="n">
        <f aca="false">DZ195+DZ199-DZ200</f>
        <v>0</v>
      </c>
      <c r="EA203" s="57" t="n">
        <f aca="false">EA195+EA199-EA200</f>
        <v>0</v>
      </c>
      <c r="EB203" s="57" t="n">
        <f aca="false">EB195+EB199-EB200</f>
        <v>0</v>
      </c>
      <c r="EC203" s="57" t="n">
        <f aca="false">EC195+EC199-EC200</f>
        <v>0</v>
      </c>
      <c r="ED203" s="57" t="n">
        <f aca="false">ED195+ED199-ED200</f>
        <v>0</v>
      </c>
      <c r="EE203" s="57" t="n">
        <f aca="false">EE195+EE199-EE200</f>
        <v>0</v>
      </c>
      <c r="EF203" s="57" t="n">
        <f aca="false">EF195+EF199-EF200</f>
        <v>0</v>
      </c>
      <c r="EG203" s="57" t="n">
        <f aca="false">EG195+EG199-EG200</f>
        <v>0</v>
      </c>
      <c r="EH203" s="57" t="n">
        <f aca="false">EH195+EH199-EH200</f>
        <v>0</v>
      </c>
      <c r="EI203" s="57" t="n">
        <f aca="false">EI195+EI199-EI200</f>
        <v>0</v>
      </c>
      <c r="EJ203" s="57" t="n">
        <f aca="false">EJ195+EJ199-EJ200</f>
        <v>0</v>
      </c>
      <c r="EK203" s="57" t="n">
        <f aca="false">EK195+EK199-EK200</f>
        <v>0</v>
      </c>
      <c r="EL203" s="57" t="n">
        <f aca="false">EL195+EL199-EL200</f>
        <v>0</v>
      </c>
      <c r="EM203" s="57" t="n">
        <f aca="false">EM195+EM199-EM200</f>
        <v>0</v>
      </c>
      <c r="EN203" s="57" t="n">
        <f aca="false">EN195+EN199-EN200</f>
        <v>0</v>
      </c>
      <c r="EO203" s="57" t="n">
        <f aca="false">EO195+EO199-EO200</f>
        <v>0</v>
      </c>
      <c r="EP203" s="57" t="n">
        <f aca="false">EP195+EP199-EP200</f>
        <v>0</v>
      </c>
      <c r="EQ203" s="57" t="n">
        <f aca="false">EQ195+EQ199-EQ200</f>
        <v>0</v>
      </c>
      <c r="ER203" s="57" t="n">
        <f aca="false">ER195+ER199-ER200</f>
        <v>0</v>
      </c>
      <c r="ES203" s="57" t="n">
        <f aca="false">ES195+ES199-ES200</f>
        <v>0</v>
      </c>
      <c r="ET203" s="57" t="n">
        <f aca="false">ET195+ET199-ET200</f>
        <v>0</v>
      </c>
      <c r="EU203" s="57" t="n">
        <f aca="false">EU195+EU199-EU200</f>
        <v>0</v>
      </c>
      <c r="EV203" s="57" t="n">
        <f aca="false">EV195+EV199-EV200</f>
        <v>0</v>
      </c>
      <c r="EW203" s="57" t="n">
        <f aca="false">EW195+EW199-EW200</f>
        <v>0</v>
      </c>
      <c r="EX203" s="57" t="n">
        <f aca="false">EX195+EX199-EX200</f>
        <v>0</v>
      </c>
      <c r="EY203" s="57" t="n">
        <f aca="false">EY195+EY199-EY200</f>
        <v>0</v>
      </c>
      <c r="EZ203" s="57" t="n">
        <f aca="false">EZ195+EZ199-EZ200</f>
        <v>0</v>
      </c>
      <c r="FA203" s="57" t="n">
        <f aca="false">FA195+FA199-FA200</f>
        <v>0</v>
      </c>
      <c r="FB203" s="57" t="n">
        <f aca="false">FB195+FB199-FB200</f>
        <v>0</v>
      </c>
      <c r="FC203" s="57" t="n">
        <f aca="false">FC195+FC199-FC200</f>
        <v>0</v>
      </c>
      <c r="FD203" s="57" t="n">
        <f aca="false">FD195+FD199-FD200</f>
        <v>0</v>
      </c>
      <c r="FE203" s="57" t="n">
        <f aca="false">FE195+FE199-FE200</f>
        <v>0</v>
      </c>
      <c r="FF203" s="57" t="n">
        <f aca="false">FF195+FF199-FF200</f>
        <v>0</v>
      </c>
      <c r="FG203" s="57" t="n">
        <f aca="false">FG195+FG199-FG200</f>
        <v>0</v>
      </c>
      <c r="FH203" s="57" t="n">
        <f aca="false">FH195+FH199-FH200</f>
        <v>0</v>
      </c>
      <c r="FI203" s="57" t="n">
        <f aca="false">FI195+FI199-FI200</f>
        <v>0</v>
      </c>
      <c r="FJ203" s="57" t="n">
        <f aca="false">FJ195+FJ199-FJ200</f>
        <v>0</v>
      </c>
      <c r="FK203" s="57" t="n">
        <f aca="false">FK195+FK199-FK200</f>
        <v>0</v>
      </c>
      <c r="FL203" s="57" t="n">
        <f aca="false">FL195+FL199-FL200</f>
        <v>0</v>
      </c>
      <c r="FM203" s="57" t="n">
        <f aca="false">FM195+FM199-FM200</f>
        <v>0</v>
      </c>
      <c r="FN203" s="57" t="n">
        <f aca="false">FN195+FN199-FN200</f>
        <v>0</v>
      </c>
      <c r="FO203" s="57" t="n">
        <f aca="false">FO195+FO199-FO200</f>
        <v>0</v>
      </c>
      <c r="FP203" s="57" t="n">
        <f aca="false">FP195+FP199-FP200</f>
        <v>0</v>
      </c>
      <c r="FQ203" s="57" t="n">
        <f aca="false">FQ195+FQ199-FQ200</f>
        <v>0</v>
      </c>
      <c r="FR203" s="57" t="n">
        <f aca="false">FR195+FR199-FR200</f>
        <v>0</v>
      </c>
      <c r="FS203" s="57" t="n">
        <f aca="false">FS195+FS199-FS200</f>
        <v>0</v>
      </c>
      <c r="FT203" s="57" t="n">
        <f aca="false">FT195+FT199-FT200</f>
        <v>0</v>
      </c>
      <c r="FU203" s="57" t="n">
        <f aca="false">FU195+FU199-FU200</f>
        <v>0</v>
      </c>
      <c r="FV203" s="57" t="n">
        <f aca="false">FV195+FV199-FV200</f>
        <v>0</v>
      </c>
      <c r="FW203" s="57" t="n">
        <f aca="false">FW195+FW199-FW200</f>
        <v>0</v>
      </c>
      <c r="FX203" s="57" t="n">
        <f aca="false">FX195+FX199-FX200</f>
        <v>0</v>
      </c>
      <c r="FY203" s="57" t="n">
        <f aca="false">FY195+FY199-FY200</f>
        <v>0</v>
      </c>
      <c r="FZ203" s="57" t="n">
        <f aca="false">FZ195+FZ199-FZ200</f>
        <v>0</v>
      </c>
      <c r="GA203" s="57" t="n">
        <f aca="false">GA195+GA199-GA200</f>
        <v>0</v>
      </c>
      <c r="GB203" s="57" t="n">
        <f aca="false">GB195+GB199-GB200</f>
        <v>0</v>
      </c>
      <c r="GC203" s="57" t="n">
        <f aca="false">GC195+GC199-GC200</f>
        <v>0</v>
      </c>
      <c r="GD203" s="57" t="n">
        <f aca="false">GD195+GD199-GD200</f>
        <v>0</v>
      </c>
      <c r="GE203" s="57" t="n">
        <f aca="false">GE195+GE199-GE200</f>
        <v>0</v>
      </c>
      <c r="GF203" s="57" t="n">
        <f aca="false">GF195+GF199-GF200</f>
        <v>0</v>
      </c>
      <c r="GG203" s="57" t="n">
        <f aca="false">GG195+GG199-GG200</f>
        <v>0</v>
      </c>
      <c r="GH203" s="57" t="n">
        <f aca="false">GH195+GH199-GH200</f>
        <v>0</v>
      </c>
      <c r="GI203" s="57" t="n">
        <f aca="false">GI195+GI199-GI200</f>
        <v>0</v>
      </c>
      <c r="GJ203" s="57" t="n">
        <f aca="false">GJ195+GJ199-GJ200</f>
        <v>0</v>
      </c>
      <c r="GK203" s="57" t="n">
        <f aca="false">GK195+GK199-GK200</f>
        <v>0</v>
      </c>
      <c r="GL203" s="57" t="n">
        <f aca="false">GL195+GL199-GL200</f>
        <v>0</v>
      </c>
      <c r="GM203" s="57" t="n">
        <f aca="false">GM195+GM199-GM200</f>
        <v>0</v>
      </c>
      <c r="GN203" s="57" t="n">
        <f aca="false">GN195+GN199-GN200</f>
        <v>0</v>
      </c>
      <c r="GO203" s="57" t="n">
        <f aca="false">GO195+GO199-GO200</f>
        <v>0</v>
      </c>
      <c r="GP203" s="57" t="n">
        <f aca="false">GP195+GP199-GP200</f>
        <v>0</v>
      </c>
      <c r="GQ203" s="57" t="n">
        <f aca="false">GQ195+GQ199-GQ200</f>
        <v>0</v>
      </c>
      <c r="GR203" s="57" t="n">
        <f aca="false">GR195+GR199-GR200</f>
        <v>0</v>
      </c>
      <c r="GS203" s="57" t="n">
        <f aca="false">GS195+GS199-GS200</f>
        <v>0</v>
      </c>
      <c r="GT203" s="57" t="n">
        <f aca="false">GT195+GT199-GT200</f>
        <v>0</v>
      </c>
      <c r="GU203" s="57" t="n">
        <f aca="false">GU195+GU199-GU200</f>
        <v>0</v>
      </c>
      <c r="GV203" s="57" t="n">
        <f aca="false">GV195+GV199-GV200</f>
        <v>0</v>
      </c>
      <c r="GW203" s="57" t="n">
        <f aca="false">GW195+GW199-GW200</f>
        <v>0</v>
      </c>
      <c r="GX203" s="57" t="n">
        <f aca="false">GX195+GX199-GX200</f>
        <v>0</v>
      </c>
      <c r="GY203" s="57" t="n">
        <f aca="false">GY195+GY199-GY200</f>
        <v>0</v>
      </c>
      <c r="GZ203" s="57" t="n">
        <f aca="false">GZ195+GZ199-GZ200</f>
        <v>0</v>
      </c>
      <c r="HA203" s="57" t="n">
        <f aca="false">HA195+HA199-HA200</f>
        <v>0</v>
      </c>
      <c r="HB203" s="57" t="n">
        <f aca="false">HB195+HB199-HB200</f>
        <v>0</v>
      </c>
      <c r="HC203" s="57" t="n">
        <f aca="false">HC195+HC199-HC200</f>
        <v>0</v>
      </c>
      <c r="HD203" s="57" t="n">
        <f aca="false">HD195+HD199-HD200</f>
        <v>0</v>
      </c>
      <c r="HE203" s="57" t="n">
        <f aca="false">HE195+HE199-HE200</f>
        <v>0</v>
      </c>
      <c r="HF203" s="57" t="n">
        <f aca="false">HF195+HF199-HF200</f>
        <v>0</v>
      </c>
      <c r="HG203" s="57" t="n">
        <f aca="false">HG195+HG199-HG200</f>
        <v>0</v>
      </c>
      <c r="HH203" s="57" t="n">
        <f aca="false">HH195+HH199-HH200</f>
        <v>0</v>
      </c>
      <c r="HI203" s="57" t="n">
        <f aca="false">HI195+HI199-HI200</f>
        <v>0</v>
      </c>
      <c r="HJ203" s="57" t="n">
        <f aca="false">HJ195+HJ199-HJ200</f>
        <v>0</v>
      </c>
      <c r="HK203" s="57" t="n">
        <f aca="false">HK195+HK199-HK200</f>
        <v>0</v>
      </c>
      <c r="HL203" s="57" t="n">
        <f aca="false">HL195+HL199-HL200</f>
        <v>0</v>
      </c>
      <c r="HM203" s="57" t="n">
        <f aca="false">HM195+HM199-HM200</f>
        <v>0</v>
      </c>
      <c r="HN203" s="57" t="n">
        <f aca="false">HN195+HN199-HN200</f>
        <v>0</v>
      </c>
      <c r="HO203" s="57" t="n">
        <f aca="false">HO195+HO199-HO200</f>
        <v>0</v>
      </c>
      <c r="HP203" s="57" t="n">
        <f aca="false">HP195+HP199-HP200</f>
        <v>0</v>
      </c>
      <c r="HQ203" s="57" t="n">
        <f aca="false">HQ195+HQ199-HQ200</f>
        <v>0</v>
      </c>
      <c r="HR203" s="57" t="n">
        <f aca="false">HR195+HR199-HR200</f>
        <v>0</v>
      </c>
      <c r="HS203" s="57" t="n">
        <f aca="false">HS195+HS199-HS200</f>
        <v>0</v>
      </c>
      <c r="HT203" s="57" t="n">
        <f aca="false">HT195+HT199-HT200</f>
        <v>0</v>
      </c>
      <c r="HU203" s="57" t="n">
        <f aca="false">HU195+HU199-HU200</f>
        <v>0</v>
      </c>
      <c r="HV203" s="57" t="n">
        <f aca="false">HV195+HV199-HV200</f>
        <v>0</v>
      </c>
      <c r="HW203" s="57" t="n">
        <f aca="false">HW195+HW199-HW200</f>
        <v>0</v>
      </c>
      <c r="HX203" s="57" t="n">
        <f aca="false">HX195+HX199-HX200</f>
        <v>0</v>
      </c>
      <c r="HY203" s="57" t="n">
        <f aca="false">HY195+HY199-HY200</f>
        <v>0</v>
      </c>
      <c r="HZ203" s="57" t="n">
        <f aca="false">HZ195+HZ199-HZ200</f>
        <v>0</v>
      </c>
      <c r="IA203" s="57" t="n">
        <f aca="false">IA195+IA199-IA200</f>
        <v>0</v>
      </c>
      <c r="IB203" s="57" t="n">
        <f aca="false">IB195+IB199-IB200</f>
        <v>0</v>
      </c>
      <c r="IC203" s="57" t="n">
        <f aca="false">IC195+IC199-IC200</f>
        <v>0</v>
      </c>
      <c r="ID203" s="57" t="n">
        <f aca="false">ID195+ID199-ID200</f>
        <v>0</v>
      </c>
      <c r="IE203" s="57" t="n">
        <f aca="false">IE195+IE199-IE200</f>
        <v>0</v>
      </c>
      <c r="IF203" s="57" t="n">
        <f aca="false">IF195+IF199-IF200</f>
        <v>0</v>
      </c>
      <c r="IG203" s="57" t="n">
        <f aca="false">IG195+IG199-IG200</f>
        <v>0</v>
      </c>
      <c r="IH203" s="57" t="n">
        <f aca="false">IH195+IH199-IH200</f>
        <v>0</v>
      </c>
      <c r="II203" s="57" t="n">
        <f aca="false">II195+II199-II200</f>
        <v>0</v>
      </c>
      <c r="IJ203" s="57" t="n">
        <f aca="false">IJ195+IJ199-IJ200</f>
        <v>0</v>
      </c>
      <c r="IK203" s="57" t="n">
        <f aca="false">IK195+IK199-IK200</f>
        <v>0</v>
      </c>
      <c r="IL203" s="57" t="n">
        <f aca="false">IL195+IL199-IL200</f>
        <v>0</v>
      </c>
      <c r="IM203" s="57" t="n">
        <f aca="false">IM195+IM199-IM200</f>
        <v>0</v>
      </c>
      <c r="IN203" s="57" t="n">
        <f aca="false">IN195+IN199-IN200</f>
        <v>0</v>
      </c>
      <c r="IO203" s="57" t="n">
        <f aca="false">IO195+IO199-IO200</f>
        <v>0</v>
      </c>
      <c r="IP203" s="57" t="n">
        <f aca="false">IP195+IP199-IP200</f>
        <v>0</v>
      </c>
      <c r="IQ203" s="57" t="n">
        <f aca="false">IQ195+IQ199-IQ200</f>
        <v>0</v>
      </c>
      <c r="IR203" s="57" t="n">
        <f aca="false">IR195+IR199-IR200</f>
        <v>0</v>
      </c>
      <c r="IS203" s="57" t="n">
        <f aca="false">IS195+IS199-IS200</f>
        <v>0</v>
      </c>
      <c r="IT203" s="57" t="n">
        <f aca="false">IT195+IT199-IT200</f>
        <v>0</v>
      </c>
      <c r="IU203" s="57" t="n">
        <f aca="false">IU195+IU199-IU200</f>
        <v>0</v>
      </c>
      <c r="IV203" s="57" t="n">
        <f aca="false">IV195+IV199-IV200</f>
        <v>0</v>
      </c>
    </row>
    <row r="204" s="57" customFormat="true" ht="12.75" hidden="false" customHeight="false" outlineLevel="0" collapsed="false">
      <c r="A204" s="55"/>
      <c r="B204" s="222"/>
      <c r="C204" s="0" t="s">
        <v>549</v>
      </c>
      <c r="D204" s="0"/>
      <c r="E204" s="57" t="n">
        <f aca="false">E203*E47</f>
        <v>0</v>
      </c>
      <c r="F204" s="57" t="n">
        <f aca="false">F203*F47</f>
        <v>0</v>
      </c>
      <c r="G204" s="57" t="n">
        <f aca="false">G203*G47</f>
        <v>0</v>
      </c>
      <c r="H204" s="57" t="n">
        <f aca="false">H203*H47</f>
        <v>0</v>
      </c>
      <c r="I204" s="57" t="n">
        <f aca="false">I203*I47</f>
        <v>0</v>
      </c>
      <c r="J204" s="57" t="n">
        <f aca="false">J203*J47</f>
        <v>0</v>
      </c>
      <c r="K204" s="57" t="n">
        <f aca="false">K203*K47</f>
        <v>0</v>
      </c>
      <c r="L204" s="57" t="n">
        <f aca="false">L203*L47</f>
        <v>0</v>
      </c>
      <c r="M204" s="57" t="n">
        <f aca="false">M203*M47</f>
        <v>0</v>
      </c>
      <c r="N204" s="57" t="n">
        <f aca="false">N203*N47</f>
        <v>0</v>
      </c>
      <c r="O204" s="57" t="n">
        <f aca="false">O203*O47</f>
        <v>0</v>
      </c>
      <c r="P204" s="57" t="n">
        <f aca="false">P203*P47</f>
        <v>0</v>
      </c>
      <c r="Q204" s="57" t="n">
        <f aca="false">Q203*Q47</f>
        <v>82306.5275152768</v>
      </c>
      <c r="R204" s="57" t="n">
        <f aca="false">R203*R47</f>
        <v>84128.3083371946</v>
      </c>
      <c r="S204" s="57" t="n">
        <f aca="false">S203*S47</f>
        <v>79391.8044076963</v>
      </c>
      <c r="T204" s="57" t="n">
        <f aca="false">T203*T47</f>
        <v>81301.7359145456</v>
      </c>
      <c r="U204" s="57" t="n">
        <f aca="false">U203*U47</f>
        <v>93670.2874244456</v>
      </c>
      <c r="V204" s="57" t="n">
        <f aca="false">V203*V47</f>
        <v>95903.4381093771</v>
      </c>
      <c r="W204" s="57" t="n">
        <f aca="false">W203*W47</f>
        <v>107655.873361688</v>
      </c>
      <c r="X204" s="57" t="n">
        <f aca="false">X203*X47</f>
        <v>109742.1062384</v>
      </c>
      <c r="Y204" s="57" t="n">
        <f aca="false">Y203*Y47</f>
        <v>120560.333357506</v>
      </c>
      <c r="Z204" s="57" t="n">
        <f aca="false">Z203*Z47</f>
        <v>122734.71691915</v>
      </c>
      <c r="AA204" s="57" t="n">
        <f aca="false">AA203*AA47</f>
        <v>132645.83426355</v>
      </c>
      <c r="AB204" s="57" t="n">
        <f aca="false">AB203*AB47</f>
        <v>134908.368510126</v>
      </c>
      <c r="AC204" s="57" t="n">
        <f aca="false">AC203*AC47</f>
        <v>143821.513920489</v>
      </c>
      <c r="AD204" s="57" t="n">
        <f aca="false">AD203*AD47</f>
        <v>146289.733098571</v>
      </c>
      <c r="AE204" s="57" t="n">
        <f aca="false">AE203*AE47</f>
        <v>153231.939346275</v>
      </c>
      <c r="AF204" s="57" t="n">
        <f aca="false">AF203*AF47</f>
        <v>155670.774962714</v>
      </c>
      <c r="AG204" s="57" t="n">
        <f aca="false">AG203*AG47</f>
        <v>157013.278669177</v>
      </c>
      <c r="AH204" s="57" t="n">
        <f aca="false">AH203*AH47</f>
        <v>159540.264970547</v>
      </c>
      <c r="AI204" s="57" t="n">
        <f aca="false">AI203*AI47</f>
        <v>160558.57815359</v>
      </c>
      <c r="AJ204" s="57" t="n">
        <f aca="false">AJ203*AJ47</f>
        <v>163173.715139892</v>
      </c>
      <c r="AK204" s="57" t="n">
        <f aca="false">AK203*AK47</f>
        <v>165025.777859598</v>
      </c>
      <c r="AL204" s="57" t="n">
        <f aca="false">AL203*AL47</f>
        <v>165025.777859598</v>
      </c>
      <c r="AM204" s="57" t="n">
        <f aca="false">AM203*AM47</f>
        <v>162725.449667107</v>
      </c>
      <c r="AN204" s="57" t="n">
        <f aca="false">AN203*AN47</f>
        <v>162725.449667107</v>
      </c>
      <c r="AO204" s="57" t="n">
        <f aca="false">AO203*AO47</f>
        <v>160188.159041666</v>
      </c>
      <c r="AP204" s="57" t="n">
        <f aca="false">AP203*AP47</f>
        <v>160188.159041666</v>
      </c>
      <c r="AQ204" s="57" t="n">
        <f aca="false">AQ203*AQ47</f>
        <v>157326.528390377</v>
      </c>
      <c r="AR204" s="57" t="n">
        <f aca="false">AR203*AR47</f>
        <v>157326.528390377</v>
      </c>
      <c r="AS204" s="57" t="n">
        <f aca="false">AS203*AS47</f>
        <v>154199.966242195</v>
      </c>
      <c r="AT204" s="57" t="n">
        <f aca="false">AT203*AT47</f>
        <v>154199.966242195</v>
      </c>
      <c r="AU204" s="57" t="n">
        <f aca="false">AU203*AU47</f>
        <v>150719.893487181</v>
      </c>
      <c r="AV204" s="57" t="n">
        <f aca="false">AV203*AV47</f>
        <v>150719.893487181</v>
      </c>
      <c r="AW204" s="57" t="n">
        <f aca="false">AW203*AW47</f>
        <v>146944.467835248</v>
      </c>
      <c r="AX204" s="57" t="n">
        <f aca="false">AX203*AX47</f>
        <v>146944.467835248</v>
      </c>
      <c r="AY204" s="57" t="n">
        <f aca="false">AY203*AY47</f>
        <v>142783.808064718</v>
      </c>
      <c r="AZ204" s="57" t="n">
        <f aca="false">AZ203*AZ47</f>
        <v>142783.808064718</v>
      </c>
      <c r="BA204" s="57" t="n">
        <f aca="false">BA203*BA47</f>
        <v>138294.716410461</v>
      </c>
      <c r="BB204" s="57" t="n">
        <f aca="false">BB203*BB47</f>
        <v>138294.716410461</v>
      </c>
      <c r="BC204" s="57" t="n">
        <f aca="false">BC203*BC47</f>
        <v>123124.930291449</v>
      </c>
      <c r="BD204" s="57" t="n">
        <f aca="false">BD203*BD47</f>
        <v>123124.930291449</v>
      </c>
      <c r="BE204" s="57" t="n">
        <f aca="false">BE203*BE47</f>
        <v>210255.722782996</v>
      </c>
      <c r="BF204" s="57" t="n">
        <f aca="false">BF203*BF47</f>
        <v>210255.722782996</v>
      </c>
      <c r="BG204" s="57" t="n">
        <f aca="false">BG203*BG47</f>
        <v>204543.726607242</v>
      </c>
      <c r="BH204" s="57" t="n">
        <f aca="false">BH203*BH47</f>
        <v>204543.726607242</v>
      </c>
      <c r="BI204" s="57" t="n">
        <f aca="false">BI203*BI47</f>
        <v>198391.417208152</v>
      </c>
      <c r="BJ204" s="57" t="n">
        <f aca="false">BJ203*BJ47</f>
        <v>198391.417208152</v>
      </c>
      <c r="BK204" s="57" t="n">
        <f aca="false">BK203*BK47</f>
        <v>191778.004556147</v>
      </c>
      <c r="BL204" s="57" t="n">
        <f aca="false">BL203*BL47</f>
        <v>191778.004556147</v>
      </c>
      <c r="BM204" s="57" t="n">
        <f aca="false">BM203*BM47</f>
        <v>184681.819357957</v>
      </c>
      <c r="BN204" s="57" t="n">
        <f aca="false">BN203*BN47</f>
        <v>184681.819357957</v>
      </c>
      <c r="BO204" s="57" t="n">
        <f aca="false">BO203*BO47</f>
        <v>0</v>
      </c>
      <c r="BP204" s="57" t="n">
        <f aca="false">BP203*BP47</f>
        <v>0</v>
      </c>
      <c r="BQ204" s="57" t="n">
        <f aca="false">BQ203*BQ47</f>
        <v>0</v>
      </c>
      <c r="BR204" s="57" t="n">
        <f aca="false">BR203*BR47</f>
        <v>0</v>
      </c>
      <c r="BS204" s="57" t="n">
        <f aca="false">BS203*BS47</f>
        <v>0</v>
      </c>
      <c r="BT204" s="57" t="n">
        <f aca="false">BT203*BT47</f>
        <v>0</v>
      </c>
      <c r="BU204" s="57" t="n">
        <f aca="false">BU203*BU47</f>
        <v>0</v>
      </c>
      <c r="BV204" s="57" t="n">
        <f aca="false">BV203*BV47</f>
        <v>0</v>
      </c>
      <c r="BW204" s="57" t="n">
        <f aca="false">BW203*BW47</f>
        <v>0</v>
      </c>
      <c r="BX204" s="57" t="n">
        <f aca="false">BX203*BX47</f>
        <v>0</v>
      </c>
      <c r="BY204" s="57" t="n">
        <f aca="false">BY203*BY47</f>
        <v>0</v>
      </c>
      <c r="BZ204" s="57" t="n">
        <f aca="false">BZ203*BZ47</f>
        <v>0</v>
      </c>
      <c r="CA204" s="57" t="n">
        <f aca="false">CA203*CA47</f>
        <v>0</v>
      </c>
      <c r="CB204" s="57" t="n">
        <f aca="false">CB203*CB47</f>
        <v>0</v>
      </c>
      <c r="CC204" s="57" t="n">
        <f aca="false">CC203*CC47</f>
        <v>0</v>
      </c>
      <c r="CD204" s="57" t="n">
        <f aca="false">CD203*CD47</f>
        <v>0</v>
      </c>
      <c r="CE204" s="57" t="n">
        <f aca="false">CE203*CE47</f>
        <v>0</v>
      </c>
      <c r="CF204" s="57" t="n">
        <f aca="false">CF203*CF47</f>
        <v>0</v>
      </c>
      <c r="CG204" s="57" t="n">
        <f aca="false">CG203*CG47</f>
        <v>0</v>
      </c>
      <c r="CH204" s="57" t="n">
        <f aca="false">CH203*CH47</f>
        <v>0</v>
      </c>
      <c r="CI204" s="57" t="n">
        <f aca="false">CI203*CI47</f>
        <v>0</v>
      </c>
      <c r="CJ204" s="57" t="n">
        <f aca="false">CJ203*CJ47</f>
        <v>0</v>
      </c>
      <c r="CK204" s="57" t="n">
        <f aca="false">CK203*CK47</f>
        <v>0</v>
      </c>
      <c r="CL204" s="57" t="n">
        <f aca="false">CL203*CL47</f>
        <v>0</v>
      </c>
      <c r="CM204" s="57" t="n">
        <f aca="false">CM203*CM47</f>
        <v>0</v>
      </c>
      <c r="CN204" s="57" t="n">
        <f aca="false">CN203*CN47</f>
        <v>0</v>
      </c>
      <c r="CO204" s="57" t="n">
        <f aca="false">CO203*CO47</f>
        <v>0</v>
      </c>
      <c r="CP204" s="57" t="n">
        <f aca="false">CP203*CP47</f>
        <v>0</v>
      </c>
      <c r="CQ204" s="57" t="n">
        <f aca="false">CQ203*CQ47</f>
        <v>0</v>
      </c>
      <c r="CR204" s="57" t="n">
        <f aca="false">CR203*CR47</f>
        <v>0</v>
      </c>
      <c r="CS204" s="57" t="n">
        <f aca="false">CS203*CS47</f>
        <v>0</v>
      </c>
      <c r="CT204" s="57" t="n">
        <f aca="false">CT203*CT47</f>
        <v>0</v>
      </c>
      <c r="CU204" s="57" t="n">
        <f aca="false">CU203*CU47</f>
        <v>0</v>
      </c>
      <c r="CV204" s="57" t="n">
        <f aca="false">CV203*CV47</f>
        <v>0</v>
      </c>
      <c r="CW204" s="57" t="n">
        <f aca="false">CW203*CW47</f>
        <v>0</v>
      </c>
      <c r="CX204" s="57" t="n">
        <f aca="false">CX203*CX47</f>
        <v>0</v>
      </c>
      <c r="CY204" s="57" t="n">
        <f aca="false">CY203*CY47</f>
        <v>0</v>
      </c>
      <c r="CZ204" s="57" t="n">
        <f aca="false">CZ203*CZ47</f>
        <v>0</v>
      </c>
      <c r="DA204" s="57" t="n">
        <f aca="false">DA203*DA47</f>
        <v>0</v>
      </c>
      <c r="DB204" s="57" t="n">
        <f aca="false">DB203*DB47</f>
        <v>0</v>
      </c>
      <c r="DC204" s="57" t="n">
        <f aca="false">DC203*DC47</f>
        <v>0</v>
      </c>
      <c r="DD204" s="57" t="n">
        <f aca="false">DD203*DD47</f>
        <v>0</v>
      </c>
      <c r="DE204" s="57" t="n">
        <f aca="false">DE203*DE47</f>
        <v>0</v>
      </c>
      <c r="DF204" s="57" t="n">
        <f aca="false">DF203*DF47</f>
        <v>0</v>
      </c>
      <c r="DG204" s="57" t="n">
        <f aca="false">DG203*DG47</f>
        <v>0</v>
      </c>
      <c r="DH204" s="57" t="n">
        <f aca="false">DH203*DH47</f>
        <v>0</v>
      </c>
      <c r="DI204" s="57" t="n">
        <f aca="false">DI203*DI47</f>
        <v>0</v>
      </c>
      <c r="DJ204" s="57" t="n">
        <f aca="false">DJ203*DJ47</f>
        <v>0</v>
      </c>
      <c r="DK204" s="57" t="n">
        <f aca="false">DK203*DK47</f>
        <v>0</v>
      </c>
      <c r="DL204" s="57" t="n">
        <f aca="false">DL203*DL47</f>
        <v>0</v>
      </c>
      <c r="DM204" s="57" t="n">
        <f aca="false">DM203*DM47</f>
        <v>0</v>
      </c>
      <c r="DN204" s="57" t="n">
        <f aca="false">DN203*DN47</f>
        <v>0</v>
      </c>
      <c r="DO204" s="57" t="n">
        <f aca="false">DO203*DO47</f>
        <v>0</v>
      </c>
      <c r="DP204" s="57" t="n">
        <f aca="false">DP203*DP47</f>
        <v>0</v>
      </c>
      <c r="DQ204" s="57" t="n">
        <f aca="false">DQ203*DQ47</f>
        <v>0</v>
      </c>
      <c r="DR204" s="57" t="n">
        <f aca="false">DR203*DR47</f>
        <v>0</v>
      </c>
      <c r="DS204" s="57" t="n">
        <f aca="false">DS203*DS47</f>
        <v>0</v>
      </c>
      <c r="DT204" s="57" t="n">
        <f aca="false">DT203*DT47</f>
        <v>0</v>
      </c>
      <c r="DU204" s="57" t="n">
        <f aca="false">DU203*DU47</f>
        <v>0</v>
      </c>
      <c r="DV204" s="57" t="n">
        <f aca="false">DV203*DV47</f>
        <v>0</v>
      </c>
      <c r="DW204" s="57" t="n">
        <f aca="false">DW203*DW47</f>
        <v>0</v>
      </c>
      <c r="DX204" s="57" t="n">
        <f aca="false">DX203*DX47</f>
        <v>0</v>
      </c>
      <c r="DY204" s="57" t="n">
        <f aca="false">DY203*DY47</f>
        <v>0</v>
      </c>
      <c r="DZ204" s="57" t="n">
        <f aca="false">DZ203*DZ47</f>
        <v>0</v>
      </c>
      <c r="EA204" s="57" t="n">
        <f aca="false">EA203*EA47</f>
        <v>0</v>
      </c>
      <c r="EB204" s="57" t="n">
        <f aca="false">EB203*EB47</f>
        <v>0</v>
      </c>
      <c r="EC204" s="57" t="n">
        <f aca="false">EC203*EC47</f>
        <v>0</v>
      </c>
      <c r="ED204" s="57" t="n">
        <f aca="false">ED203*ED47</f>
        <v>0</v>
      </c>
      <c r="EE204" s="57" t="n">
        <f aca="false">EE203*EE47</f>
        <v>0</v>
      </c>
      <c r="EF204" s="57" t="n">
        <f aca="false">EF203*EF47</f>
        <v>0</v>
      </c>
      <c r="EG204" s="57" t="n">
        <f aca="false">EG203*EG47</f>
        <v>0</v>
      </c>
      <c r="EH204" s="57" t="n">
        <f aca="false">EH203*EH47</f>
        <v>0</v>
      </c>
      <c r="EI204" s="57" t="n">
        <f aca="false">EI203*EI47</f>
        <v>0</v>
      </c>
      <c r="EJ204" s="57" t="n">
        <f aca="false">EJ203*EJ47</f>
        <v>0</v>
      </c>
      <c r="EK204" s="57" t="n">
        <f aca="false">EK203*EK47</f>
        <v>0</v>
      </c>
      <c r="EL204" s="57" t="n">
        <f aca="false">EL203*EL47</f>
        <v>0</v>
      </c>
      <c r="EM204" s="57" t="n">
        <f aca="false">EM203*EM47</f>
        <v>0</v>
      </c>
      <c r="EN204" s="57" t="n">
        <f aca="false">EN203*EN47</f>
        <v>0</v>
      </c>
      <c r="EO204" s="57" t="n">
        <f aca="false">EO203*EO47</f>
        <v>0</v>
      </c>
      <c r="EP204" s="57" t="n">
        <f aca="false">EP203*EP47</f>
        <v>0</v>
      </c>
      <c r="EQ204" s="57" t="n">
        <f aca="false">EQ203*EQ47</f>
        <v>0</v>
      </c>
      <c r="ER204" s="57" t="n">
        <f aca="false">ER203*ER47</f>
        <v>0</v>
      </c>
      <c r="ES204" s="57" t="n">
        <f aca="false">ES203*ES47</f>
        <v>0</v>
      </c>
      <c r="ET204" s="57" t="n">
        <f aca="false">ET203*ET47</f>
        <v>0</v>
      </c>
      <c r="EU204" s="57" t="n">
        <f aca="false">EU203*EU47</f>
        <v>0</v>
      </c>
      <c r="EV204" s="57" t="n">
        <f aca="false">EV203*EV47</f>
        <v>0</v>
      </c>
      <c r="EW204" s="57" t="n">
        <f aca="false">EW203*EW47</f>
        <v>0</v>
      </c>
      <c r="EX204" s="57" t="n">
        <f aca="false">EX203*EX47</f>
        <v>0</v>
      </c>
      <c r="EY204" s="57" t="n">
        <f aca="false">EY203*EY47</f>
        <v>0</v>
      </c>
      <c r="EZ204" s="57" t="n">
        <f aca="false">EZ203*EZ47</f>
        <v>0</v>
      </c>
      <c r="FA204" s="57" t="n">
        <f aca="false">FA203*FA47</f>
        <v>0</v>
      </c>
      <c r="FB204" s="57" t="n">
        <f aca="false">FB203*FB47</f>
        <v>0</v>
      </c>
      <c r="FC204" s="57" t="n">
        <f aca="false">FC203*FC47</f>
        <v>0</v>
      </c>
      <c r="FD204" s="57" t="n">
        <f aca="false">FD203*FD47</f>
        <v>0</v>
      </c>
      <c r="FE204" s="57" t="n">
        <f aca="false">FE203*FE47</f>
        <v>0</v>
      </c>
      <c r="FF204" s="57" t="n">
        <f aca="false">FF203*FF47</f>
        <v>0</v>
      </c>
      <c r="FG204" s="57" t="n">
        <f aca="false">FG203*FG47</f>
        <v>0</v>
      </c>
      <c r="FH204" s="57" t="n">
        <f aca="false">FH203*FH47</f>
        <v>0</v>
      </c>
      <c r="FI204" s="57" t="n">
        <f aca="false">FI203*FI47</f>
        <v>0</v>
      </c>
      <c r="FJ204" s="57" t="n">
        <f aca="false">FJ203*FJ47</f>
        <v>0</v>
      </c>
      <c r="FK204" s="57" t="n">
        <f aca="false">FK203*FK47</f>
        <v>0</v>
      </c>
      <c r="FL204" s="57" t="n">
        <f aca="false">FL203*FL47</f>
        <v>0</v>
      </c>
      <c r="FM204" s="57" t="n">
        <f aca="false">FM203*FM47</f>
        <v>0</v>
      </c>
      <c r="FN204" s="57" t="n">
        <f aca="false">FN203*FN47</f>
        <v>0</v>
      </c>
      <c r="FO204" s="57" t="n">
        <f aca="false">FO203*FO47</f>
        <v>0</v>
      </c>
      <c r="FP204" s="57" t="n">
        <f aca="false">FP203*FP47</f>
        <v>0</v>
      </c>
      <c r="FQ204" s="57" t="n">
        <f aca="false">FQ203*FQ47</f>
        <v>0</v>
      </c>
      <c r="FR204" s="57" t="n">
        <f aca="false">FR203*FR47</f>
        <v>0</v>
      </c>
      <c r="FS204" s="57" t="n">
        <f aca="false">FS203*FS47</f>
        <v>0</v>
      </c>
      <c r="FT204" s="57" t="n">
        <f aca="false">FT203*FT47</f>
        <v>0</v>
      </c>
      <c r="FU204" s="57" t="n">
        <f aca="false">FU203*FU47</f>
        <v>0</v>
      </c>
      <c r="FV204" s="57" t="n">
        <f aca="false">FV203*FV47</f>
        <v>0</v>
      </c>
      <c r="FW204" s="57" t="n">
        <f aca="false">FW203*FW47</f>
        <v>0</v>
      </c>
      <c r="FX204" s="57" t="n">
        <f aca="false">FX203*FX47</f>
        <v>0</v>
      </c>
      <c r="FY204" s="57" t="n">
        <f aca="false">FY203*FY47</f>
        <v>0</v>
      </c>
      <c r="FZ204" s="57" t="n">
        <f aca="false">FZ203*FZ47</f>
        <v>0</v>
      </c>
      <c r="GA204" s="57" t="n">
        <f aca="false">GA203*GA47</f>
        <v>0</v>
      </c>
      <c r="GB204" s="57" t="n">
        <f aca="false">GB203*GB47</f>
        <v>0</v>
      </c>
      <c r="GC204" s="57" t="n">
        <f aca="false">GC203*GC47</f>
        <v>0</v>
      </c>
      <c r="GD204" s="57" t="n">
        <f aca="false">GD203*GD47</f>
        <v>0</v>
      </c>
      <c r="GE204" s="57" t="n">
        <f aca="false">GE203*GE47</f>
        <v>0</v>
      </c>
      <c r="GF204" s="57" t="n">
        <f aca="false">GF203*GF47</f>
        <v>0</v>
      </c>
      <c r="GG204" s="57" t="n">
        <f aca="false">GG203*GG47</f>
        <v>0</v>
      </c>
      <c r="GH204" s="57" t="n">
        <f aca="false">GH203*GH47</f>
        <v>0</v>
      </c>
      <c r="GI204" s="57" t="n">
        <f aca="false">GI203*GI47</f>
        <v>0</v>
      </c>
      <c r="GJ204" s="57" t="n">
        <f aca="false">GJ203*GJ47</f>
        <v>0</v>
      </c>
      <c r="GK204" s="57" t="n">
        <f aca="false">GK203*GK47</f>
        <v>0</v>
      </c>
      <c r="GL204" s="57" t="n">
        <f aca="false">GL203*GL47</f>
        <v>0</v>
      </c>
      <c r="GM204" s="57" t="n">
        <f aca="false">GM203*GM47</f>
        <v>0</v>
      </c>
      <c r="GN204" s="57" t="n">
        <f aca="false">GN203*GN47</f>
        <v>0</v>
      </c>
      <c r="GO204" s="57" t="n">
        <f aca="false">GO203*GO47</f>
        <v>0</v>
      </c>
      <c r="GP204" s="57" t="n">
        <f aca="false">GP203*GP47</f>
        <v>0</v>
      </c>
      <c r="GQ204" s="57" t="n">
        <f aca="false">GQ203*GQ47</f>
        <v>0</v>
      </c>
      <c r="GR204" s="57" t="n">
        <f aca="false">GR203*GR47</f>
        <v>0</v>
      </c>
      <c r="GS204" s="57" t="n">
        <f aca="false">GS203*GS47</f>
        <v>0</v>
      </c>
      <c r="GT204" s="57" t="n">
        <f aca="false">GT203*GT47</f>
        <v>0</v>
      </c>
      <c r="GU204" s="57" t="n">
        <f aca="false">GU203*GU47</f>
        <v>0</v>
      </c>
      <c r="GV204" s="57" t="n">
        <f aca="false">GV203*GV47</f>
        <v>0</v>
      </c>
      <c r="GW204" s="57" t="n">
        <f aca="false">GW203*GW47</f>
        <v>0</v>
      </c>
      <c r="GX204" s="57" t="n">
        <f aca="false">GX203*GX47</f>
        <v>0</v>
      </c>
      <c r="GY204" s="57" t="n">
        <f aca="false">GY203*GY47</f>
        <v>0</v>
      </c>
      <c r="GZ204" s="57" t="n">
        <f aca="false">GZ203*GZ47</f>
        <v>0</v>
      </c>
      <c r="HA204" s="57" t="n">
        <f aca="false">HA203*HA47</f>
        <v>0</v>
      </c>
      <c r="HB204" s="57" t="n">
        <f aca="false">HB203*HB47</f>
        <v>0</v>
      </c>
      <c r="HC204" s="57" t="n">
        <f aca="false">HC203*HC47</f>
        <v>0</v>
      </c>
      <c r="HD204" s="57" t="n">
        <f aca="false">HD203*HD47</f>
        <v>0</v>
      </c>
      <c r="HE204" s="57" t="n">
        <f aca="false">HE203*HE47</f>
        <v>0</v>
      </c>
      <c r="HF204" s="57" t="n">
        <f aca="false">HF203*HF47</f>
        <v>0</v>
      </c>
      <c r="HG204" s="57" t="n">
        <f aca="false">HG203*HG47</f>
        <v>0</v>
      </c>
      <c r="HH204" s="57" t="n">
        <f aca="false">HH203*HH47</f>
        <v>0</v>
      </c>
      <c r="HI204" s="57" t="n">
        <f aca="false">HI203*HI47</f>
        <v>0</v>
      </c>
      <c r="HJ204" s="57" t="n">
        <f aca="false">HJ203*HJ47</f>
        <v>0</v>
      </c>
      <c r="HK204" s="57" t="n">
        <f aca="false">HK203*HK47</f>
        <v>0</v>
      </c>
      <c r="HL204" s="57" t="n">
        <f aca="false">HL203*HL47</f>
        <v>0</v>
      </c>
      <c r="HM204" s="57" t="n">
        <f aca="false">HM203*HM47</f>
        <v>0</v>
      </c>
      <c r="HN204" s="57" t="n">
        <f aca="false">HN203*HN47</f>
        <v>0</v>
      </c>
      <c r="HO204" s="57" t="n">
        <f aca="false">HO203*HO47</f>
        <v>0</v>
      </c>
      <c r="HP204" s="57" t="n">
        <f aca="false">HP203*HP47</f>
        <v>0</v>
      </c>
      <c r="HQ204" s="57" t="n">
        <f aca="false">HQ203*HQ47</f>
        <v>0</v>
      </c>
      <c r="HR204" s="57" t="n">
        <f aca="false">HR203*HR47</f>
        <v>0</v>
      </c>
      <c r="HS204" s="57" t="n">
        <f aca="false">HS203*HS47</f>
        <v>0</v>
      </c>
      <c r="HT204" s="57" t="n">
        <f aca="false">HT203*HT47</f>
        <v>0</v>
      </c>
      <c r="HU204" s="57" t="n">
        <f aca="false">HU203*HU47</f>
        <v>0</v>
      </c>
      <c r="HV204" s="57" t="n">
        <f aca="false">HV203*HV47</f>
        <v>0</v>
      </c>
      <c r="HW204" s="57" t="n">
        <f aca="false">HW203*HW47</f>
        <v>0</v>
      </c>
      <c r="HX204" s="57" t="n">
        <f aca="false">HX203*HX47</f>
        <v>0</v>
      </c>
      <c r="HY204" s="57" t="n">
        <f aca="false">HY203*HY47</f>
        <v>0</v>
      </c>
      <c r="HZ204" s="57" t="n">
        <f aca="false">HZ203*HZ47</f>
        <v>0</v>
      </c>
      <c r="IA204" s="57" t="n">
        <f aca="false">IA203*IA47</f>
        <v>0</v>
      </c>
      <c r="IB204" s="57" t="n">
        <f aca="false">IB203*IB47</f>
        <v>0</v>
      </c>
      <c r="IC204" s="57" t="n">
        <f aca="false">IC203*IC47</f>
        <v>0</v>
      </c>
      <c r="ID204" s="57" t="n">
        <f aca="false">ID203*ID47</f>
        <v>0</v>
      </c>
      <c r="IE204" s="57" t="n">
        <f aca="false">IE203*IE47</f>
        <v>0</v>
      </c>
      <c r="IF204" s="57" t="n">
        <f aca="false">IF203*IF47</f>
        <v>0</v>
      </c>
      <c r="IG204" s="57" t="n">
        <f aca="false">IG203*IG47</f>
        <v>0</v>
      </c>
      <c r="IH204" s="57" t="n">
        <f aca="false">IH203*IH47</f>
        <v>0</v>
      </c>
      <c r="II204" s="57" t="n">
        <f aca="false">II203*II47</f>
        <v>0</v>
      </c>
      <c r="IJ204" s="57" t="n">
        <f aca="false">IJ203*IJ47</f>
        <v>0</v>
      </c>
      <c r="IK204" s="57" t="n">
        <f aca="false">IK203*IK47</f>
        <v>0</v>
      </c>
      <c r="IL204" s="57" t="n">
        <f aca="false">IL203*IL47</f>
        <v>0</v>
      </c>
      <c r="IM204" s="57" t="n">
        <f aca="false">IM203*IM47</f>
        <v>0</v>
      </c>
      <c r="IN204" s="57" t="n">
        <f aca="false">IN203*IN47</f>
        <v>0</v>
      </c>
      <c r="IO204" s="57" t="n">
        <f aca="false">IO203*IO47</f>
        <v>0</v>
      </c>
      <c r="IP204" s="57" t="n">
        <f aca="false">IP203*IP47</f>
        <v>0</v>
      </c>
      <c r="IQ204" s="57" t="n">
        <f aca="false">IQ203*IQ47</f>
        <v>0</v>
      </c>
      <c r="IR204" s="57" t="n">
        <f aca="false">IR203*IR47</f>
        <v>0</v>
      </c>
      <c r="IS204" s="57" t="n">
        <f aca="false">IS203*IS47</f>
        <v>0</v>
      </c>
      <c r="IT204" s="57" t="n">
        <f aca="false">IT203*IT47</f>
        <v>0</v>
      </c>
      <c r="IU204" s="57" t="n">
        <f aca="false">IU203*IU47</f>
        <v>0</v>
      </c>
      <c r="IV204" s="57" t="n">
        <f aca="false">IV203*IV47</f>
        <v>0</v>
      </c>
    </row>
    <row r="205" s="57" customFormat="true" ht="12.75" hidden="false" customHeight="false" outlineLevel="0" collapsed="false">
      <c r="A205" s="55"/>
      <c r="B205" s="222"/>
      <c r="C205" s="0"/>
      <c r="D205" s="0"/>
    </row>
    <row r="206" s="57" customFormat="true" ht="12.75" hidden="false" customHeight="false" outlineLevel="0" collapsed="false">
      <c r="A206" s="55"/>
      <c r="B206" s="222"/>
      <c r="C206" s="0" t="s">
        <v>550</v>
      </c>
      <c r="D206" s="0"/>
      <c r="E206" s="57" t="n">
        <f aca="false">E188</f>
        <v>0</v>
      </c>
      <c r="F206" s="57" t="n">
        <f aca="false">F188</f>
        <v>0</v>
      </c>
      <c r="G206" s="57" t="n">
        <f aca="false">G188</f>
        <v>0</v>
      </c>
      <c r="H206" s="57" t="n">
        <f aca="false">H188</f>
        <v>0</v>
      </c>
      <c r="I206" s="57" t="n">
        <f aca="false">I188</f>
        <v>0</v>
      </c>
      <c r="J206" s="57" t="n">
        <f aca="false">J188</f>
        <v>0</v>
      </c>
      <c r="K206" s="57" t="n">
        <f aca="false">K188</f>
        <v>0</v>
      </c>
      <c r="L206" s="57" t="n">
        <f aca="false">L188</f>
        <v>0</v>
      </c>
      <c r="M206" s="57" t="n">
        <f aca="false">M188</f>
        <v>0</v>
      </c>
      <c r="N206" s="57" t="n">
        <f aca="false">N188</f>
        <v>0</v>
      </c>
      <c r="O206" s="57" t="n">
        <f aca="false">O188</f>
        <v>0</v>
      </c>
      <c r="P206" s="57" t="n">
        <f aca="false">P188</f>
        <v>0</v>
      </c>
      <c r="Q206" s="57" t="n">
        <f aca="false">Q188</f>
        <v>129521.728684666</v>
      </c>
      <c r="R206" s="57" t="n">
        <f aca="false">R188</f>
        <v>131343.509506584</v>
      </c>
      <c r="S206" s="57" t="n">
        <f aca="false">S188</f>
        <v>134657.35396219</v>
      </c>
      <c r="T206" s="57" t="n">
        <f aca="false">T188</f>
        <v>136567.285469039</v>
      </c>
      <c r="U206" s="57" t="n">
        <f aca="false">U188</f>
        <v>139393.318755863</v>
      </c>
      <c r="V206" s="57" t="n">
        <f aca="false">V188</f>
        <v>141626.469440795</v>
      </c>
      <c r="W206" s="57" t="n">
        <f aca="false">W188</f>
        <v>144425.885665277</v>
      </c>
      <c r="X206" s="57" t="n">
        <f aca="false">X188</f>
        <v>146512.11854199</v>
      </c>
      <c r="Y206" s="57" t="n">
        <f aca="false">Y188</f>
        <v>149040.513227922</v>
      </c>
      <c r="Z206" s="57" t="n">
        <f aca="false">Z188</f>
        <v>151214.896789566</v>
      </c>
      <c r="AA206" s="57" t="n">
        <f aca="false">AA188</f>
        <v>153462.524595743</v>
      </c>
      <c r="AB206" s="57" t="n">
        <f aca="false">AB188</f>
        <v>155725.058842318</v>
      </c>
      <c r="AC206" s="57" t="n">
        <f aca="false">AC188</f>
        <v>157564.213909707</v>
      </c>
      <c r="AD206" s="57" t="n">
        <f aca="false">AD188</f>
        <v>160032.433087789</v>
      </c>
      <c r="AE206" s="57" t="n">
        <f aca="false">AE188</f>
        <v>161687.568428113</v>
      </c>
      <c r="AF206" s="57" t="n">
        <f aca="false">AF188</f>
        <v>164126.404044551</v>
      </c>
      <c r="AG206" s="57" t="n">
        <f aca="false">AG188</f>
        <v>165468.907751015</v>
      </c>
      <c r="AH206" s="57" t="n">
        <f aca="false">AH188</f>
        <v>167995.894052385</v>
      </c>
      <c r="AI206" s="57" t="n">
        <f aca="false">AI188</f>
        <v>169014.207235428</v>
      </c>
      <c r="AJ206" s="57" t="n">
        <f aca="false">AJ188</f>
        <v>171629.344221729</v>
      </c>
      <c r="AK206" s="57" t="n">
        <f aca="false">AK188</f>
        <v>173481.406941436</v>
      </c>
      <c r="AL206" s="57" t="n">
        <f aca="false">AL188</f>
        <v>173481.406941436</v>
      </c>
      <c r="AM206" s="57" t="n">
        <f aca="false">AM188</f>
        <v>171199.500598796</v>
      </c>
      <c r="AN206" s="57" t="n">
        <f aca="false">AN188</f>
        <v>171199.500598796</v>
      </c>
      <c r="AO206" s="57" t="n">
        <f aca="false">AO188</f>
        <v>168643.788123503</v>
      </c>
      <c r="AP206" s="57" t="n">
        <f aca="false">AP188</f>
        <v>168643.788123503</v>
      </c>
      <c r="AQ206" s="57" t="n">
        <f aca="false">AQ188</f>
        <v>165800.579322066</v>
      </c>
      <c r="AR206" s="57" t="n">
        <f aca="false">AR188</f>
        <v>165800.579322066</v>
      </c>
      <c r="AS206" s="57" t="n">
        <f aca="false">AS188</f>
        <v>162655.595324032</v>
      </c>
      <c r="AT206" s="57" t="n">
        <f aca="false">AT188</f>
        <v>162655.595324032</v>
      </c>
      <c r="AU206" s="57" t="n">
        <f aca="false">AU188</f>
        <v>159193.94441887</v>
      </c>
      <c r="AV206" s="57" t="n">
        <f aca="false">AV188</f>
        <v>159193.94441887</v>
      </c>
      <c r="AW206" s="57" t="n">
        <f aca="false">AW188</f>
        <v>155400.096917085</v>
      </c>
      <c r="AX206" s="57" t="n">
        <f aca="false">AX188</f>
        <v>155400.096917085</v>
      </c>
      <c r="AY206" s="57" t="n">
        <f aca="false">AY188</f>
        <v>151257.858996407</v>
      </c>
      <c r="AZ206" s="57" t="n">
        <f aca="false">AZ188</f>
        <v>151257.858996407</v>
      </c>
      <c r="BA206" s="57" t="n">
        <f aca="false">BA188</f>
        <v>146750.345492299</v>
      </c>
      <c r="BB206" s="57" t="n">
        <f aca="false">BB188</f>
        <v>146750.345492299</v>
      </c>
      <c r="BC206" s="57" t="n">
        <f aca="false">BC188</f>
        <v>141859.951590423</v>
      </c>
      <c r="BD206" s="57" t="n">
        <f aca="false">BD188</f>
        <v>141859.951590423</v>
      </c>
      <c r="BE206" s="57" t="n">
        <f aca="false">BE188</f>
        <v>136568.323377004</v>
      </c>
      <c r="BF206" s="57" t="n">
        <f aca="false">BF188</f>
        <v>136568.323377004</v>
      </c>
      <c r="BG206" s="57" t="n">
        <f aca="false">BG188</f>
        <v>130856.32720125</v>
      </c>
      <c r="BH206" s="57" t="n">
        <f aca="false">BH188</f>
        <v>130856.32720125</v>
      </c>
      <c r="BI206" s="57" t="n">
        <f aca="false">BI188</f>
        <v>124704.01780216</v>
      </c>
      <c r="BJ206" s="57" t="n">
        <f aca="false">BJ188</f>
        <v>124704.01780216</v>
      </c>
      <c r="BK206" s="57" t="n">
        <f aca="false">BK188</f>
        <v>118090.605150155</v>
      </c>
      <c r="BL206" s="57" t="n">
        <f aca="false">BL188</f>
        <v>118090.605150155</v>
      </c>
      <c r="BM206" s="57" t="n">
        <f aca="false">BM188</f>
        <v>110994.419951965</v>
      </c>
      <c r="BN206" s="57" t="n">
        <f aca="false">BN188</f>
        <v>110994.419951965</v>
      </c>
      <c r="BO206" s="57" t="n">
        <f aca="false">BO188</f>
        <v>0</v>
      </c>
      <c r="BP206" s="57" t="n">
        <f aca="false">BP188</f>
        <v>0</v>
      </c>
      <c r="BQ206" s="57" t="n">
        <f aca="false">BQ188</f>
        <v>0</v>
      </c>
      <c r="BR206" s="57" t="n">
        <f aca="false">BR188</f>
        <v>0</v>
      </c>
      <c r="BS206" s="57" t="n">
        <f aca="false">BS188</f>
        <v>0</v>
      </c>
      <c r="BT206" s="57" t="n">
        <f aca="false">BT188</f>
        <v>0</v>
      </c>
      <c r="BU206" s="57" t="n">
        <f aca="false">BU188</f>
        <v>0</v>
      </c>
      <c r="BV206" s="57" t="n">
        <f aca="false">BV188</f>
        <v>0</v>
      </c>
      <c r="BW206" s="57" t="n">
        <f aca="false">BW188</f>
        <v>0</v>
      </c>
      <c r="BX206" s="57" t="n">
        <f aca="false">BX188</f>
        <v>0</v>
      </c>
      <c r="BY206" s="57" t="n">
        <f aca="false">BY188</f>
        <v>0</v>
      </c>
      <c r="BZ206" s="57" t="n">
        <f aca="false">BZ188</f>
        <v>0</v>
      </c>
      <c r="CA206" s="57" t="n">
        <f aca="false">CA188</f>
        <v>0</v>
      </c>
      <c r="CB206" s="57" t="n">
        <f aca="false">CB188</f>
        <v>0</v>
      </c>
      <c r="CC206" s="57" t="n">
        <f aca="false">CC188</f>
        <v>0</v>
      </c>
      <c r="CD206" s="57" t="n">
        <f aca="false">CD188</f>
        <v>0</v>
      </c>
      <c r="CE206" s="57" t="n">
        <f aca="false">CE188</f>
        <v>0</v>
      </c>
      <c r="CF206" s="57" t="n">
        <f aca="false">CF188</f>
        <v>0</v>
      </c>
      <c r="CG206" s="57" t="n">
        <f aca="false">CG188</f>
        <v>0</v>
      </c>
      <c r="CH206" s="57" t="n">
        <f aca="false">CH188</f>
        <v>0</v>
      </c>
      <c r="CI206" s="57" t="n">
        <f aca="false">CI188</f>
        <v>0</v>
      </c>
      <c r="CJ206" s="57" t="n">
        <f aca="false">CJ188</f>
        <v>0</v>
      </c>
      <c r="CK206" s="57" t="n">
        <f aca="false">CK188</f>
        <v>0</v>
      </c>
      <c r="CL206" s="57" t="n">
        <f aca="false">CL188</f>
        <v>0</v>
      </c>
      <c r="CM206" s="57" t="n">
        <f aca="false">CM188</f>
        <v>0</v>
      </c>
      <c r="CN206" s="57" t="n">
        <f aca="false">CN188</f>
        <v>0</v>
      </c>
      <c r="CO206" s="57" t="n">
        <f aca="false">CO188</f>
        <v>0</v>
      </c>
      <c r="CP206" s="57" t="n">
        <f aca="false">CP188</f>
        <v>0</v>
      </c>
      <c r="CQ206" s="57" t="n">
        <f aca="false">CQ188</f>
        <v>0</v>
      </c>
      <c r="CR206" s="57" t="n">
        <f aca="false">CR188</f>
        <v>0</v>
      </c>
      <c r="CS206" s="57" t="n">
        <f aca="false">CS188</f>
        <v>0</v>
      </c>
      <c r="CT206" s="57" t="n">
        <f aca="false">CT188</f>
        <v>0</v>
      </c>
      <c r="CU206" s="57" t="n">
        <f aca="false">CU188</f>
        <v>0</v>
      </c>
      <c r="CV206" s="57" t="n">
        <f aca="false">CV188</f>
        <v>0</v>
      </c>
      <c r="CW206" s="57" t="n">
        <f aca="false">CW188</f>
        <v>0</v>
      </c>
      <c r="CX206" s="57" t="n">
        <f aca="false">CX188</f>
        <v>0</v>
      </c>
      <c r="CY206" s="57" t="n">
        <f aca="false">CY188</f>
        <v>0</v>
      </c>
      <c r="CZ206" s="57" t="n">
        <f aca="false">CZ188</f>
        <v>0</v>
      </c>
      <c r="DA206" s="57" t="n">
        <f aca="false">DA188</f>
        <v>0</v>
      </c>
      <c r="DB206" s="57" t="n">
        <f aca="false">DB188</f>
        <v>0</v>
      </c>
      <c r="DC206" s="57" t="n">
        <f aca="false">DC188</f>
        <v>0</v>
      </c>
      <c r="DD206" s="57" t="n">
        <f aca="false">DD188</f>
        <v>0</v>
      </c>
      <c r="DE206" s="57" t="n">
        <f aca="false">DE188</f>
        <v>0</v>
      </c>
      <c r="DF206" s="57" t="n">
        <f aca="false">DF188</f>
        <v>0</v>
      </c>
      <c r="DG206" s="57" t="n">
        <f aca="false">DG188</f>
        <v>0</v>
      </c>
      <c r="DH206" s="57" t="n">
        <f aca="false">DH188</f>
        <v>0</v>
      </c>
      <c r="DI206" s="57" t="n">
        <f aca="false">DI188</f>
        <v>0</v>
      </c>
      <c r="DJ206" s="57" t="n">
        <f aca="false">DJ188</f>
        <v>0</v>
      </c>
      <c r="DK206" s="57" t="n">
        <f aca="false">DK188</f>
        <v>0</v>
      </c>
      <c r="DL206" s="57" t="n">
        <f aca="false">DL188</f>
        <v>0</v>
      </c>
      <c r="DM206" s="57" t="n">
        <f aca="false">DM188</f>
        <v>0</v>
      </c>
      <c r="DN206" s="57" t="n">
        <f aca="false">DN188</f>
        <v>0</v>
      </c>
      <c r="DO206" s="57" t="n">
        <f aca="false">DO188</f>
        <v>0</v>
      </c>
      <c r="DP206" s="57" t="n">
        <f aca="false">DP188</f>
        <v>0</v>
      </c>
      <c r="DQ206" s="57" t="n">
        <f aca="false">DQ188</f>
        <v>0</v>
      </c>
      <c r="DR206" s="57" t="n">
        <f aca="false">DR188</f>
        <v>0</v>
      </c>
      <c r="DS206" s="57" t="n">
        <f aca="false">DS188</f>
        <v>0</v>
      </c>
      <c r="DT206" s="57" t="n">
        <f aca="false">DT188</f>
        <v>0</v>
      </c>
      <c r="DU206" s="57" t="n">
        <f aca="false">DU188</f>
        <v>0</v>
      </c>
      <c r="DV206" s="57" t="n">
        <f aca="false">DV188</f>
        <v>0</v>
      </c>
      <c r="DW206" s="57" t="n">
        <f aca="false">DW188</f>
        <v>0</v>
      </c>
      <c r="DX206" s="57" t="n">
        <f aca="false">DX188</f>
        <v>0</v>
      </c>
      <c r="DY206" s="57" t="n">
        <f aca="false">DY188</f>
        <v>0</v>
      </c>
      <c r="DZ206" s="57" t="n">
        <f aca="false">DZ188</f>
        <v>0</v>
      </c>
      <c r="EA206" s="57" t="n">
        <f aca="false">EA188</f>
        <v>0</v>
      </c>
      <c r="EB206" s="57" t="n">
        <f aca="false">EB188</f>
        <v>0</v>
      </c>
      <c r="EC206" s="57" t="n">
        <f aca="false">EC188</f>
        <v>0</v>
      </c>
      <c r="ED206" s="57" t="n">
        <f aca="false">ED188</f>
        <v>0</v>
      </c>
      <c r="EE206" s="57" t="n">
        <f aca="false">EE188</f>
        <v>0</v>
      </c>
      <c r="EF206" s="57" t="n">
        <f aca="false">EF188</f>
        <v>0</v>
      </c>
      <c r="EG206" s="57" t="n">
        <f aca="false">EG188</f>
        <v>0</v>
      </c>
      <c r="EH206" s="57" t="n">
        <f aca="false">EH188</f>
        <v>0</v>
      </c>
      <c r="EI206" s="57" t="n">
        <f aca="false">EI188</f>
        <v>0</v>
      </c>
      <c r="EJ206" s="57" t="n">
        <f aca="false">EJ188</f>
        <v>0</v>
      </c>
      <c r="EK206" s="57" t="n">
        <f aca="false">EK188</f>
        <v>0</v>
      </c>
      <c r="EL206" s="57" t="n">
        <f aca="false">EL188</f>
        <v>0</v>
      </c>
      <c r="EM206" s="57" t="n">
        <f aca="false">EM188</f>
        <v>0</v>
      </c>
      <c r="EN206" s="57" t="n">
        <f aca="false">EN188</f>
        <v>0</v>
      </c>
      <c r="EO206" s="57" t="n">
        <f aca="false">EO188</f>
        <v>0</v>
      </c>
      <c r="EP206" s="57" t="n">
        <f aca="false">EP188</f>
        <v>0</v>
      </c>
      <c r="EQ206" s="57" t="n">
        <f aca="false">EQ188</f>
        <v>0</v>
      </c>
      <c r="ER206" s="57" t="n">
        <f aca="false">ER188</f>
        <v>0</v>
      </c>
      <c r="ES206" s="57" t="n">
        <f aca="false">ES188</f>
        <v>0</v>
      </c>
      <c r="ET206" s="57" t="n">
        <f aca="false">ET188</f>
        <v>0</v>
      </c>
      <c r="EU206" s="57" t="n">
        <f aca="false">EU188</f>
        <v>0</v>
      </c>
      <c r="EV206" s="57" t="n">
        <f aca="false">EV188</f>
        <v>0</v>
      </c>
      <c r="EW206" s="57" t="n">
        <f aca="false">EW188</f>
        <v>0</v>
      </c>
      <c r="EX206" s="57" t="n">
        <f aca="false">EX188</f>
        <v>0</v>
      </c>
      <c r="EY206" s="57" t="n">
        <f aca="false">EY188</f>
        <v>0</v>
      </c>
      <c r="EZ206" s="57" t="n">
        <f aca="false">EZ188</f>
        <v>0</v>
      </c>
      <c r="FA206" s="57" t="n">
        <f aca="false">FA188</f>
        <v>0</v>
      </c>
      <c r="FB206" s="57" t="n">
        <f aca="false">FB188</f>
        <v>0</v>
      </c>
      <c r="FC206" s="57" t="n">
        <f aca="false">FC188</f>
        <v>0</v>
      </c>
      <c r="FD206" s="57" t="n">
        <f aca="false">FD188</f>
        <v>0</v>
      </c>
      <c r="FE206" s="57" t="n">
        <f aca="false">FE188</f>
        <v>0</v>
      </c>
      <c r="FF206" s="57" t="n">
        <f aca="false">FF188</f>
        <v>0</v>
      </c>
      <c r="FG206" s="57" t="n">
        <f aca="false">FG188</f>
        <v>0</v>
      </c>
      <c r="FH206" s="57" t="n">
        <f aca="false">FH188</f>
        <v>0</v>
      </c>
      <c r="FI206" s="57" t="n">
        <f aca="false">FI188</f>
        <v>0</v>
      </c>
      <c r="FJ206" s="57" t="n">
        <f aca="false">FJ188</f>
        <v>0</v>
      </c>
      <c r="FK206" s="57" t="n">
        <f aca="false">FK188</f>
        <v>0</v>
      </c>
      <c r="FL206" s="57" t="n">
        <f aca="false">FL188</f>
        <v>0</v>
      </c>
      <c r="FM206" s="57" t="n">
        <f aca="false">FM188</f>
        <v>0</v>
      </c>
      <c r="FN206" s="57" t="n">
        <f aca="false">FN188</f>
        <v>0</v>
      </c>
      <c r="FO206" s="57" t="n">
        <f aca="false">FO188</f>
        <v>0</v>
      </c>
      <c r="FP206" s="57" t="n">
        <f aca="false">FP188</f>
        <v>0</v>
      </c>
      <c r="FQ206" s="57" t="n">
        <f aca="false">FQ188</f>
        <v>0</v>
      </c>
      <c r="FR206" s="57" t="n">
        <f aca="false">FR188</f>
        <v>0</v>
      </c>
      <c r="FS206" s="57" t="n">
        <f aca="false">FS188</f>
        <v>0</v>
      </c>
      <c r="FT206" s="57" t="n">
        <f aca="false">FT188</f>
        <v>0</v>
      </c>
      <c r="FU206" s="57" t="n">
        <f aca="false">FU188</f>
        <v>0</v>
      </c>
      <c r="FV206" s="57" t="n">
        <f aca="false">FV188</f>
        <v>0</v>
      </c>
      <c r="FW206" s="57" t="n">
        <f aca="false">FW188</f>
        <v>0</v>
      </c>
      <c r="FX206" s="57" t="n">
        <f aca="false">FX188</f>
        <v>0</v>
      </c>
      <c r="FY206" s="57" t="n">
        <f aca="false">FY188</f>
        <v>0</v>
      </c>
      <c r="FZ206" s="57" t="n">
        <f aca="false">FZ188</f>
        <v>0</v>
      </c>
      <c r="GA206" s="57" t="n">
        <f aca="false">GA188</f>
        <v>0</v>
      </c>
      <c r="GB206" s="57" t="n">
        <f aca="false">GB188</f>
        <v>0</v>
      </c>
      <c r="GC206" s="57" t="n">
        <f aca="false">GC188</f>
        <v>0</v>
      </c>
      <c r="GD206" s="57" t="n">
        <f aca="false">GD188</f>
        <v>0</v>
      </c>
      <c r="GE206" s="57" t="n">
        <f aca="false">GE188</f>
        <v>0</v>
      </c>
      <c r="GF206" s="57" t="n">
        <f aca="false">GF188</f>
        <v>0</v>
      </c>
      <c r="GG206" s="57" t="n">
        <f aca="false">GG188</f>
        <v>0</v>
      </c>
      <c r="GH206" s="57" t="n">
        <f aca="false">GH188</f>
        <v>0</v>
      </c>
      <c r="GI206" s="57" t="n">
        <f aca="false">GI188</f>
        <v>0</v>
      </c>
      <c r="GJ206" s="57" t="n">
        <f aca="false">GJ188</f>
        <v>0</v>
      </c>
      <c r="GK206" s="57" t="n">
        <f aca="false">GK188</f>
        <v>0</v>
      </c>
      <c r="GL206" s="57" t="n">
        <f aca="false">GL188</f>
        <v>0</v>
      </c>
      <c r="GM206" s="57" t="n">
        <f aca="false">GM188</f>
        <v>0</v>
      </c>
      <c r="GN206" s="57" t="n">
        <f aca="false">GN188</f>
        <v>0</v>
      </c>
      <c r="GO206" s="57" t="n">
        <f aca="false">GO188</f>
        <v>0</v>
      </c>
      <c r="GP206" s="57" t="n">
        <f aca="false">GP188</f>
        <v>0</v>
      </c>
      <c r="GQ206" s="57" t="n">
        <f aca="false">GQ188</f>
        <v>0</v>
      </c>
      <c r="GR206" s="57" t="n">
        <f aca="false">GR188</f>
        <v>0</v>
      </c>
      <c r="GS206" s="57" t="n">
        <f aca="false">GS188</f>
        <v>0</v>
      </c>
      <c r="GT206" s="57" t="n">
        <f aca="false">GT188</f>
        <v>0</v>
      </c>
      <c r="GU206" s="57" t="n">
        <f aca="false">GU188</f>
        <v>0</v>
      </c>
      <c r="GV206" s="57" t="n">
        <f aca="false">GV188</f>
        <v>0</v>
      </c>
      <c r="GW206" s="57" t="n">
        <f aca="false">GW188</f>
        <v>0</v>
      </c>
      <c r="GX206" s="57" t="n">
        <f aca="false">GX188</f>
        <v>0</v>
      </c>
      <c r="GY206" s="57" t="n">
        <f aca="false">GY188</f>
        <v>0</v>
      </c>
      <c r="GZ206" s="57" t="n">
        <f aca="false">GZ188</f>
        <v>0</v>
      </c>
      <c r="HA206" s="57" t="n">
        <f aca="false">HA188</f>
        <v>0</v>
      </c>
      <c r="HB206" s="57" t="n">
        <f aca="false">HB188</f>
        <v>0</v>
      </c>
      <c r="HC206" s="57" t="n">
        <f aca="false">HC188</f>
        <v>0</v>
      </c>
      <c r="HD206" s="57" t="n">
        <f aca="false">HD188</f>
        <v>0</v>
      </c>
      <c r="HE206" s="57" t="n">
        <f aca="false">HE188</f>
        <v>0</v>
      </c>
      <c r="HF206" s="57" t="n">
        <f aca="false">HF188</f>
        <v>0</v>
      </c>
      <c r="HG206" s="57" t="n">
        <f aca="false">HG188</f>
        <v>0</v>
      </c>
      <c r="HH206" s="57" t="n">
        <f aca="false">HH188</f>
        <v>0</v>
      </c>
      <c r="HI206" s="57" t="n">
        <f aca="false">HI188</f>
        <v>0</v>
      </c>
      <c r="HJ206" s="57" t="n">
        <f aca="false">HJ188</f>
        <v>0</v>
      </c>
      <c r="HK206" s="57" t="n">
        <f aca="false">HK188</f>
        <v>0</v>
      </c>
      <c r="HL206" s="57" t="n">
        <f aca="false">HL188</f>
        <v>0</v>
      </c>
      <c r="HM206" s="57" t="n">
        <f aca="false">HM188</f>
        <v>0</v>
      </c>
      <c r="HN206" s="57" t="n">
        <f aca="false">HN188</f>
        <v>0</v>
      </c>
      <c r="HO206" s="57" t="n">
        <f aca="false">HO188</f>
        <v>0</v>
      </c>
      <c r="HP206" s="57" t="n">
        <f aca="false">HP188</f>
        <v>0</v>
      </c>
      <c r="HQ206" s="57" t="n">
        <f aca="false">HQ188</f>
        <v>0</v>
      </c>
      <c r="HR206" s="57" t="n">
        <f aca="false">HR188</f>
        <v>0</v>
      </c>
      <c r="HS206" s="57" t="n">
        <f aca="false">HS188</f>
        <v>0</v>
      </c>
      <c r="HT206" s="57" t="n">
        <f aca="false">HT188</f>
        <v>0</v>
      </c>
      <c r="HU206" s="57" t="n">
        <f aca="false">HU188</f>
        <v>0</v>
      </c>
      <c r="HV206" s="57" t="n">
        <f aca="false">HV188</f>
        <v>0</v>
      </c>
      <c r="HW206" s="57" t="n">
        <f aca="false">HW188</f>
        <v>0</v>
      </c>
      <c r="HX206" s="57" t="n">
        <f aca="false">HX188</f>
        <v>0</v>
      </c>
      <c r="HY206" s="57" t="n">
        <f aca="false">HY188</f>
        <v>0</v>
      </c>
      <c r="HZ206" s="57" t="n">
        <f aca="false">HZ188</f>
        <v>0</v>
      </c>
      <c r="IA206" s="57" t="n">
        <f aca="false">IA188</f>
        <v>0</v>
      </c>
      <c r="IB206" s="57" t="n">
        <f aca="false">IB188</f>
        <v>0</v>
      </c>
      <c r="IC206" s="57" t="n">
        <f aca="false">IC188</f>
        <v>0</v>
      </c>
      <c r="ID206" s="57" t="n">
        <f aca="false">ID188</f>
        <v>0</v>
      </c>
      <c r="IE206" s="57" t="n">
        <f aca="false">IE188</f>
        <v>0</v>
      </c>
      <c r="IF206" s="57" t="n">
        <f aca="false">IF188</f>
        <v>0</v>
      </c>
      <c r="IG206" s="57" t="n">
        <f aca="false">IG188</f>
        <v>0</v>
      </c>
      <c r="IH206" s="57" t="n">
        <f aca="false">IH188</f>
        <v>0</v>
      </c>
      <c r="II206" s="57" t="n">
        <f aca="false">II188</f>
        <v>0</v>
      </c>
      <c r="IJ206" s="57" t="n">
        <f aca="false">IJ188</f>
        <v>0</v>
      </c>
      <c r="IK206" s="57" t="n">
        <f aca="false">IK188</f>
        <v>0</v>
      </c>
      <c r="IL206" s="57" t="n">
        <f aca="false">IL188</f>
        <v>0</v>
      </c>
      <c r="IM206" s="57" t="n">
        <f aca="false">IM188</f>
        <v>0</v>
      </c>
      <c r="IN206" s="57" t="n">
        <f aca="false">IN188</f>
        <v>0</v>
      </c>
      <c r="IO206" s="57" t="n">
        <f aca="false">IO188</f>
        <v>0</v>
      </c>
      <c r="IP206" s="57" t="n">
        <f aca="false">IP188</f>
        <v>0</v>
      </c>
      <c r="IQ206" s="57" t="n">
        <f aca="false">IQ188</f>
        <v>0</v>
      </c>
      <c r="IR206" s="57" t="n">
        <f aca="false">IR188</f>
        <v>0</v>
      </c>
      <c r="IS206" s="57" t="n">
        <f aca="false">IS188</f>
        <v>0</v>
      </c>
      <c r="IT206" s="57" t="n">
        <f aca="false">IT188</f>
        <v>0</v>
      </c>
      <c r="IU206" s="57" t="n">
        <f aca="false">IU188</f>
        <v>0</v>
      </c>
      <c r="IV206" s="57" t="n">
        <f aca="false">IV188</f>
        <v>0</v>
      </c>
    </row>
    <row r="207" s="57" customFormat="true" ht="12.75" hidden="false" customHeight="false" outlineLevel="0" collapsed="false">
      <c r="A207" s="55"/>
      <c r="B207" s="222"/>
      <c r="C207" s="0" t="s">
        <v>551</v>
      </c>
      <c r="D207" s="0"/>
      <c r="E207" s="57" t="n">
        <f aca="false">E204</f>
        <v>0</v>
      </c>
      <c r="F207" s="57" t="n">
        <f aca="false">F204</f>
        <v>0</v>
      </c>
      <c r="G207" s="57" t="n">
        <f aca="false">G204</f>
        <v>0</v>
      </c>
      <c r="H207" s="57" t="n">
        <f aca="false">H204</f>
        <v>0</v>
      </c>
      <c r="I207" s="57" t="n">
        <f aca="false">I204</f>
        <v>0</v>
      </c>
      <c r="J207" s="57" t="n">
        <f aca="false">J204</f>
        <v>0</v>
      </c>
      <c r="K207" s="57" t="n">
        <f aca="false">K204</f>
        <v>0</v>
      </c>
      <c r="L207" s="57" t="n">
        <f aca="false">L204</f>
        <v>0</v>
      </c>
      <c r="M207" s="57" t="n">
        <f aca="false">M204</f>
        <v>0</v>
      </c>
      <c r="N207" s="57" t="n">
        <f aca="false">N204</f>
        <v>0</v>
      </c>
      <c r="O207" s="57" t="n">
        <f aca="false">O204</f>
        <v>0</v>
      </c>
      <c r="P207" s="57" t="n">
        <f aca="false">P204</f>
        <v>0</v>
      </c>
      <c r="Q207" s="57" t="n">
        <f aca="false">Q204</f>
        <v>82306.5275152768</v>
      </c>
      <c r="R207" s="57" t="n">
        <f aca="false">R204</f>
        <v>84128.3083371946</v>
      </c>
      <c r="S207" s="57" t="n">
        <f aca="false">S204</f>
        <v>79391.8044076963</v>
      </c>
      <c r="T207" s="57" t="n">
        <f aca="false">T204</f>
        <v>81301.7359145456</v>
      </c>
      <c r="U207" s="57" t="n">
        <f aca="false">U204</f>
        <v>93670.2874244456</v>
      </c>
      <c r="V207" s="57" t="n">
        <f aca="false">V204</f>
        <v>95903.4381093771</v>
      </c>
      <c r="W207" s="57" t="n">
        <f aca="false">W204</f>
        <v>107655.873361688</v>
      </c>
      <c r="X207" s="57" t="n">
        <f aca="false">X204</f>
        <v>109742.1062384</v>
      </c>
      <c r="Y207" s="57" t="n">
        <f aca="false">Y204</f>
        <v>120560.333357506</v>
      </c>
      <c r="Z207" s="57" t="n">
        <f aca="false">Z204</f>
        <v>122734.71691915</v>
      </c>
      <c r="AA207" s="57" t="n">
        <f aca="false">AA204</f>
        <v>132645.83426355</v>
      </c>
      <c r="AB207" s="57" t="n">
        <f aca="false">AB204</f>
        <v>134908.368510126</v>
      </c>
      <c r="AC207" s="57" t="n">
        <f aca="false">AC204</f>
        <v>143821.513920489</v>
      </c>
      <c r="AD207" s="57" t="n">
        <f aca="false">AD204</f>
        <v>146289.733098571</v>
      </c>
      <c r="AE207" s="57" t="n">
        <f aca="false">AE204</f>
        <v>153231.939346275</v>
      </c>
      <c r="AF207" s="57" t="n">
        <f aca="false">AF204</f>
        <v>155670.774962714</v>
      </c>
      <c r="AG207" s="57" t="n">
        <f aca="false">AG204</f>
        <v>157013.278669177</v>
      </c>
      <c r="AH207" s="57" t="n">
        <f aca="false">AH204</f>
        <v>159540.264970547</v>
      </c>
      <c r="AI207" s="57" t="n">
        <f aca="false">AI204</f>
        <v>160558.57815359</v>
      </c>
      <c r="AJ207" s="57" t="n">
        <f aca="false">AJ204</f>
        <v>163173.715139892</v>
      </c>
      <c r="AK207" s="57" t="n">
        <f aca="false">AK204</f>
        <v>165025.777859598</v>
      </c>
      <c r="AL207" s="57" t="n">
        <f aca="false">AL204</f>
        <v>165025.777859598</v>
      </c>
      <c r="AM207" s="57" t="n">
        <f aca="false">AM204</f>
        <v>162725.449667107</v>
      </c>
      <c r="AN207" s="57" t="n">
        <f aca="false">AN204</f>
        <v>162725.449667107</v>
      </c>
      <c r="AO207" s="57" t="n">
        <f aca="false">AO204</f>
        <v>160188.159041666</v>
      </c>
      <c r="AP207" s="57" t="n">
        <f aca="false">AP204</f>
        <v>160188.159041666</v>
      </c>
      <c r="AQ207" s="57" t="n">
        <f aca="false">AQ204</f>
        <v>157326.528390377</v>
      </c>
      <c r="AR207" s="57" t="n">
        <f aca="false">AR204</f>
        <v>157326.528390377</v>
      </c>
      <c r="AS207" s="57" t="n">
        <f aca="false">AS204</f>
        <v>154199.966242195</v>
      </c>
      <c r="AT207" s="57" t="n">
        <f aca="false">AT204</f>
        <v>154199.966242195</v>
      </c>
      <c r="AU207" s="57" t="n">
        <f aca="false">AU204</f>
        <v>150719.893487181</v>
      </c>
      <c r="AV207" s="57" t="n">
        <f aca="false">AV204</f>
        <v>150719.893487181</v>
      </c>
      <c r="AW207" s="57" t="n">
        <f aca="false">AW204</f>
        <v>146944.467835248</v>
      </c>
      <c r="AX207" s="57" t="n">
        <f aca="false">AX204</f>
        <v>146944.467835248</v>
      </c>
      <c r="AY207" s="57" t="n">
        <f aca="false">AY204</f>
        <v>142783.808064718</v>
      </c>
      <c r="AZ207" s="57" t="n">
        <f aca="false">AZ204</f>
        <v>142783.808064718</v>
      </c>
      <c r="BA207" s="57" t="n">
        <f aca="false">BA204</f>
        <v>138294.716410461</v>
      </c>
      <c r="BB207" s="57" t="n">
        <f aca="false">BB204</f>
        <v>138294.716410461</v>
      </c>
      <c r="BC207" s="57" t="n">
        <f aca="false">BC204</f>
        <v>123124.930291449</v>
      </c>
      <c r="BD207" s="57" t="n">
        <f aca="false">BD204</f>
        <v>123124.930291449</v>
      </c>
      <c r="BE207" s="57" t="n">
        <f aca="false">BE204</f>
        <v>210255.722782996</v>
      </c>
      <c r="BF207" s="57" t="n">
        <f aca="false">BF204</f>
        <v>210255.722782996</v>
      </c>
      <c r="BG207" s="57" t="n">
        <f aca="false">BG204</f>
        <v>204543.726607242</v>
      </c>
      <c r="BH207" s="57" t="n">
        <f aca="false">BH204</f>
        <v>204543.726607242</v>
      </c>
      <c r="BI207" s="57" t="n">
        <f aca="false">BI204</f>
        <v>198391.417208152</v>
      </c>
      <c r="BJ207" s="57" t="n">
        <f aca="false">BJ204</f>
        <v>198391.417208152</v>
      </c>
      <c r="BK207" s="57" t="n">
        <f aca="false">BK204</f>
        <v>191778.004556147</v>
      </c>
      <c r="BL207" s="57" t="n">
        <f aca="false">BL204</f>
        <v>191778.004556147</v>
      </c>
      <c r="BM207" s="57" t="n">
        <f aca="false">BM204</f>
        <v>184681.819357957</v>
      </c>
      <c r="BN207" s="57" t="n">
        <f aca="false">BN204</f>
        <v>184681.819357957</v>
      </c>
      <c r="BO207" s="57" t="n">
        <f aca="false">BO204</f>
        <v>0</v>
      </c>
      <c r="BP207" s="57" t="n">
        <f aca="false">BP204</f>
        <v>0</v>
      </c>
      <c r="BQ207" s="57" t="n">
        <f aca="false">BQ204</f>
        <v>0</v>
      </c>
      <c r="BR207" s="57" t="n">
        <f aca="false">BR204</f>
        <v>0</v>
      </c>
      <c r="BS207" s="57" t="n">
        <f aca="false">BS204</f>
        <v>0</v>
      </c>
      <c r="BT207" s="57" t="n">
        <f aca="false">BT204</f>
        <v>0</v>
      </c>
      <c r="BU207" s="57" t="n">
        <f aca="false">BU204</f>
        <v>0</v>
      </c>
      <c r="BV207" s="57" t="n">
        <f aca="false">BV204</f>
        <v>0</v>
      </c>
      <c r="BW207" s="57" t="n">
        <f aca="false">BW204</f>
        <v>0</v>
      </c>
      <c r="BX207" s="57" t="n">
        <f aca="false">BX204</f>
        <v>0</v>
      </c>
      <c r="BY207" s="57" t="n">
        <f aca="false">BY204</f>
        <v>0</v>
      </c>
      <c r="BZ207" s="57" t="n">
        <f aca="false">BZ204</f>
        <v>0</v>
      </c>
      <c r="CA207" s="57" t="n">
        <f aca="false">CA204</f>
        <v>0</v>
      </c>
      <c r="CB207" s="57" t="n">
        <f aca="false">CB204</f>
        <v>0</v>
      </c>
      <c r="CC207" s="57" t="n">
        <f aca="false">CC204</f>
        <v>0</v>
      </c>
      <c r="CD207" s="57" t="n">
        <f aca="false">CD204</f>
        <v>0</v>
      </c>
      <c r="CE207" s="57" t="n">
        <f aca="false">CE204</f>
        <v>0</v>
      </c>
      <c r="CF207" s="57" t="n">
        <f aca="false">CF204</f>
        <v>0</v>
      </c>
      <c r="CG207" s="57" t="n">
        <f aca="false">CG204</f>
        <v>0</v>
      </c>
      <c r="CH207" s="57" t="n">
        <f aca="false">CH204</f>
        <v>0</v>
      </c>
      <c r="CI207" s="57" t="n">
        <f aca="false">CI204</f>
        <v>0</v>
      </c>
      <c r="CJ207" s="57" t="n">
        <f aca="false">CJ204</f>
        <v>0</v>
      </c>
      <c r="CK207" s="57" t="n">
        <f aca="false">CK204</f>
        <v>0</v>
      </c>
      <c r="CL207" s="57" t="n">
        <f aca="false">CL204</f>
        <v>0</v>
      </c>
      <c r="CM207" s="57" t="n">
        <f aca="false">CM204</f>
        <v>0</v>
      </c>
      <c r="CN207" s="57" t="n">
        <f aca="false">CN204</f>
        <v>0</v>
      </c>
      <c r="CO207" s="57" t="n">
        <f aca="false">CO204</f>
        <v>0</v>
      </c>
      <c r="CP207" s="57" t="n">
        <f aca="false">CP204</f>
        <v>0</v>
      </c>
      <c r="CQ207" s="57" t="n">
        <f aca="false">CQ204</f>
        <v>0</v>
      </c>
      <c r="CR207" s="57" t="n">
        <f aca="false">CR204</f>
        <v>0</v>
      </c>
      <c r="CS207" s="57" t="n">
        <f aca="false">CS204</f>
        <v>0</v>
      </c>
      <c r="CT207" s="57" t="n">
        <f aca="false">CT204</f>
        <v>0</v>
      </c>
      <c r="CU207" s="57" t="n">
        <f aca="false">CU204</f>
        <v>0</v>
      </c>
      <c r="CV207" s="57" t="n">
        <f aca="false">CV204</f>
        <v>0</v>
      </c>
      <c r="CW207" s="57" t="n">
        <f aca="false">CW204</f>
        <v>0</v>
      </c>
      <c r="CX207" s="57" t="n">
        <f aca="false">CX204</f>
        <v>0</v>
      </c>
      <c r="CY207" s="57" t="n">
        <f aca="false">CY204</f>
        <v>0</v>
      </c>
      <c r="CZ207" s="57" t="n">
        <f aca="false">CZ204</f>
        <v>0</v>
      </c>
      <c r="DA207" s="57" t="n">
        <f aca="false">DA204</f>
        <v>0</v>
      </c>
      <c r="DB207" s="57" t="n">
        <f aca="false">DB204</f>
        <v>0</v>
      </c>
      <c r="DC207" s="57" t="n">
        <f aca="false">DC204</f>
        <v>0</v>
      </c>
      <c r="DD207" s="57" t="n">
        <f aca="false">DD204</f>
        <v>0</v>
      </c>
      <c r="DE207" s="57" t="n">
        <f aca="false">DE204</f>
        <v>0</v>
      </c>
      <c r="DF207" s="57" t="n">
        <f aca="false">DF204</f>
        <v>0</v>
      </c>
      <c r="DG207" s="57" t="n">
        <f aca="false">DG204</f>
        <v>0</v>
      </c>
      <c r="DH207" s="57" t="n">
        <f aca="false">DH204</f>
        <v>0</v>
      </c>
      <c r="DI207" s="57" t="n">
        <f aca="false">DI204</f>
        <v>0</v>
      </c>
      <c r="DJ207" s="57" t="n">
        <f aca="false">DJ204</f>
        <v>0</v>
      </c>
      <c r="DK207" s="57" t="n">
        <f aca="false">DK204</f>
        <v>0</v>
      </c>
      <c r="DL207" s="57" t="n">
        <f aca="false">DL204</f>
        <v>0</v>
      </c>
      <c r="DM207" s="57" t="n">
        <f aca="false">DM204</f>
        <v>0</v>
      </c>
      <c r="DN207" s="57" t="n">
        <f aca="false">DN204</f>
        <v>0</v>
      </c>
      <c r="DO207" s="57" t="n">
        <f aca="false">DO204</f>
        <v>0</v>
      </c>
      <c r="DP207" s="57" t="n">
        <f aca="false">DP204</f>
        <v>0</v>
      </c>
      <c r="DQ207" s="57" t="n">
        <f aca="false">DQ204</f>
        <v>0</v>
      </c>
      <c r="DR207" s="57" t="n">
        <f aca="false">DR204</f>
        <v>0</v>
      </c>
      <c r="DS207" s="57" t="n">
        <f aca="false">DS204</f>
        <v>0</v>
      </c>
      <c r="DT207" s="57" t="n">
        <f aca="false">DT204</f>
        <v>0</v>
      </c>
      <c r="DU207" s="57" t="n">
        <f aca="false">DU204</f>
        <v>0</v>
      </c>
      <c r="DV207" s="57" t="n">
        <f aca="false">DV204</f>
        <v>0</v>
      </c>
      <c r="DW207" s="57" t="n">
        <f aca="false">DW204</f>
        <v>0</v>
      </c>
      <c r="DX207" s="57" t="n">
        <f aca="false">DX204</f>
        <v>0</v>
      </c>
      <c r="DY207" s="57" t="n">
        <f aca="false">DY204</f>
        <v>0</v>
      </c>
      <c r="DZ207" s="57" t="n">
        <f aca="false">DZ204</f>
        <v>0</v>
      </c>
      <c r="EA207" s="57" t="n">
        <f aca="false">EA204</f>
        <v>0</v>
      </c>
      <c r="EB207" s="57" t="n">
        <f aca="false">EB204</f>
        <v>0</v>
      </c>
      <c r="EC207" s="57" t="n">
        <f aca="false">EC204</f>
        <v>0</v>
      </c>
      <c r="ED207" s="57" t="n">
        <f aca="false">ED204</f>
        <v>0</v>
      </c>
      <c r="EE207" s="57" t="n">
        <f aca="false">EE204</f>
        <v>0</v>
      </c>
      <c r="EF207" s="57" t="n">
        <f aca="false">EF204</f>
        <v>0</v>
      </c>
      <c r="EG207" s="57" t="n">
        <f aca="false">EG204</f>
        <v>0</v>
      </c>
      <c r="EH207" s="57" t="n">
        <f aca="false">EH204</f>
        <v>0</v>
      </c>
      <c r="EI207" s="57" t="n">
        <f aca="false">EI204</f>
        <v>0</v>
      </c>
      <c r="EJ207" s="57" t="n">
        <f aca="false">EJ204</f>
        <v>0</v>
      </c>
      <c r="EK207" s="57" t="n">
        <f aca="false">EK204</f>
        <v>0</v>
      </c>
      <c r="EL207" s="57" t="n">
        <f aca="false">EL204</f>
        <v>0</v>
      </c>
      <c r="EM207" s="57" t="n">
        <f aca="false">EM204</f>
        <v>0</v>
      </c>
      <c r="EN207" s="57" t="n">
        <f aca="false">EN204</f>
        <v>0</v>
      </c>
      <c r="EO207" s="57" t="n">
        <f aca="false">EO204</f>
        <v>0</v>
      </c>
      <c r="EP207" s="57" t="n">
        <f aca="false">EP204</f>
        <v>0</v>
      </c>
      <c r="EQ207" s="57" t="n">
        <f aca="false">EQ204</f>
        <v>0</v>
      </c>
      <c r="ER207" s="57" t="n">
        <f aca="false">ER204</f>
        <v>0</v>
      </c>
      <c r="ES207" s="57" t="n">
        <f aca="false">ES204</f>
        <v>0</v>
      </c>
      <c r="ET207" s="57" t="n">
        <f aca="false">ET204</f>
        <v>0</v>
      </c>
      <c r="EU207" s="57" t="n">
        <f aca="false">EU204</f>
        <v>0</v>
      </c>
      <c r="EV207" s="57" t="n">
        <f aca="false">EV204</f>
        <v>0</v>
      </c>
      <c r="EW207" s="57" t="n">
        <f aca="false">EW204</f>
        <v>0</v>
      </c>
      <c r="EX207" s="57" t="n">
        <f aca="false">EX204</f>
        <v>0</v>
      </c>
      <c r="EY207" s="57" t="n">
        <f aca="false">EY204</f>
        <v>0</v>
      </c>
      <c r="EZ207" s="57" t="n">
        <f aca="false">EZ204</f>
        <v>0</v>
      </c>
      <c r="FA207" s="57" t="n">
        <f aca="false">FA204</f>
        <v>0</v>
      </c>
      <c r="FB207" s="57" t="n">
        <f aca="false">FB204</f>
        <v>0</v>
      </c>
      <c r="FC207" s="57" t="n">
        <f aca="false">FC204</f>
        <v>0</v>
      </c>
      <c r="FD207" s="57" t="n">
        <f aca="false">FD204</f>
        <v>0</v>
      </c>
      <c r="FE207" s="57" t="n">
        <f aca="false">FE204</f>
        <v>0</v>
      </c>
      <c r="FF207" s="57" t="n">
        <f aca="false">FF204</f>
        <v>0</v>
      </c>
      <c r="FG207" s="57" t="n">
        <f aca="false">FG204</f>
        <v>0</v>
      </c>
      <c r="FH207" s="57" t="n">
        <f aca="false">FH204</f>
        <v>0</v>
      </c>
      <c r="FI207" s="57" t="n">
        <f aca="false">FI204</f>
        <v>0</v>
      </c>
      <c r="FJ207" s="57" t="n">
        <f aca="false">FJ204</f>
        <v>0</v>
      </c>
      <c r="FK207" s="57" t="n">
        <f aca="false">FK204</f>
        <v>0</v>
      </c>
      <c r="FL207" s="57" t="n">
        <f aca="false">FL204</f>
        <v>0</v>
      </c>
      <c r="FM207" s="57" t="n">
        <f aca="false">FM204</f>
        <v>0</v>
      </c>
      <c r="FN207" s="57" t="n">
        <f aca="false">FN204</f>
        <v>0</v>
      </c>
      <c r="FO207" s="57" t="n">
        <f aca="false">FO204</f>
        <v>0</v>
      </c>
      <c r="FP207" s="57" t="n">
        <f aca="false">FP204</f>
        <v>0</v>
      </c>
      <c r="FQ207" s="57" t="n">
        <f aca="false">FQ204</f>
        <v>0</v>
      </c>
      <c r="FR207" s="57" t="n">
        <f aca="false">FR204</f>
        <v>0</v>
      </c>
      <c r="FS207" s="57" t="n">
        <f aca="false">FS204</f>
        <v>0</v>
      </c>
      <c r="FT207" s="57" t="n">
        <f aca="false">FT204</f>
        <v>0</v>
      </c>
      <c r="FU207" s="57" t="n">
        <f aca="false">FU204</f>
        <v>0</v>
      </c>
      <c r="FV207" s="57" t="n">
        <f aca="false">FV204</f>
        <v>0</v>
      </c>
      <c r="FW207" s="57" t="n">
        <f aca="false">FW204</f>
        <v>0</v>
      </c>
      <c r="FX207" s="57" t="n">
        <f aca="false">FX204</f>
        <v>0</v>
      </c>
      <c r="FY207" s="57" t="n">
        <f aca="false">FY204</f>
        <v>0</v>
      </c>
      <c r="FZ207" s="57" t="n">
        <f aca="false">FZ204</f>
        <v>0</v>
      </c>
      <c r="GA207" s="57" t="n">
        <f aca="false">GA204</f>
        <v>0</v>
      </c>
      <c r="GB207" s="57" t="n">
        <f aca="false">GB204</f>
        <v>0</v>
      </c>
      <c r="GC207" s="57" t="n">
        <f aca="false">GC204</f>
        <v>0</v>
      </c>
      <c r="GD207" s="57" t="n">
        <f aca="false">GD204</f>
        <v>0</v>
      </c>
      <c r="GE207" s="57" t="n">
        <f aca="false">GE204</f>
        <v>0</v>
      </c>
      <c r="GF207" s="57" t="n">
        <f aca="false">GF204</f>
        <v>0</v>
      </c>
      <c r="GG207" s="57" t="n">
        <f aca="false">GG204</f>
        <v>0</v>
      </c>
      <c r="GH207" s="57" t="n">
        <f aca="false">GH204</f>
        <v>0</v>
      </c>
      <c r="GI207" s="57" t="n">
        <f aca="false">GI204</f>
        <v>0</v>
      </c>
      <c r="GJ207" s="57" t="n">
        <f aca="false">GJ204</f>
        <v>0</v>
      </c>
      <c r="GK207" s="57" t="n">
        <f aca="false">GK204</f>
        <v>0</v>
      </c>
      <c r="GL207" s="57" t="n">
        <f aca="false">GL204</f>
        <v>0</v>
      </c>
      <c r="GM207" s="57" t="n">
        <f aca="false">GM204</f>
        <v>0</v>
      </c>
      <c r="GN207" s="57" t="n">
        <f aca="false">GN204</f>
        <v>0</v>
      </c>
      <c r="GO207" s="57" t="n">
        <f aca="false">GO204</f>
        <v>0</v>
      </c>
      <c r="GP207" s="57" t="n">
        <f aca="false">GP204</f>
        <v>0</v>
      </c>
      <c r="GQ207" s="57" t="n">
        <f aca="false">GQ204</f>
        <v>0</v>
      </c>
      <c r="GR207" s="57" t="n">
        <f aca="false">GR204</f>
        <v>0</v>
      </c>
      <c r="GS207" s="57" t="n">
        <f aca="false">GS204</f>
        <v>0</v>
      </c>
      <c r="GT207" s="57" t="n">
        <f aca="false">GT204</f>
        <v>0</v>
      </c>
      <c r="GU207" s="57" t="n">
        <f aca="false">GU204</f>
        <v>0</v>
      </c>
      <c r="GV207" s="57" t="n">
        <f aca="false">GV204</f>
        <v>0</v>
      </c>
      <c r="GW207" s="57" t="n">
        <f aca="false">GW204</f>
        <v>0</v>
      </c>
      <c r="GX207" s="57" t="n">
        <f aca="false">GX204</f>
        <v>0</v>
      </c>
      <c r="GY207" s="57" t="n">
        <f aca="false">GY204</f>
        <v>0</v>
      </c>
      <c r="GZ207" s="57" t="n">
        <f aca="false">GZ204</f>
        <v>0</v>
      </c>
      <c r="HA207" s="57" t="n">
        <f aca="false">HA204</f>
        <v>0</v>
      </c>
      <c r="HB207" s="57" t="n">
        <f aca="false">HB204</f>
        <v>0</v>
      </c>
      <c r="HC207" s="57" t="n">
        <f aca="false">HC204</f>
        <v>0</v>
      </c>
      <c r="HD207" s="57" t="n">
        <f aca="false">HD204</f>
        <v>0</v>
      </c>
      <c r="HE207" s="57" t="n">
        <f aca="false">HE204</f>
        <v>0</v>
      </c>
      <c r="HF207" s="57" t="n">
        <f aca="false">HF204</f>
        <v>0</v>
      </c>
      <c r="HG207" s="57" t="n">
        <f aca="false">HG204</f>
        <v>0</v>
      </c>
      <c r="HH207" s="57" t="n">
        <f aca="false">HH204</f>
        <v>0</v>
      </c>
      <c r="HI207" s="57" t="n">
        <f aca="false">HI204</f>
        <v>0</v>
      </c>
      <c r="HJ207" s="57" t="n">
        <f aca="false">HJ204</f>
        <v>0</v>
      </c>
      <c r="HK207" s="57" t="n">
        <f aca="false">HK204</f>
        <v>0</v>
      </c>
      <c r="HL207" s="57" t="n">
        <f aca="false">HL204</f>
        <v>0</v>
      </c>
      <c r="HM207" s="57" t="n">
        <f aca="false">HM204</f>
        <v>0</v>
      </c>
      <c r="HN207" s="57" t="n">
        <f aca="false">HN204</f>
        <v>0</v>
      </c>
      <c r="HO207" s="57" t="n">
        <f aca="false">HO204</f>
        <v>0</v>
      </c>
      <c r="HP207" s="57" t="n">
        <f aca="false">HP204</f>
        <v>0</v>
      </c>
      <c r="HQ207" s="57" t="n">
        <f aca="false">HQ204</f>
        <v>0</v>
      </c>
      <c r="HR207" s="57" t="n">
        <f aca="false">HR204</f>
        <v>0</v>
      </c>
      <c r="HS207" s="57" t="n">
        <f aca="false">HS204</f>
        <v>0</v>
      </c>
      <c r="HT207" s="57" t="n">
        <f aca="false">HT204</f>
        <v>0</v>
      </c>
      <c r="HU207" s="57" t="n">
        <f aca="false">HU204</f>
        <v>0</v>
      </c>
      <c r="HV207" s="57" t="n">
        <f aca="false">HV204</f>
        <v>0</v>
      </c>
      <c r="HW207" s="57" t="n">
        <f aca="false">HW204</f>
        <v>0</v>
      </c>
      <c r="HX207" s="57" t="n">
        <f aca="false">HX204</f>
        <v>0</v>
      </c>
      <c r="HY207" s="57" t="n">
        <f aca="false">HY204</f>
        <v>0</v>
      </c>
      <c r="HZ207" s="57" t="n">
        <f aca="false">HZ204</f>
        <v>0</v>
      </c>
      <c r="IA207" s="57" t="n">
        <f aca="false">IA204</f>
        <v>0</v>
      </c>
      <c r="IB207" s="57" t="n">
        <f aca="false">IB204</f>
        <v>0</v>
      </c>
      <c r="IC207" s="57" t="n">
        <f aca="false">IC204</f>
        <v>0</v>
      </c>
      <c r="ID207" s="57" t="n">
        <f aca="false">ID204</f>
        <v>0</v>
      </c>
      <c r="IE207" s="57" t="n">
        <f aca="false">IE204</f>
        <v>0</v>
      </c>
      <c r="IF207" s="57" t="n">
        <f aca="false">IF204</f>
        <v>0</v>
      </c>
      <c r="IG207" s="57" t="n">
        <f aca="false">IG204</f>
        <v>0</v>
      </c>
      <c r="IH207" s="57" t="n">
        <f aca="false">IH204</f>
        <v>0</v>
      </c>
      <c r="II207" s="57" t="n">
        <f aca="false">II204</f>
        <v>0</v>
      </c>
      <c r="IJ207" s="57" t="n">
        <f aca="false">IJ204</f>
        <v>0</v>
      </c>
      <c r="IK207" s="57" t="n">
        <f aca="false">IK204</f>
        <v>0</v>
      </c>
      <c r="IL207" s="57" t="n">
        <f aca="false">IL204</f>
        <v>0</v>
      </c>
      <c r="IM207" s="57" t="n">
        <f aca="false">IM204</f>
        <v>0</v>
      </c>
      <c r="IN207" s="57" t="n">
        <f aca="false">IN204</f>
        <v>0</v>
      </c>
      <c r="IO207" s="57" t="n">
        <f aca="false">IO204</f>
        <v>0</v>
      </c>
      <c r="IP207" s="57" t="n">
        <f aca="false">IP204</f>
        <v>0</v>
      </c>
      <c r="IQ207" s="57" t="n">
        <f aca="false">IQ204</f>
        <v>0</v>
      </c>
      <c r="IR207" s="57" t="n">
        <f aca="false">IR204</f>
        <v>0</v>
      </c>
      <c r="IS207" s="57" t="n">
        <f aca="false">IS204</f>
        <v>0</v>
      </c>
      <c r="IT207" s="57" t="n">
        <f aca="false">IT204</f>
        <v>0</v>
      </c>
      <c r="IU207" s="57" t="n">
        <f aca="false">IU204</f>
        <v>0</v>
      </c>
      <c r="IV207" s="57" t="n">
        <f aca="false">IV204</f>
        <v>0</v>
      </c>
    </row>
    <row r="208" s="57" customFormat="true" ht="12.75" hidden="false" customHeight="false" outlineLevel="0" collapsed="false">
      <c r="A208" s="55"/>
      <c r="B208" s="222"/>
      <c r="C208" s="0" t="s">
        <v>552</v>
      </c>
      <c r="D208" s="0"/>
      <c r="E208" s="57" t="n">
        <f aca="false">E206-E207</f>
        <v>0</v>
      </c>
      <c r="F208" s="57" t="n">
        <f aca="false">F206-F207</f>
        <v>0</v>
      </c>
      <c r="G208" s="57" t="n">
        <f aca="false">G206-G207</f>
        <v>0</v>
      </c>
      <c r="H208" s="57" t="n">
        <f aca="false">H206-H207</f>
        <v>0</v>
      </c>
      <c r="I208" s="57" t="n">
        <f aca="false">I206-I207</f>
        <v>0</v>
      </c>
      <c r="J208" s="57" t="n">
        <f aca="false">J206-J207</f>
        <v>0</v>
      </c>
      <c r="K208" s="57" t="n">
        <f aca="false">K206-K207</f>
        <v>0</v>
      </c>
      <c r="L208" s="57" t="n">
        <f aca="false">L206-L207</f>
        <v>0</v>
      </c>
      <c r="M208" s="57" t="n">
        <f aca="false">M206-M207</f>
        <v>0</v>
      </c>
      <c r="N208" s="57" t="n">
        <f aca="false">N206-N207</f>
        <v>0</v>
      </c>
      <c r="O208" s="57" t="n">
        <f aca="false">O206-O207</f>
        <v>0</v>
      </c>
      <c r="P208" s="57" t="n">
        <f aca="false">P206-P207</f>
        <v>0</v>
      </c>
      <c r="Q208" s="57" t="n">
        <f aca="false">Q206-Q207</f>
        <v>47215.2011693892</v>
      </c>
      <c r="R208" s="57" t="n">
        <f aca="false">R206-R207</f>
        <v>47215.2011693891</v>
      </c>
      <c r="S208" s="57" t="n">
        <f aca="false">S206-S207</f>
        <v>55265.5495544938</v>
      </c>
      <c r="T208" s="57" t="n">
        <f aca="false">T206-T207</f>
        <v>55265.5495544937</v>
      </c>
      <c r="U208" s="57" t="n">
        <f aca="false">U206-U207</f>
        <v>45723.0313314178</v>
      </c>
      <c r="V208" s="57" t="n">
        <f aca="false">V206-V207</f>
        <v>45723.0313314178</v>
      </c>
      <c r="W208" s="57" t="n">
        <f aca="false">W206-W207</f>
        <v>36770.0123035898</v>
      </c>
      <c r="X208" s="57" t="n">
        <f aca="false">X206-X207</f>
        <v>36770.0123035898</v>
      </c>
      <c r="Y208" s="57" t="n">
        <f aca="false">Y206-Y207</f>
        <v>28480.1798704158</v>
      </c>
      <c r="Z208" s="57" t="n">
        <f aca="false">Z206-Z207</f>
        <v>28480.1798704158</v>
      </c>
      <c r="AA208" s="57" t="n">
        <f aca="false">AA206-AA207</f>
        <v>20816.6903321926</v>
      </c>
      <c r="AB208" s="57" t="n">
        <f aca="false">AB206-AB207</f>
        <v>20816.6903321926</v>
      </c>
      <c r="AC208" s="57" t="n">
        <f aca="false">AC206-AC207</f>
        <v>13742.6999892174</v>
      </c>
      <c r="AD208" s="57" t="n">
        <f aca="false">AD206-AD207</f>
        <v>13742.6999892174</v>
      </c>
      <c r="AE208" s="57" t="n">
        <f aca="false">AE206-AE207</f>
        <v>8455.62908183751</v>
      </c>
      <c r="AF208" s="57" t="n">
        <f aca="false">AF206-AF207</f>
        <v>8455.62908183754</v>
      </c>
      <c r="AG208" s="57" t="n">
        <f aca="false">AG206-AG207</f>
        <v>8455.62908183754</v>
      </c>
      <c r="AH208" s="57" t="n">
        <f aca="false">AH206-AH207</f>
        <v>8455.62908183751</v>
      </c>
      <c r="AI208" s="57" t="n">
        <f aca="false">AI206-AI207</f>
        <v>8455.62908183751</v>
      </c>
      <c r="AJ208" s="57" t="n">
        <f aca="false">AJ206-AJ207</f>
        <v>8455.62908183751</v>
      </c>
      <c r="AK208" s="57" t="n">
        <f aca="false">AK206-AK207</f>
        <v>8455.62908183751</v>
      </c>
      <c r="AL208" s="57" t="n">
        <f aca="false">AL206-AL207</f>
        <v>8455.62908183751</v>
      </c>
      <c r="AM208" s="57" t="n">
        <f aca="false">AM206-AM207</f>
        <v>8474.05093168901</v>
      </c>
      <c r="AN208" s="57" t="n">
        <f aca="false">AN206-AN207</f>
        <v>8474.05093168901</v>
      </c>
      <c r="AO208" s="57" t="n">
        <f aca="false">AO206-AO207</f>
        <v>8455.62908183751</v>
      </c>
      <c r="AP208" s="57" t="n">
        <f aca="false">AP206-AP207</f>
        <v>8455.62908183751</v>
      </c>
      <c r="AQ208" s="57" t="n">
        <f aca="false">AQ206-AQ207</f>
        <v>8474.05093168904</v>
      </c>
      <c r="AR208" s="57" t="n">
        <f aca="false">AR206-AR207</f>
        <v>8474.05093168904</v>
      </c>
      <c r="AS208" s="57" t="n">
        <f aca="false">AS206-AS207</f>
        <v>8455.62908183751</v>
      </c>
      <c r="AT208" s="57" t="n">
        <f aca="false">AT206-AT207</f>
        <v>8455.62908183751</v>
      </c>
      <c r="AU208" s="57" t="n">
        <f aca="false">AU206-AU207</f>
        <v>8474.05093168904</v>
      </c>
      <c r="AV208" s="57" t="n">
        <f aca="false">AV206-AV207</f>
        <v>8474.05093168904</v>
      </c>
      <c r="AW208" s="57" t="n">
        <f aca="false">AW206-AW207</f>
        <v>8455.62908183754</v>
      </c>
      <c r="AX208" s="57" t="n">
        <f aca="false">AX206-AX207</f>
        <v>8455.62908183754</v>
      </c>
      <c r="AY208" s="57" t="n">
        <f aca="false">AY206-AY207</f>
        <v>8474.05093168904</v>
      </c>
      <c r="AZ208" s="57" t="n">
        <f aca="false">AZ206-AZ207</f>
        <v>8474.05093168904</v>
      </c>
      <c r="BA208" s="57" t="n">
        <f aca="false">BA206-BA207</f>
        <v>8455.62908183754</v>
      </c>
      <c r="BB208" s="57" t="n">
        <f aca="false">BB206-BB207</f>
        <v>8455.62908183754</v>
      </c>
      <c r="BC208" s="57" t="n">
        <f aca="false">BC206-BC207</f>
        <v>18735.0212989734</v>
      </c>
      <c r="BD208" s="57" t="n">
        <f aca="false">BD206-BD207</f>
        <v>18735.0212989734</v>
      </c>
      <c r="BE208" s="57" t="n">
        <f aca="false">BE206-BE207</f>
        <v>-73687.3994059917</v>
      </c>
      <c r="BF208" s="57" t="n">
        <f aca="false">BF206-BF207</f>
        <v>-73687.3994059917</v>
      </c>
      <c r="BG208" s="57" t="n">
        <f aca="false">BG206-BG207</f>
        <v>-73687.3994059917</v>
      </c>
      <c r="BH208" s="57" t="n">
        <f aca="false">BH206-BH207</f>
        <v>-73687.3994059917</v>
      </c>
      <c r="BI208" s="57" t="n">
        <f aca="false">BI206-BI207</f>
        <v>-73687.3994059917</v>
      </c>
      <c r="BJ208" s="57" t="n">
        <f aca="false">BJ206-BJ207</f>
        <v>-73687.3994059917</v>
      </c>
      <c r="BK208" s="57" t="n">
        <f aca="false">BK206-BK207</f>
        <v>-73687.3994059917</v>
      </c>
      <c r="BL208" s="57" t="n">
        <f aca="false">BL206-BL207</f>
        <v>-73687.3994059917</v>
      </c>
      <c r="BM208" s="57" t="n">
        <f aca="false">BM206-BM207</f>
        <v>-73687.3994059917</v>
      </c>
      <c r="BN208" s="57" t="n">
        <f aca="false">BN206-BN207</f>
        <v>-73687.3994059917</v>
      </c>
      <c r="BO208" s="57" t="n">
        <f aca="false">BO206-BO207</f>
        <v>0</v>
      </c>
      <c r="BP208" s="57" t="n">
        <f aca="false">BP206-BP207</f>
        <v>0</v>
      </c>
      <c r="BQ208" s="57" t="n">
        <f aca="false">BQ206-BQ207</f>
        <v>0</v>
      </c>
      <c r="BR208" s="57" t="n">
        <f aca="false">BR206-BR207</f>
        <v>0</v>
      </c>
      <c r="BS208" s="57" t="n">
        <f aca="false">BS206-BS207</f>
        <v>0</v>
      </c>
      <c r="BT208" s="57" t="n">
        <f aca="false">BT206-BT207</f>
        <v>0</v>
      </c>
      <c r="BU208" s="57" t="n">
        <f aca="false">BU206-BU207</f>
        <v>0</v>
      </c>
      <c r="BV208" s="57" t="n">
        <f aca="false">BV206-BV207</f>
        <v>0</v>
      </c>
      <c r="BW208" s="57" t="n">
        <f aca="false">BW206-BW207</f>
        <v>0</v>
      </c>
      <c r="BX208" s="57" t="n">
        <f aca="false">BX206-BX207</f>
        <v>0</v>
      </c>
      <c r="BY208" s="57" t="n">
        <f aca="false">BY206-BY207</f>
        <v>0</v>
      </c>
      <c r="BZ208" s="57" t="n">
        <f aca="false">BZ206-BZ207</f>
        <v>0</v>
      </c>
      <c r="CA208" s="57" t="n">
        <f aca="false">CA206-CA207</f>
        <v>0</v>
      </c>
      <c r="CB208" s="57" t="n">
        <f aca="false">CB206-CB207</f>
        <v>0</v>
      </c>
      <c r="CC208" s="57" t="n">
        <f aca="false">CC206-CC207</f>
        <v>0</v>
      </c>
      <c r="CD208" s="57" t="n">
        <f aca="false">CD206-CD207</f>
        <v>0</v>
      </c>
      <c r="CE208" s="57" t="n">
        <f aca="false">CE206-CE207</f>
        <v>0</v>
      </c>
      <c r="CF208" s="57" t="n">
        <f aca="false">CF206-CF207</f>
        <v>0</v>
      </c>
      <c r="CG208" s="57" t="n">
        <f aca="false">CG206-CG207</f>
        <v>0</v>
      </c>
      <c r="CH208" s="57" t="n">
        <f aca="false">CH206-CH207</f>
        <v>0</v>
      </c>
      <c r="CI208" s="57" t="n">
        <f aca="false">CI206-CI207</f>
        <v>0</v>
      </c>
      <c r="CJ208" s="57" t="n">
        <f aca="false">CJ206-CJ207</f>
        <v>0</v>
      </c>
      <c r="CK208" s="57" t="n">
        <f aca="false">CK206-CK207</f>
        <v>0</v>
      </c>
      <c r="CL208" s="57" t="n">
        <f aca="false">CL206-CL207</f>
        <v>0</v>
      </c>
      <c r="CM208" s="57" t="n">
        <f aca="false">CM206-CM207</f>
        <v>0</v>
      </c>
      <c r="CN208" s="57" t="n">
        <f aca="false">CN206-CN207</f>
        <v>0</v>
      </c>
      <c r="CO208" s="57" t="n">
        <f aca="false">CO206-CO207</f>
        <v>0</v>
      </c>
      <c r="CP208" s="57" t="n">
        <f aca="false">CP206-CP207</f>
        <v>0</v>
      </c>
      <c r="CQ208" s="57" t="n">
        <f aca="false">CQ206-CQ207</f>
        <v>0</v>
      </c>
      <c r="CR208" s="57" t="n">
        <f aca="false">CR206-CR207</f>
        <v>0</v>
      </c>
      <c r="CS208" s="57" t="n">
        <f aca="false">CS206-CS207</f>
        <v>0</v>
      </c>
      <c r="CT208" s="57" t="n">
        <f aca="false">CT206-CT207</f>
        <v>0</v>
      </c>
      <c r="CU208" s="57" t="n">
        <f aca="false">CU206-CU207</f>
        <v>0</v>
      </c>
      <c r="CV208" s="57" t="n">
        <f aca="false">CV206-CV207</f>
        <v>0</v>
      </c>
      <c r="CW208" s="57" t="n">
        <f aca="false">CW206-CW207</f>
        <v>0</v>
      </c>
      <c r="CX208" s="57" t="n">
        <f aca="false">CX206-CX207</f>
        <v>0</v>
      </c>
      <c r="CY208" s="57" t="n">
        <f aca="false">CY206-CY207</f>
        <v>0</v>
      </c>
      <c r="CZ208" s="57" t="n">
        <f aca="false">CZ206-CZ207</f>
        <v>0</v>
      </c>
      <c r="DA208" s="57" t="n">
        <f aca="false">DA206-DA207</f>
        <v>0</v>
      </c>
      <c r="DB208" s="57" t="n">
        <f aca="false">DB206-DB207</f>
        <v>0</v>
      </c>
      <c r="DC208" s="57" t="n">
        <f aca="false">DC206-DC207</f>
        <v>0</v>
      </c>
      <c r="DD208" s="57" t="n">
        <f aca="false">DD206-DD207</f>
        <v>0</v>
      </c>
      <c r="DE208" s="57" t="n">
        <f aca="false">DE206-DE207</f>
        <v>0</v>
      </c>
      <c r="DF208" s="57" t="n">
        <f aca="false">DF206-DF207</f>
        <v>0</v>
      </c>
      <c r="DG208" s="57" t="n">
        <f aca="false">DG206-DG207</f>
        <v>0</v>
      </c>
      <c r="DH208" s="57" t="n">
        <f aca="false">DH206-DH207</f>
        <v>0</v>
      </c>
      <c r="DI208" s="57" t="n">
        <f aca="false">DI206-DI207</f>
        <v>0</v>
      </c>
      <c r="DJ208" s="57" t="n">
        <f aca="false">DJ206-DJ207</f>
        <v>0</v>
      </c>
      <c r="DK208" s="57" t="n">
        <f aca="false">DK206-DK207</f>
        <v>0</v>
      </c>
      <c r="DL208" s="57" t="n">
        <f aca="false">DL206-DL207</f>
        <v>0</v>
      </c>
      <c r="DM208" s="57" t="n">
        <f aca="false">DM206-DM207</f>
        <v>0</v>
      </c>
      <c r="DN208" s="57" t="n">
        <f aca="false">DN206-DN207</f>
        <v>0</v>
      </c>
      <c r="DO208" s="57" t="n">
        <f aca="false">DO206-DO207</f>
        <v>0</v>
      </c>
      <c r="DP208" s="57" t="n">
        <f aca="false">DP206-DP207</f>
        <v>0</v>
      </c>
      <c r="DQ208" s="57" t="n">
        <f aca="false">DQ206-DQ207</f>
        <v>0</v>
      </c>
      <c r="DR208" s="57" t="n">
        <f aca="false">DR206-DR207</f>
        <v>0</v>
      </c>
      <c r="DS208" s="57" t="n">
        <f aca="false">DS206-DS207</f>
        <v>0</v>
      </c>
      <c r="DT208" s="57" t="n">
        <f aca="false">DT206-DT207</f>
        <v>0</v>
      </c>
      <c r="DU208" s="57" t="n">
        <f aca="false">DU206-DU207</f>
        <v>0</v>
      </c>
      <c r="DV208" s="57" t="n">
        <f aca="false">DV206-DV207</f>
        <v>0</v>
      </c>
      <c r="DW208" s="57" t="n">
        <f aca="false">DW206-DW207</f>
        <v>0</v>
      </c>
      <c r="DX208" s="57" t="n">
        <f aca="false">DX206-DX207</f>
        <v>0</v>
      </c>
      <c r="DY208" s="57" t="n">
        <f aca="false">DY206-DY207</f>
        <v>0</v>
      </c>
      <c r="DZ208" s="57" t="n">
        <f aca="false">DZ206-DZ207</f>
        <v>0</v>
      </c>
      <c r="EA208" s="57" t="n">
        <f aca="false">EA206-EA207</f>
        <v>0</v>
      </c>
      <c r="EB208" s="57" t="n">
        <f aca="false">EB206-EB207</f>
        <v>0</v>
      </c>
      <c r="EC208" s="57" t="n">
        <f aca="false">EC206-EC207</f>
        <v>0</v>
      </c>
      <c r="ED208" s="57" t="n">
        <f aca="false">ED206-ED207</f>
        <v>0</v>
      </c>
      <c r="EE208" s="57" t="n">
        <f aca="false">EE206-EE207</f>
        <v>0</v>
      </c>
      <c r="EF208" s="57" t="n">
        <f aca="false">EF206-EF207</f>
        <v>0</v>
      </c>
      <c r="EG208" s="57" t="n">
        <f aca="false">EG206-EG207</f>
        <v>0</v>
      </c>
      <c r="EH208" s="57" t="n">
        <f aca="false">EH206-EH207</f>
        <v>0</v>
      </c>
      <c r="EI208" s="57" t="n">
        <f aca="false">EI206-EI207</f>
        <v>0</v>
      </c>
      <c r="EJ208" s="57" t="n">
        <f aca="false">EJ206-EJ207</f>
        <v>0</v>
      </c>
      <c r="EK208" s="57" t="n">
        <f aca="false">EK206-EK207</f>
        <v>0</v>
      </c>
      <c r="EL208" s="57" t="n">
        <f aca="false">EL206-EL207</f>
        <v>0</v>
      </c>
      <c r="EM208" s="57" t="n">
        <f aca="false">EM206-EM207</f>
        <v>0</v>
      </c>
      <c r="EN208" s="57" t="n">
        <f aca="false">EN206-EN207</f>
        <v>0</v>
      </c>
      <c r="EO208" s="57" t="n">
        <f aca="false">EO206-EO207</f>
        <v>0</v>
      </c>
      <c r="EP208" s="57" t="n">
        <f aca="false">EP206-EP207</f>
        <v>0</v>
      </c>
      <c r="EQ208" s="57" t="n">
        <f aca="false">EQ206-EQ207</f>
        <v>0</v>
      </c>
      <c r="ER208" s="57" t="n">
        <f aca="false">ER206-ER207</f>
        <v>0</v>
      </c>
      <c r="ES208" s="57" t="n">
        <f aca="false">ES206-ES207</f>
        <v>0</v>
      </c>
      <c r="ET208" s="57" t="n">
        <f aca="false">ET206-ET207</f>
        <v>0</v>
      </c>
      <c r="EU208" s="57" t="n">
        <f aca="false">EU206-EU207</f>
        <v>0</v>
      </c>
      <c r="EV208" s="57" t="n">
        <f aca="false">EV206-EV207</f>
        <v>0</v>
      </c>
      <c r="EW208" s="57" t="n">
        <f aca="false">EW206-EW207</f>
        <v>0</v>
      </c>
      <c r="EX208" s="57" t="n">
        <f aca="false">EX206-EX207</f>
        <v>0</v>
      </c>
      <c r="EY208" s="57" t="n">
        <f aca="false">EY206-EY207</f>
        <v>0</v>
      </c>
      <c r="EZ208" s="57" t="n">
        <f aca="false">EZ206-EZ207</f>
        <v>0</v>
      </c>
      <c r="FA208" s="57" t="n">
        <f aca="false">FA206-FA207</f>
        <v>0</v>
      </c>
      <c r="FB208" s="57" t="n">
        <f aca="false">FB206-FB207</f>
        <v>0</v>
      </c>
      <c r="FC208" s="57" t="n">
        <f aca="false">FC206-FC207</f>
        <v>0</v>
      </c>
      <c r="FD208" s="57" t="n">
        <f aca="false">FD206-FD207</f>
        <v>0</v>
      </c>
      <c r="FE208" s="57" t="n">
        <f aca="false">FE206-FE207</f>
        <v>0</v>
      </c>
      <c r="FF208" s="57" t="n">
        <f aca="false">FF206-FF207</f>
        <v>0</v>
      </c>
      <c r="FG208" s="57" t="n">
        <f aca="false">FG206-FG207</f>
        <v>0</v>
      </c>
      <c r="FH208" s="57" t="n">
        <f aca="false">FH206-FH207</f>
        <v>0</v>
      </c>
      <c r="FI208" s="57" t="n">
        <f aca="false">FI206-FI207</f>
        <v>0</v>
      </c>
      <c r="FJ208" s="57" t="n">
        <f aca="false">FJ206-FJ207</f>
        <v>0</v>
      </c>
      <c r="FK208" s="57" t="n">
        <f aca="false">FK206-FK207</f>
        <v>0</v>
      </c>
      <c r="FL208" s="57" t="n">
        <f aca="false">FL206-FL207</f>
        <v>0</v>
      </c>
      <c r="FM208" s="57" t="n">
        <f aca="false">FM206-FM207</f>
        <v>0</v>
      </c>
      <c r="FN208" s="57" t="n">
        <f aca="false">FN206-FN207</f>
        <v>0</v>
      </c>
      <c r="FO208" s="57" t="n">
        <f aca="false">FO206-FO207</f>
        <v>0</v>
      </c>
      <c r="FP208" s="57" t="n">
        <f aca="false">FP206-FP207</f>
        <v>0</v>
      </c>
      <c r="FQ208" s="57" t="n">
        <f aca="false">FQ206-FQ207</f>
        <v>0</v>
      </c>
      <c r="FR208" s="57" t="n">
        <f aca="false">FR206-FR207</f>
        <v>0</v>
      </c>
      <c r="FS208" s="57" t="n">
        <f aca="false">FS206-FS207</f>
        <v>0</v>
      </c>
      <c r="FT208" s="57" t="n">
        <f aca="false">FT206-FT207</f>
        <v>0</v>
      </c>
      <c r="FU208" s="57" t="n">
        <f aca="false">FU206-FU207</f>
        <v>0</v>
      </c>
      <c r="FV208" s="57" t="n">
        <f aca="false">FV206-FV207</f>
        <v>0</v>
      </c>
      <c r="FW208" s="57" t="n">
        <f aca="false">FW206-FW207</f>
        <v>0</v>
      </c>
      <c r="FX208" s="57" t="n">
        <f aca="false">FX206-FX207</f>
        <v>0</v>
      </c>
      <c r="FY208" s="57" t="n">
        <f aca="false">FY206-FY207</f>
        <v>0</v>
      </c>
      <c r="FZ208" s="57" t="n">
        <f aca="false">FZ206-FZ207</f>
        <v>0</v>
      </c>
      <c r="GA208" s="57" t="n">
        <f aca="false">GA206-GA207</f>
        <v>0</v>
      </c>
      <c r="GB208" s="57" t="n">
        <f aca="false">GB206-GB207</f>
        <v>0</v>
      </c>
      <c r="GC208" s="57" t="n">
        <f aca="false">GC206-GC207</f>
        <v>0</v>
      </c>
      <c r="GD208" s="57" t="n">
        <f aca="false">GD206-GD207</f>
        <v>0</v>
      </c>
      <c r="GE208" s="57" t="n">
        <f aca="false">GE206-GE207</f>
        <v>0</v>
      </c>
      <c r="GF208" s="57" t="n">
        <f aca="false">GF206-GF207</f>
        <v>0</v>
      </c>
      <c r="GG208" s="57" t="n">
        <f aca="false">GG206-GG207</f>
        <v>0</v>
      </c>
      <c r="GH208" s="57" t="n">
        <f aca="false">GH206-GH207</f>
        <v>0</v>
      </c>
      <c r="GI208" s="57" t="n">
        <f aca="false">GI206-GI207</f>
        <v>0</v>
      </c>
      <c r="GJ208" s="57" t="n">
        <f aca="false">GJ206-GJ207</f>
        <v>0</v>
      </c>
      <c r="GK208" s="57" t="n">
        <f aca="false">GK206-GK207</f>
        <v>0</v>
      </c>
      <c r="GL208" s="57" t="n">
        <f aca="false">GL206-GL207</f>
        <v>0</v>
      </c>
      <c r="GM208" s="57" t="n">
        <f aca="false">GM206-GM207</f>
        <v>0</v>
      </c>
      <c r="GN208" s="57" t="n">
        <f aca="false">GN206-GN207</f>
        <v>0</v>
      </c>
      <c r="GO208" s="57" t="n">
        <f aca="false">GO206-GO207</f>
        <v>0</v>
      </c>
      <c r="GP208" s="57" t="n">
        <f aca="false">GP206-GP207</f>
        <v>0</v>
      </c>
      <c r="GQ208" s="57" t="n">
        <f aca="false">GQ206-GQ207</f>
        <v>0</v>
      </c>
      <c r="GR208" s="57" t="n">
        <f aca="false">GR206-GR207</f>
        <v>0</v>
      </c>
      <c r="GS208" s="57" t="n">
        <f aca="false">GS206-GS207</f>
        <v>0</v>
      </c>
      <c r="GT208" s="57" t="n">
        <f aca="false">GT206-GT207</f>
        <v>0</v>
      </c>
      <c r="GU208" s="57" t="n">
        <f aca="false">GU206-GU207</f>
        <v>0</v>
      </c>
      <c r="GV208" s="57" t="n">
        <f aca="false">GV206-GV207</f>
        <v>0</v>
      </c>
      <c r="GW208" s="57" t="n">
        <f aca="false">GW206-GW207</f>
        <v>0</v>
      </c>
      <c r="GX208" s="57" t="n">
        <f aca="false">GX206-GX207</f>
        <v>0</v>
      </c>
      <c r="GY208" s="57" t="n">
        <f aca="false">GY206-GY207</f>
        <v>0</v>
      </c>
      <c r="GZ208" s="57" t="n">
        <f aca="false">GZ206-GZ207</f>
        <v>0</v>
      </c>
      <c r="HA208" s="57" t="n">
        <f aca="false">HA206-HA207</f>
        <v>0</v>
      </c>
      <c r="HB208" s="57" t="n">
        <f aca="false">HB206-HB207</f>
        <v>0</v>
      </c>
      <c r="HC208" s="57" t="n">
        <f aca="false">HC206-HC207</f>
        <v>0</v>
      </c>
      <c r="HD208" s="57" t="n">
        <f aca="false">HD206-HD207</f>
        <v>0</v>
      </c>
      <c r="HE208" s="57" t="n">
        <f aca="false">HE206-HE207</f>
        <v>0</v>
      </c>
      <c r="HF208" s="57" t="n">
        <f aca="false">HF206-HF207</f>
        <v>0</v>
      </c>
      <c r="HG208" s="57" t="n">
        <f aca="false">HG206-HG207</f>
        <v>0</v>
      </c>
      <c r="HH208" s="57" t="n">
        <f aca="false">HH206-HH207</f>
        <v>0</v>
      </c>
      <c r="HI208" s="57" t="n">
        <f aca="false">HI206-HI207</f>
        <v>0</v>
      </c>
      <c r="HJ208" s="57" t="n">
        <f aca="false">HJ206-HJ207</f>
        <v>0</v>
      </c>
      <c r="HK208" s="57" t="n">
        <f aca="false">HK206-HK207</f>
        <v>0</v>
      </c>
      <c r="HL208" s="57" t="n">
        <f aca="false">HL206-HL207</f>
        <v>0</v>
      </c>
      <c r="HM208" s="57" t="n">
        <f aca="false">HM206-HM207</f>
        <v>0</v>
      </c>
      <c r="HN208" s="57" t="n">
        <f aca="false">HN206-HN207</f>
        <v>0</v>
      </c>
      <c r="HO208" s="57" t="n">
        <f aca="false">HO206-HO207</f>
        <v>0</v>
      </c>
      <c r="HP208" s="57" t="n">
        <f aca="false">HP206-HP207</f>
        <v>0</v>
      </c>
      <c r="HQ208" s="57" t="n">
        <f aca="false">HQ206-HQ207</f>
        <v>0</v>
      </c>
      <c r="HR208" s="57" t="n">
        <f aca="false">HR206-HR207</f>
        <v>0</v>
      </c>
      <c r="HS208" s="57" t="n">
        <f aca="false">HS206-HS207</f>
        <v>0</v>
      </c>
      <c r="HT208" s="57" t="n">
        <f aca="false">HT206-HT207</f>
        <v>0</v>
      </c>
      <c r="HU208" s="57" t="n">
        <f aca="false">HU206-HU207</f>
        <v>0</v>
      </c>
      <c r="HV208" s="57" t="n">
        <f aca="false">HV206-HV207</f>
        <v>0</v>
      </c>
      <c r="HW208" s="57" t="n">
        <f aca="false">HW206-HW207</f>
        <v>0</v>
      </c>
      <c r="HX208" s="57" t="n">
        <f aca="false">HX206-HX207</f>
        <v>0</v>
      </c>
      <c r="HY208" s="57" t="n">
        <f aca="false">HY206-HY207</f>
        <v>0</v>
      </c>
      <c r="HZ208" s="57" t="n">
        <f aca="false">HZ206-HZ207</f>
        <v>0</v>
      </c>
      <c r="IA208" s="57" t="n">
        <f aca="false">IA206-IA207</f>
        <v>0</v>
      </c>
      <c r="IB208" s="57" t="n">
        <f aca="false">IB206-IB207</f>
        <v>0</v>
      </c>
      <c r="IC208" s="57" t="n">
        <f aca="false">IC206-IC207</f>
        <v>0</v>
      </c>
      <c r="ID208" s="57" t="n">
        <f aca="false">ID206-ID207</f>
        <v>0</v>
      </c>
      <c r="IE208" s="57" t="n">
        <f aca="false">IE206-IE207</f>
        <v>0</v>
      </c>
      <c r="IF208" s="57" t="n">
        <f aca="false">IF206-IF207</f>
        <v>0</v>
      </c>
      <c r="IG208" s="57" t="n">
        <f aca="false">IG206-IG207</f>
        <v>0</v>
      </c>
      <c r="IH208" s="57" t="n">
        <f aca="false">IH206-IH207</f>
        <v>0</v>
      </c>
      <c r="II208" s="57" t="n">
        <f aca="false">II206-II207</f>
        <v>0</v>
      </c>
      <c r="IJ208" s="57" t="n">
        <f aca="false">IJ206-IJ207</f>
        <v>0</v>
      </c>
      <c r="IK208" s="57" t="n">
        <f aca="false">IK206-IK207</f>
        <v>0</v>
      </c>
      <c r="IL208" s="57" t="n">
        <f aca="false">IL206-IL207</f>
        <v>0</v>
      </c>
      <c r="IM208" s="57" t="n">
        <f aca="false">IM206-IM207</f>
        <v>0</v>
      </c>
      <c r="IN208" s="57" t="n">
        <f aca="false">IN206-IN207</f>
        <v>0</v>
      </c>
      <c r="IO208" s="57" t="n">
        <f aca="false">IO206-IO207</f>
        <v>0</v>
      </c>
      <c r="IP208" s="57" t="n">
        <f aca="false">IP206-IP207</f>
        <v>0</v>
      </c>
      <c r="IQ208" s="57" t="n">
        <f aca="false">IQ206-IQ207</f>
        <v>0</v>
      </c>
      <c r="IR208" s="57" t="n">
        <f aca="false">IR206-IR207</f>
        <v>0</v>
      </c>
      <c r="IS208" s="57" t="n">
        <f aca="false">IS206-IS207</f>
        <v>0</v>
      </c>
      <c r="IT208" s="57" t="n">
        <f aca="false">IT206-IT207</f>
        <v>0</v>
      </c>
      <c r="IU208" s="57" t="n">
        <f aca="false">IU206-IU207</f>
        <v>0</v>
      </c>
      <c r="IV208" s="57" t="n">
        <f aca="false">IV206-IV207</f>
        <v>0</v>
      </c>
    </row>
    <row r="209" s="57" customFormat="true" ht="12.75" hidden="false" customHeight="false" outlineLevel="0" collapsed="false">
      <c r="A209" s="55"/>
      <c r="B209" s="222"/>
      <c r="C209" s="0"/>
      <c r="D209" s="0"/>
    </row>
    <row r="210" s="57" customFormat="true" ht="12.75" hidden="false" customHeight="false" outlineLevel="0" collapsed="false">
      <c r="A210" s="55"/>
      <c r="B210" s="222"/>
      <c r="C210" s="0" t="s">
        <v>553</v>
      </c>
      <c r="D210" s="0"/>
      <c r="E210" s="57" t="n">
        <f aca="false">E208</f>
        <v>0</v>
      </c>
      <c r="F210" s="57" t="n">
        <f aca="false">F208+E210</f>
        <v>0</v>
      </c>
      <c r="G210" s="57" t="n">
        <f aca="false">G208+F210</f>
        <v>0</v>
      </c>
      <c r="H210" s="57" t="n">
        <f aca="false">H208+G210</f>
        <v>0</v>
      </c>
      <c r="I210" s="57" t="n">
        <f aca="false">I208+H210</f>
        <v>0</v>
      </c>
      <c r="J210" s="57" t="n">
        <f aca="false">J208+I210</f>
        <v>0</v>
      </c>
      <c r="K210" s="57" t="n">
        <f aca="false">K208+J210</f>
        <v>0</v>
      </c>
      <c r="L210" s="57" t="n">
        <f aca="false">L208+K210</f>
        <v>0</v>
      </c>
      <c r="M210" s="57" t="n">
        <f aca="false">M208+L210</f>
        <v>0</v>
      </c>
      <c r="N210" s="57" t="n">
        <f aca="false">N208+M210</f>
        <v>0</v>
      </c>
      <c r="O210" s="57" t="n">
        <f aca="false">O208+N210</f>
        <v>0</v>
      </c>
      <c r="P210" s="57" t="n">
        <f aca="false">P208+O210</f>
        <v>0</v>
      </c>
      <c r="Q210" s="57" t="n">
        <f aca="false">Q208+P210</f>
        <v>47215.2011693892</v>
      </c>
      <c r="R210" s="57" t="n">
        <f aca="false">R208+Q210</f>
        <v>94430.4023387783</v>
      </c>
      <c r="S210" s="57" t="n">
        <f aca="false">S208+R210</f>
        <v>149695.951893272</v>
      </c>
      <c r="T210" s="57" t="n">
        <f aca="false">T208+S210</f>
        <v>204961.501447766</v>
      </c>
      <c r="U210" s="57" t="n">
        <f aca="false">U208+T210</f>
        <v>250684.532779184</v>
      </c>
      <c r="V210" s="57" t="n">
        <f aca="false">V208+U210</f>
        <v>296407.564110601</v>
      </c>
      <c r="W210" s="57" t="n">
        <f aca="false">W208+V210</f>
        <v>333177.576414191</v>
      </c>
      <c r="X210" s="57" t="n">
        <f aca="false">X208+W210</f>
        <v>369947.588717781</v>
      </c>
      <c r="Y210" s="57" t="n">
        <f aca="false">Y208+X210</f>
        <v>398427.768588197</v>
      </c>
      <c r="Z210" s="57" t="n">
        <f aca="false">Z208+Y210</f>
        <v>426907.948458613</v>
      </c>
      <c r="AA210" s="57" t="n">
        <f aca="false">AA208+Z210</f>
        <v>447724.638790805</v>
      </c>
      <c r="AB210" s="57" t="n">
        <f aca="false">AB208+AA210</f>
        <v>468541.329122998</v>
      </c>
      <c r="AC210" s="57" t="n">
        <f aca="false">AC208+AB210</f>
        <v>482284.029112215</v>
      </c>
      <c r="AD210" s="57" t="n">
        <f aca="false">AD208+AC210</f>
        <v>496026.729101433</v>
      </c>
      <c r="AE210" s="57" t="n">
        <f aca="false">AE208+AD210</f>
        <v>504482.35818327</v>
      </c>
      <c r="AF210" s="57" t="n">
        <f aca="false">AF208+AE210</f>
        <v>512937.987265108</v>
      </c>
      <c r="AG210" s="57" t="n">
        <f aca="false">AG208+AF210</f>
        <v>521393.616346945</v>
      </c>
      <c r="AH210" s="57" t="n">
        <f aca="false">AH208+AG210</f>
        <v>529849.245428783</v>
      </c>
      <c r="AI210" s="57" t="n">
        <f aca="false">AI208+AH210</f>
        <v>538304.87451062</v>
      </c>
      <c r="AJ210" s="57" t="n">
        <f aca="false">AJ208+AI210</f>
        <v>546760.503592458</v>
      </c>
      <c r="AK210" s="57" t="n">
        <f aca="false">AK208+AJ210</f>
        <v>555216.132674295</v>
      </c>
      <c r="AL210" s="57" t="n">
        <f aca="false">AL208+AK210</f>
        <v>563671.761756133</v>
      </c>
      <c r="AM210" s="57" t="n">
        <f aca="false">AM208+AL210</f>
        <v>572145.812687822</v>
      </c>
      <c r="AN210" s="57" t="n">
        <f aca="false">AN208+AM210</f>
        <v>580619.863619511</v>
      </c>
      <c r="AO210" s="57" t="n">
        <f aca="false">AO208+AN210</f>
        <v>589075.492701348</v>
      </c>
      <c r="AP210" s="57" t="n">
        <f aca="false">AP208+AO210</f>
        <v>597531.121783186</v>
      </c>
      <c r="AQ210" s="57" t="n">
        <f aca="false">AQ208+AP210</f>
        <v>606005.172714875</v>
      </c>
      <c r="AR210" s="57" t="n">
        <f aca="false">AR208+AQ210</f>
        <v>614479.223646564</v>
      </c>
      <c r="AS210" s="57" t="n">
        <f aca="false">AS208+AR210</f>
        <v>622934.852728401</v>
      </c>
      <c r="AT210" s="57" t="n">
        <f aca="false">AT208+AS210</f>
        <v>631390.481810239</v>
      </c>
      <c r="AU210" s="57" t="n">
        <f aca="false">AU208+AT210</f>
        <v>639864.532741928</v>
      </c>
      <c r="AV210" s="57" t="n">
        <f aca="false">AV208+AU210</f>
        <v>648338.583673617</v>
      </c>
      <c r="AW210" s="57" t="n">
        <f aca="false">AW208+AV210</f>
        <v>656794.212755455</v>
      </c>
      <c r="AX210" s="57" t="n">
        <f aca="false">AX208+AW210</f>
        <v>665249.841837292</v>
      </c>
      <c r="AY210" s="57" t="n">
        <f aca="false">AY208+AX210</f>
        <v>673723.892768981</v>
      </c>
      <c r="AZ210" s="57" t="n">
        <f aca="false">AZ208+AY210</f>
        <v>682197.943700671</v>
      </c>
      <c r="BA210" s="57" t="n">
        <f aca="false">BA208+AZ210</f>
        <v>690653.572782508</v>
      </c>
      <c r="BB210" s="57" t="n">
        <f aca="false">BB208+BA210</f>
        <v>699109.201864346</v>
      </c>
      <c r="BC210" s="57" t="n">
        <f aca="false">BC208+BB210</f>
        <v>717844.223163319</v>
      </c>
      <c r="BD210" s="57" t="n">
        <f aca="false">BD208+BC210</f>
        <v>736579.244462292</v>
      </c>
      <c r="BE210" s="57" t="n">
        <f aca="false">BE208+BD210</f>
        <v>662891.845056301</v>
      </c>
      <c r="BF210" s="57" t="n">
        <f aca="false">BF208+BE210</f>
        <v>589204.445650309</v>
      </c>
      <c r="BG210" s="57" t="n">
        <f aca="false">BG208+BF210</f>
        <v>515517.046244317</v>
      </c>
      <c r="BH210" s="57" t="n">
        <f aca="false">BH208+BG210</f>
        <v>441829.646838326</v>
      </c>
      <c r="BI210" s="57" t="n">
        <f aca="false">BI208+BH210</f>
        <v>368142.247432334</v>
      </c>
      <c r="BJ210" s="57" t="n">
        <f aca="false">BJ208+BI210</f>
        <v>294454.848026342</v>
      </c>
      <c r="BK210" s="57" t="n">
        <f aca="false">BK208+BJ210</f>
        <v>220767.448620351</v>
      </c>
      <c r="BL210" s="57" t="n">
        <f aca="false">BL208+BK210</f>
        <v>147080.049214359</v>
      </c>
      <c r="BM210" s="57" t="n">
        <f aca="false">BM208+BL210</f>
        <v>73392.6498083674</v>
      </c>
      <c r="BN210" s="57" t="n">
        <f aca="false">BN208+BM210</f>
        <v>-294.749597624323</v>
      </c>
      <c r="BO210" s="57" t="n">
        <f aca="false">BO208+BN210</f>
        <v>-294.749597624323</v>
      </c>
      <c r="BP210" s="57" t="n">
        <f aca="false">BP208+BO210</f>
        <v>-294.749597624323</v>
      </c>
      <c r="BQ210" s="57" t="n">
        <f aca="false">BQ208+BP210</f>
        <v>-294.749597624323</v>
      </c>
      <c r="BR210" s="57" t="n">
        <f aca="false">BR208+BQ210</f>
        <v>-294.749597624323</v>
      </c>
      <c r="BS210" s="57" t="n">
        <f aca="false">BS208+BR210</f>
        <v>-294.749597624323</v>
      </c>
      <c r="BT210" s="57" t="n">
        <f aca="false">BT208+BS210</f>
        <v>-294.749597624323</v>
      </c>
      <c r="BU210" s="57" t="n">
        <f aca="false">BU208+BT210</f>
        <v>-294.749597624323</v>
      </c>
      <c r="BV210" s="57" t="n">
        <f aca="false">BV208+BU210</f>
        <v>-294.749597624323</v>
      </c>
      <c r="BW210" s="57" t="n">
        <f aca="false">BW208+BV210</f>
        <v>-294.749597624323</v>
      </c>
      <c r="BX210" s="57" t="n">
        <f aca="false">BX208+BW210</f>
        <v>-294.749597624323</v>
      </c>
      <c r="BY210" s="57" t="n">
        <f aca="false">BY208+BX210</f>
        <v>-294.749597624323</v>
      </c>
      <c r="BZ210" s="57" t="n">
        <f aca="false">BZ208+BY210</f>
        <v>-294.749597624323</v>
      </c>
      <c r="CA210" s="57" t="n">
        <f aca="false">CA208+BZ210</f>
        <v>-294.749597624323</v>
      </c>
      <c r="CB210" s="57" t="n">
        <f aca="false">CB208+CA210</f>
        <v>-294.749597624323</v>
      </c>
      <c r="CC210" s="57" t="n">
        <f aca="false">CC208+CB210</f>
        <v>-294.749597624323</v>
      </c>
      <c r="CD210" s="57" t="n">
        <f aca="false">CD208+CC210</f>
        <v>-294.749597624323</v>
      </c>
      <c r="CE210" s="57" t="n">
        <f aca="false">CE208+CD210</f>
        <v>-294.749597624323</v>
      </c>
      <c r="CF210" s="57" t="n">
        <f aca="false">CF208+CE210</f>
        <v>-294.749597624323</v>
      </c>
      <c r="CG210" s="57" t="n">
        <f aca="false">CG208+CF210</f>
        <v>-294.749597624323</v>
      </c>
      <c r="CH210" s="57" t="n">
        <f aca="false">CH208+CG210</f>
        <v>-294.749597624323</v>
      </c>
      <c r="CI210" s="57" t="n">
        <f aca="false">CI208+CH210</f>
        <v>-294.749597624323</v>
      </c>
      <c r="CJ210" s="57" t="n">
        <f aca="false">CJ208+CI210</f>
        <v>-294.749597624323</v>
      </c>
      <c r="CK210" s="57" t="n">
        <f aca="false">CK208+CJ210</f>
        <v>-294.749597624323</v>
      </c>
      <c r="CL210" s="57" t="n">
        <f aca="false">CL208+CK210</f>
        <v>-294.749597624323</v>
      </c>
      <c r="CM210" s="57" t="n">
        <f aca="false">CM208+CL210</f>
        <v>-294.749597624323</v>
      </c>
      <c r="CN210" s="57" t="n">
        <f aca="false">CN208+CM210</f>
        <v>-294.749597624323</v>
      </c>
      <c r="CO210" s="57" t="n">
        <f aca="false">CO208+CN210</f>
        <v>-294.749597624323</v>
      </c>
      <c r="CP210" s="57" t="n">
        <f aca="false">CP208+CO210</f>
        <v>-294.749597624323</v>
      </c>
      <c r="CQ210" s="57" t="n">
        <f aca="false">CQ208+CP210</f>
        <v>-294.749597624323</v>
      </c>
      <c r="CR210" s="57" t="n">
        <f aca="false">CR208+CQ210</f>
        <v>-294.749597624323</v>
      </c>
      <c r="CS210" s="57" t="n">
        <f aca="false">CS208+CR210</f>
        <v>-294.749597624323</v>
      </c>
      <c r="CT210" s="57" t="n">
        <f aca="false">CT208+CS210</f>
        <v>-294.749597624323</v>
      </c>
      <c r="CU210" s="57" t="n">
        <f aca="false">CU208+CT210</f>
        <v>-294.749597624323</v>
      </c>
      <c r="CV210" s="57" t="n">
        <f aca="false">CV208+CU210</f>
        <v>-294.749597624323</v>
      </c>
      <c r="CW210" s="57" t="n">
        <f aca="false">CW208+CV210</f>
        <v>-294.749597624323</v>
      </c>
      <c r="CX210" s="57" t="n">
        <f aca="false">CX208+CW210</f>
        <v>-294.749597624323</v>
      </c>
      <c r="CY210" s="57" t="n">
        <f aca="false">CY208+CX210</f>
        <v>-294.749597624323</v>
      </c>
      <c r="CZ210" s="57" t="n">
        <f aca="false">CZ208+CY210</f>
        <v>-294.749597624323</v>
      </c>
      <c r="DA210" s="57" t="n">
        <f aca="false">DA208+CZ210</f>
        <v>-294.749597624323</v>
      </c>
      <c r="DB210" s="57" t="n">
        <f aca="false">DB208+DA210</f>
        <v>-294.749597624323</v>
      </c>
      <c r="DC210" s="57" t="n">
        <f aca="false">DC208+DB210</f>
        <v>-294.749597624323</v>
      </c>
      <c r="DD210" s="57" t="n">
        <f aca="false">DD208+DC210</f>
        <v>-294.749597624323</v>
      </c>
      <c r="DE210" s="57" t="n">
        <f aca="false">DE208+DD210</f>
        <v>-294.749597624323</v>
      </c>
      <c r="DF210" s="57" t="n">
        <f aca="false">DF208+DE210</f>
        <v>-294.749597624323</v>
      </c>
      <c r="DG210" s="57" t="n">
        <f aca="false">DG208+DF210</f>
        <v>-294.749597624323</v>
      </c>
      <c r="DH210" s="57" t="n">
        <f aca="false">DH208+DG210</f>
        <v>-294.749597624323</v>
      </c>
      <c r="DI210" s="57" t="n">
        <f aca="false">DI208+DH210</f>
        <v>-294.749597624323</v>
      </c>
      <c r="DJ210" s="57" t="n">
        <f aca="false">DJ208+DI210</f>
        <v>-294.749597624323</v>
      </c>
      <c r="DK210" s="57" t="n">
        <f aca="false">DK208+DJ210</f>
        <v>-294.749597624323</v>
      </c>
      <c r="DL210" s="57" t="n">
        <f aca="false">DL208+DK210</f>
        <v>-294.749597624323</v>
      </c>
      <c r="DM210" s="57" t="n">
        <f aca="false">DM208+DL210</f>
        <v>-294.749597624323</v>
      </c>
      <c r="DN210" s="57" t="n">
        <f aca="false">DN208+DM210</f>
        <v>-294.749597624323</v>
      </c>
      <c r="DO210" s="57" t="n">
        <f aca="false">DO208+DN210</f>
        <v>-294.749597624323</v>
      </c>
      <c r="DP210" s="57" t="n">
        <f aca="false">DP208+DO210</f>
        <v>-294.749597624323</v>
      </c>
      <c r="DQ210" s="57" t="n">
        <f aca="false">DQ208+DP210</f>
        <v>-294.749597624323</v>
      </c>
      <c r="DR210" s="57" t="n">
        <f aca="false">DR208+DQ210</f>
        <v>-294.749597624323</v>
      </c>
      <c r="DS210" s="57" t="n">
        <f aca="false">DS208+DR210</f>
        <v>-294.749597624323</v>
      </c>
      <c r="DT210" s="57" t="n">
        <f aca="false">DT208+DS210</f>
        <v>-294.749597624323</v>
      </c>
      <c r="DU210" s="57" t="n">
        <f aca="false">DU208+DT210</f>
        <v>-294.749597624323</v>
      </c>
      <c r="DV210" s="57" t="n">
        <f aca="false">DV208+DU210</f>
        <v>-294.749597624323</v>
      </c>
      <c r="DW210" s="57" t="n">
        <f aca="false">DW208+DV210</f>
        <v>-294.749597624323</v>
      </c>
      <c r="DX210" s="57" t="n">
        <f aca="false">DX208+DW210</f>
        <v>-294.749597624323</v>
      </c>
      <c r="DY210" s="57" t="n">
        <f aca="false">DY208+DX210</f>
        <v>-294.749597624323</v>
      </c>
      <c r="DZ210" s="57" t="n">
        <f aca="false">DZ208+DY210</f>
        <v>-294.749597624323</v>
      </c>
      <c r="EA210" s="57" t="n">
        <f aca="false">EA208+DZ210</f>
        <v>-294.749597624323</v>
      </c>
      <c r="EB210" s="57" t="n">
        <f aca="false">EB208+EA210</f>
        <v>-294.749597624323</v>
      </c>
      <c r="EC210" s="57" t="n">
        <f aca="false">EC208+EB210</f>
        <v>-294.749597624323</v>
      </c>
      <c r="ED210" s="57" t="n">
        <f aca="false">ED208+EC210</f>
        <v>-294.749597624323</v>
      </c>
      <c r="EE210" s="57" t="n">
        <f aca="false">EE208+ED210</f>
        <v>-294.749597624323</v>
      </c>
      <c r="EF210" s="57" t="n">
        <f aca="false">EF208+EE210</f>
        <v>-294.749597624323</v>
      </c>
      <c r="EG210" s="57" t="n">
        <f aca="false">EG208+EF210</f>
        <v>-294.749597624323</v>
      </c>
      <c r="EH210" s="57" t="n">
        <f aca="false">EH208+EG210</f>
        <v>-294.749597624323</v>
      </c>
      <c r="EI210" s="57" t="n">
        <f aca="false">EI208+EH210</f>
        <v>-294.749597624323</v>
      </c>
      <c r="EJ210" s="57" t="n">
        <f aca="false">EJ208+EI210</f>
        <v>-294.749597624323</v>
      </c>
      <c r="EK210" s="57" t="n">
        <f aca="false">EK208+EJ210</f>
        <v>-294.749597624323</v>
      </c>
      <c r="EL210" s="57" t="n">
        <f aca="false">EL208+EK210</f>
        <v>-294.749597624323</v>
      </c>
      <c r="EM210" s="57" t="n">
        <f aca="false">EM208+EL210</f>
        <v>-294.749597624323</v>
      </c>
      <c r="EN210" s="57" t="n">
        <f aca="false">EN208+EM210</f>
        <v>-294.749597624323</v>
      </c>
      <c r="EO210" s="57" t="n">
        <f aca="false">EO208+EN210</f>
        <v>-294.749597624323</v>
      </c>
      <c r="EP210" s="57" t="n">
        <f aca="false">EP208+EO210</f>
        <v>-294.749597624323</v>
      </c>
      <c r="EQ210" s="57" t="n">
        <f aca="false">EQ208+EP210</f>
        <v>-294.749597624323</v>
      </c>
      <c r="ER210" s="57" t="n">
        <f aca="false">ER208+EQ210</f>
        <v>-294.749597624323</v>
      </c>
      <c r="ES210" s="57" t="n">
        <f aca="false">ES208+ER210</f>
        <v>-294.749597624323</v>
      </c>
      <c r="ET210" s="57" t="n">
        <f aca="false">ET208+ES210</f>
        <v>-294.749597624323</v>
      </c>
      <c r="EU210" s="57" t="n">
        <f aca="false">EU208+ET210</f>
        <v>-294.749597624323</v>
      </c>
      <c r="EV210" s="57" t="n">
        <f aca="false">EV208+EU210</f>
        <v>-294.749597624323</v>
      </c>
      <c r="EW210" s="57" t="n">
        <f aca="false">EW208+EV210</f>
        <v>-294.749597624323</v>
      </c>
      <c r="EX210" s="57" t="n">
        <f aca="false">EX208+EW210</f>
        <v>-294.749597624323</v>
      </c>
      <c r="EY210" s="57" t="n">
        <f aca="false">EY208+EX210</f>
        <v>-294.749597624323</v>
      </c>
      <c r="EZ210" s="57" t="n">
        <f aca="false">EZ208+EY210</f>
        <v>-294.749597624323</v>
      </c>
      <c r="FA210" s="57" t="n">
        <f aca="false">FA208+EZ210</f>
        <v>-294.749597624323</v>
      </c>
      <c r="FB210" s="57" t="n">
        <f aca="false">FB208+FA210</f>
        <v>-294.749597624323</v>
      </c>
      <c r="FC210" s="57" t="n">
        <f aca="false">FC208+FB210</f>
        <v>-294.749597624323</v>
      </c>
      <c r="FD210" s="57" t="n">
        <f aca="false">FD208+FC210</f>
        <v>-294.749597624323</v>
      </c>
      <c r="FE210" s="57" t="n">
        <f aca="false">FE208+FD210</f>
        <v>-294.749597624323</v>
      </c>
      <c r="FF210" s="57" t="n">
        <f aca="false">FF208+FE210</f>
        <v>-294.749597624323</v>
      </c>
      <c r="FG210" s="57" t="n">
        <f aca="false">FG208+FF210</f>
        <v>-294.749597624323</v>
      </c>
      <c r="FH210" s="57" t="n">
        <f aca="false">FH208+FG210</f>
        <v>-294.749597624323</v>
      </c>
      <c r="FI210" s="57" t="n">
        <f aca="false">FI208+FH210</f>
        <v>-294.749597624323</v>
      </c>
      <c r="FJ210" s="57" t="n">
        <f aca="false">FJ208+FI210</f>
        <v>-294.749597624323</v>
      </c>
      <c r="FK210" s="57" t="n">
        <f aca="false">FK208+FJ210</f>
        <v>-294.749597624323</v>
      </c>
      <c r="FL210" s="57" t="n">
        <f aca="false">FL208+FK210</f>
        <v>-294.749597624323</v>
      </c>
      <c r="FM210" s="57" t="n">
        <f aca="false">FM208+FL210</f>
        <v>-294.749597624323</v>
      </c>
      <c r="FN210" s="57" t="n">
        <f aca="false">FN208+FM210</f>
        <v>-294.749597624323</v>
      </c>
      <c r="FO210" s="57" t="n">
        <f aca="false">FO208+FN210</f>
        <v>-294.749597624323</v>
      </c>
      <c r="FP210" s="57" t="n">
        <f aca="false">FP208+FO210</f>
        <v>-294.749597624323</v>
      </c>
      <c r="FQ210" s="57" t="n">
        <f aca="false">FQ208+FP210</f>
        <v>-294.749597624323</v>
      </c>
      <c r="FR210" s="57" t="n">
        <f aca="false">FR208+FQ210</f>
        <v>-294.749597624323</v>
      </c>
      <c r="FS210" s="57" t="n">
        <f aca="false">FS208+FR210</f>
        <v>-294.749597624323</v>
      </c>
      <c r="FT210" s="57" t="n">
        <f aca="false">FT208+FS210</f>
        <v>-294.749597624323</v>
      </c>
      <c r="FU210" s="57" t="n">
        <f aca="false">FU208+FT210</f>
        <v>-294.749597624323</v>
      </c>
      <c r="FV210" s="57" t="n">
        <f aca="false">FV208+FU210</f>
        <v>-294.749597624323</v>
      </c>
      <c r="FW210" s="57" t="n">
        <f aca="false">FW208+FV210</f>
        <v>-294.749597624323</v>
      </c>
      <c r="FX210" s="57" t="n">
        <f aca="false">FX208+FW210</f>
        <v>-294.749597624323</v>
      </c>
      <c r="FY210" s="57" t="n">
        <f aca="false">FY208+FX210</f>
        <v>-294.749597624323</v>
      </c>
      <c r="FZ210" s="57" t="n">
        <f aca="false">FZ208+FY210</f>
        <v>-294.749597624323</v>
      </c>
      <c r="GA210" s="57" t="n">
        <f aca="false">GA208+FZ210</f>
        <v>-294.749597624323</v>
      </c>
      <c r="GB210" s="57" t="n">
        <f aca="false">GB208+GA210</f>
        <v>-294.749597624323</v>
      </c>
      <c r="GC210" s="57" t="n">
        <f aca="false">GC208+GB210</f>
        <v>-294.749597624323</v>
      </c>
      <c r="GD210" s="57" t="n">
        <f aca="false">GD208+GC210</f>
        <v>-294.749597624323</v>
      </c>
      <c r="GE210" s="57" t="n">
        <f aca="false">GE208+GD210</f>
        <v>-294.749597624323</v>
      </c>
      <c r="GF210" s="57" t="n">
        <f aca="false">GF208+GE210</f>
        <v>-294.749597624323</v>
      </c>
      <c r="GG210" s="57" t="n">
        <f aca="false">GG208+GF210</f>
        <v>-294.749597624323</v>
      </c>
      <c r="GH210" s="57" t="n">
        <f aca="false">GH208+GG210</f>
        <v>-294.749597624323</v>
      </c>
      <c r="GI210" s="57" t="n">
        <f aca="false">GI208+GH210</f>
        <v>-294.749597624323</v>
      </c>
      <c r="GJ210" s="57" t="n">
        <f aca="false">GJ208+GI210</f>
        <v>-294.749597624323</v>
      </c>
      <c r="GK210" s="57" t="n">
        <f aca="false">GK208+GJ210</f>
        <v>-294.749597624323</v>
      </c>
      <c r="GL210" s="57" t="n">
        <f aca="false">GL208+GK210</f>
        <v>-294.749597624323</v>
      </c>
      <c r="GM210" s="57" t="n">
        <f aca="false">GM208+GL210</f>
        <v>-294.749597624323</v>
      </c>
      <c r="GN210" s="57" t="n">
        <f aca="false">GN208+GM210</f>
        <v>-294.749597624323</v>
      </c>
      <c r="GO210" s="57" t="n">
        <f aca="false">GO208+GN210</f>
        <v>-294.749597624323</v>
      </c>
      <c r="GP210" s="57" t="n">
        <f aca="false">GP208+GO210</f>
        <v>-294.749597624323</v>
      </c>
      <c r="GQ210" s="57" t="n">
        <f aca="false">GQ208+GP210</f>
        <v>-294.749597624323</v>
      </c>
      <c r="GR210" s="57" t="n">
        <f aca="false">GR208+GQ210</f>
        <v>-294.749597624323</v>
      </c>
      <c r="GS210" s="57" t="n">
        <f aca="false">GS208+GR210</f>
        <v>-294.749597624323</v>
      </c>
      <c r="GT210" s="57" t="n">
        <f aca="false">GT208+GS210</f>
        <v>-294.749597624323</v>
      </c>
      <c r="GU210" s="57" t="n">
        <f aca="false">GU208+GT210</f>
        <v>-294.749597624323</v>
      </c>
      <c r="GV210" s="57" t="n">
        <f aca="false">GV208+GU210</f>
        <v>-294.749597624323</v>
      </c>
      <c r="GW210" s="57" t="n">
        <f aca="false">GW208+GV210</f>
        <v>-294.749597624323</v>
      </c>
      <c r="GX210" s="57" t="n">
        <f aca="false">GX208+GW210</f>
        <v>-294.749597624323</v>
      </c>
      <c r="GY210" s="57" t="n">
        <f aca="false">GY208+GX210</f>
        <v>-294.749597624323</v>
      </c>
      <c r="GZ210" s="57" t="n">
        <f aca="false">GZ208+GY210</f>
        <v>-294.749597624323</v>
      </c>
      <c r="HA210" s="57" t="n">
        <f aca="false">HA208+GZ210</f>
        <v>-294.749597624323</v>
      </c>
      <c r="HB210" s="57" t="n">
        <f aca="false">HB208+HA210</f>
        <v>-294.749597624323</v>
      </c>
      <c r="HC210" s="57" t="n">
        <f aca="false">HC208+HB210</f>
        <v>-294.749597624323</v>
      </c>
      <c r="HD210" s="57" t="n">
        <f aca="false">HD208+HC210</f>
        <v>-294.749597624323</v>
      </c>
      <c r="HE210" s="57" t="n">
        <f aca="false">HE208+HD210</f>
        <v>-294.749597624323</v>
      </c>
      <c r="HF210" s="57" t="n">
        <f aca="false">HF208+HE210</f>
        <v>-294.749597624323</v>
      </c>
      <c r="HG210" s="57" t="n">
        <f aca="false">HG208+HF210</f>
        <v>-294.749597624323</v>
      </c>
      <c r="HH210" s="57" t="n">
        <f aca="false">HH208+HG210</f>
        <v>-294.749597624323</v>
      </c>
      <c r="HI210" s="57" t="n">
        <f aca="false">HI208+HH210</f>
        <v>-294.749597624323</v>
      </c>
      <c r="HJ210" s="57" t="n">
        <f aca="false">HJ208+HI210</f>
        <v>-294.749597624323</v>
      </c>
      <c r="HK210" s="57" t="n">
        <f aca="false">HK208+HJ210</f>
        <v>-294.749597624323</v>
      </c>
      <c r="HL210" s="57" t="n">
        <f aca="false">HL208+HK210</f>
        <v>-294.749597624323</v>
      </c>
      <c r="HM210" s="57" t="n">
        <f aca="false">HM208+HL210</f>
        <v>-294.749597624323</v>
      </c>
      <c r="HN210" s="57" t="n">
        <f aca="false">HN208+HM210</f>
        <v>-294.749597624323</v>
      </c>
      <c r="HO210" s="57" t="n">
        <f aca="false">HO208+HN210</f>
        <v>-294.749597624323</v>
      </c>
      <c r="HP210" s="57" t="n">
        <f aca="false">HP208+HO210</f>
        <v>-294.749597624323</v>
      </c>
      <c r="HQ210" s="57" t="n">
        <f aca="false">HQ208+HP210</f>
        <v>-294.749597624323</v>
      </c>
      <c r="HR210" s="57" t="n">
        <f aca="false">HR208+HQ210</f>
        <v>-294.749597624323</v>
      </c>
      <c r="HS210" s="57" t="n">
        <f aca="false">HS208+HR210</f>
        <v>-294.749597624323</v>
      </c>
      <c r="HT210" s="57" t="n">
        <f aca="false">HT208+HS210</f>
        <v>-294.749597624323</v>
      </c>
      <c r="HU210" s="57" t="n">
        <f aca="false">HU208+HT210</f>
        <v>-294.749597624323</v>
      </c>
      <c r="HV210" s="57" t="n">
        <f aca="false">HV208+HU210</f>
        <v>-294.749597624323</v>
      </c>
      <c r="HW210" s="57" t="n">
        <f aca="false">HW208+HV210</f>
        <v>-294.749597624323</v>
      </c>
      <c r="HX210" s="57" t="n">
        <f aca="false">HX208+HW210</f>
        <v>-294.749597624323</v>
      </c>
      <c r="HY210" s="57" t="n">
        <f aca="false">HY208+HX210</f>
        <v>-294.749597624323</v>
      </c>
      <c r="HZ210" s="57" t="n">
        <f aca="false">HZ208+HY210</f>
        <v>-294.749597624323</v>
      </c>
      <c r="IA210" s="57" t="n">
        <f aca="false">IA208+HZ210</f>
        <v>-294.749597624323</v>
      </c>
      <c r="IB210" s="57" t="n">
        <f aca="false">IB208+IA210</f>
        <v>-294.749597624323</v>
      </c>
      <c r="IC210" s="57" t="n">
        <f aca="false">IC208+IB210</f>
        <v>-294.749597624323</v>
      </c>
      <c r="ID210" s="57" t="n">
        <f aca="false">ID208+IC210</f>
        <v>-294.749597624323</v>
      </c>
      <c r="IE210" s="57" t="n">
        <f aca="false">IE208+ID210</f>
        <v>-294.749597624323</v>
      </c>
      <c r="IF210" s="57" t="n">
        <f aca="false">IF208+IE210</f>
        <v>-294.749597624323</v>
      </c>
      <c r="IG210" s="57" t="n">
        <f aca="false">IG208+IF210</f>
        <v>-294.749597624323</v>
      </c>
      <c r="IH210" s="57" t="n">
        <f aca="false">IH208+IG210</f>
        <v>-294.749597624323</v>
      </c>
      <c r="II210" s="57" t="n">
        <f aca="false">II208+IH210</f>
        <v>-294.749597624323</v>
      </c>
      <c r="IJ210" s="57" t="n">
        <f aca="false">IJ208+II210</f>
        <v>-294.749597624323</v>
      </c>
      <c r="IK210" s="57" t="n">
        <f aca="false">IK208+IJ210</f>
        <v>-294.749597624323</v>
      </c>
      <c r="IL210" s="57" t="n">
        <f aca="false">IL208+IK210</f>
        <v>-294.749597624323</v>
      </c>
      <c r="IM210" s="57" t="n">
        <f aca="false">IM208+IL210</f>
        <v>-294.749597624323</v>
      </c>
      <c r="IN210" s="57" t="n">
        <f aca="false">IN208+IM210</f>
        <v>-294.749597624323</v>
      </c>
      <c r="IO210" s="57" t="n">
        <f aca="false">IO208+IN210</f>
        <v>-294.749597624323</v>
      </c>
      <c r="IP210" s="57" t="n">
        <f aca="false">IP208+IO210</f>
        <v>-294.749597624323</v>
      </c>
      <c r="IQ210" s="57" t="n">
        <f aca="false">IQ208+IP210</f>
        <v>-294.749597624323</v>
      </c>
      <c r="IR210" s="57" t="n">
        <f aca="false">IR208+IQ210</f>
        <v>-294.749597624323</v>
      </c>
      <c r="IS210" s="57" t="n">
        <f aca="false">IS208+IR210</f>
        <v>-294.749597624323</v>
      </c>
      <c r="IT210" s="57" t="n">
        <f aca="false">IT208+IS210</f>
        <v>-294.749597624323</v>
      </c>
      <c r="IU210" s="57" t="n">
        <f aca="false">IU208+IT210</f>
        <v>-294.749597624323</v>
      </c>
      <c r="IV210" s="57" t="n">
        <f aca="false">IV208+IU210</f>
        <v>-294.749597624323</v>
      </c>
    </row>
    <row r="211" s="57" customFormat="true" ht="12.75" hidden="false" customHeight="false" outlineLevel="0" collapsed="false">
      <c r="A211" s="55"/>
      <c r="B211" s="222"/>
      <c r="C211" s="0" t="s">
        <v>554</v>
      </c>
      <c r="D211" s="0"/>
      <c r="E211" s="57" t="n">
        <f aca="false">MAX(E210,0)</f>
        <v>0</v>
      </c>
      <c r="F211" s="57" t="n">
        <f aca="false">MAX(F210,0)</f>
        <v>0</v>
      </c>
      <c r="G211" s="57" t="n">
        <f aca="false">MAX(G210,0)</f>
        <v>0</v>
      </c>
      <c r="H211" s="57" t="n">
        <f aca="false">MAX(H210,0)</f>
        <v>0</v>
      </c>
      <c r="I211" s="57" t="n">
        <f aca="false">MAX(I210,0)</f>
        <v>0</v>
      </c>
      <c r="J211" s="57" t="n">
        <f aca="false">MAX(J210,0)</f>
        <v>0</v>
      </c>
      <c r="K211" s="57" t="n">
        <f aca="false">MAX(K210,0)</f>
        <v>0</v>
      </c>
      <c r="L211" s="57" t="n">
        <f aca="false">MAX(L210,0)</f>
        <v>0</v>
      </c>
      <c r="M211" s="57" t="n">
        <f aca="false">MAX(M210,0)</f>
        <v>0</v>
      </c>
      <c r="N211" s="57" t="n">
        <f aca="false">MAX(N210,0)</f>
        <v>0</v>
      </c>
      <c r="O211" s="57" t="n">
        <f aca="false">MAX(O210,0)</f>
        <v>0</v>
      </c>
      <c r="P211" s="57" t="n">
        <f aca="false">MAX(P210,0)</f>
        <v>0</v>
      </c>
      <c r="Q211" s="57" t="n">
        <f aca="false">MAX(Q210,0)</f>
        <v>47215.2011693892</v>
      </c>
      <c r="R211" s="57" t="n">
        <f aca="false">MAX(R210,0)</f>
        <v>94430.4023387783</v>
      </c>
      <c r="S211" s="57" t="n">
        <f aca="false">MAX(S210,0)</f>
        <v>149695.951893272</v>
      </c>
      <c r="T211" s="57" t="n">
        <f aca="false">MAX(T210,0)</f>
        <v>204961.501447766</v>
      </c>
      <c r="U211" s="57" t="n">
        <f aca="false">MAX(U210,0)</f>
        <v>250684.532779184</v>
      </c>
      <c r="V211" s="57" t="n">
        <f aca="false">MAX(V210,0)</f>
        <v>296407.564110601</v>
      </c>
      <c r="W211" s="57" t="n">
        <f aca="false">MAX(W210,0)</f>
        <v>333177.576414191</v>
      </c>
      <c r="X211" s="57" t="n">
        <f aca="false">MAX(X210,0)</f>
        <v>369947.588717781</v>
      </c>
      <c r="Y211" s="57" t="n">
        <f aca="false">MAX(Y210,0)</f>
        <v>398427.768588197</v>
      </c>
      <c r="Z211" s="57" t="n">
        <f aca="false">MAX(Z210,0)</f>
        <v>426907.948458613</v>
      </c>
      <c r="AA211" s="57" t="n">
        <f aca="false">MAX(AA210,0)</f>
        <v>447724.638790805</v>
      </c>
      <c r="AB211" s="57" t="n">
        <f aca="false">MAX(AB210,0)</f>
        <v>468541.329122998</v>
      </c>
      <c r="AC211" s="57" t="n">
        <f aca="false">MAX(AC210,0)</f>
        <v>482284.029112215</v>
      </c>
      <c r="AD211" s="57" t="n">
        <f aca="false">MAX(AD210,0)</f>
        <v>496026.729101433</v>
      </c>
      <c r="AE211" s="57" t="n">
        <f aca="false">MAX(AE210,0)</f>
        <v>504482.35818327</v>
      </c>
      <c r="AF211" s="57" t="n">
        <f aca="false">MAX(AF210,0)</f>
        <v>512937.987265108</v>
      </c>
      <c r="AG211" s="57" t="n">
        <f aca="false">MAX(AG210,0)</f>
        <v>521393.616346945</v>
      </c>
      <c r="AH211" s="57" t="n">
        <f aca="false">MAX(AH210,0)</f>
        <v>529849.245428783</v>
      </c>
      <c r="AI211" s="57" t="n">
        <f aca="false">MAX(AI210,0)</f>
        <v>538304.87451062</v>
      </c>
      <c r="AJ211" s="57" t="n">
        <f aca="false">MAX(AJ210,0)</f>
        <v>546760.503592458</v>
      </c>
      <c r="AK211" s="57" t="n">
        <f aca="false">MAX(AK210,0)</f>
        <v>555216.132674295</v>
      </c>
      <c r="AL211" s="57" t="n">
        <f aca="false">MAX(AL210,0)</f>
        <v>563671.761756133</v>
      </c>
      <c r="AM211" s="57" t="n">
        <f aca="false">MAX(AM210,0)</f>
        <v>572145.812687822</v>
      </c>
      <c r="AN211" s="57" t="n">
        <f aca="false">MAX(AN210,0)</f>
        <v>580619.863619511</v>
      </c>
      <c r="AO211" s="57" t="n">
        <f aca="false">MAX(AO210,0)</f>
        <v>589075.492701348</v>
      </c>
      <c r="AP211" s="57" t="n">
        <f aca="false">MAX(AP210,0)</f>
        <v>597531.121783186</v>
      </c>
      <c r="AQ211" s="57" t="n">
        <f aca="false">MAX(AQ210,0)</f>
        <v>606005.172714875</v>
      </c>
      <c r="AR211" s="57" t="n">
        <f aca="false">MAX(AR210,0)</f>
        <v>614479.223646564</v>
      </c>
      <c r="AS211" s="57" t="n">
        <f aca="false">MAX(AS210,0)</f>
        <v>622934.852728401</v>
      </c>
      <c r="AT211" s="57" t="n">
        <f aca="false">MAX(AT210,0)</f>
        <v>631390.481810239</v>
      </c>
      <c r="AU211" s="57" t="n">
        <f aca="false">MAX(AU210,0)</f>
        <v>639864.532741928</v>
      </c>
      <c r="AV211" s="57" t="n">
        <f aca="false">MAX(AV210,0)</f>
        <v>648338.583673617</v>
      </c>
      <c r="AW211" s="57" t="n">
        <f aca="false">MAX(AW210,0)</f>
        <v>656794.212755455</v>
      </c>
      <c r="AX211" s="57" t="n">
        <f aca="false">MAX(AX210,0)</f>
        <v>665249.841837292</v>
      </c>
      <c r="AY211" s="57" t="n">
        <f aca="false">MAX(AY210,0)</f>
        <v>673723.892768981</v>
      </c>
      <c r="AZ211" s="57" t="n">
        <f aca="false">MAX(AZ210,0)</f>
        <v>682197.943700671</v>
      </c>
      <c r="BA211" s="57" t="n">
        <f aca="false">MAX(BA210,0)</f>
        <v>690653.572782508</v>
      </c>
      <c r="BB211" s="57" t="n">
        <f aca="false">MAX(BB210,0)</f>
        <v>699109.201864346</v>
      </c>
      <c r="BC211" s="57" t="n">
        <f aca="false">MAX(BC210,0)</f>
        <v>717844.223163319</v>
      </c>
      <c r="BD211" s="57" t="n">
        <f aca="false">MAX(BD210,0)</f>
        <v>736579.244462292</v>
      </c>
      <c r="BE211" s="57" t="n">
        <f aca="false">MAX(BE210,0)</f>
        <v>662891.845056301</v>
      </c>
      <c r="BF211" s="57" t="n">
        <f aca="false">MAX(BF210,0)</f>
        <v>589204.445650309</v>
      </c>
      <c r="BG211" s="57" t="n">
        <f aca="false">MAX(BG210,0)</f>
        <v>515517.046244317</v>
      </c>
      <c r="BH211" s="57" t="n">
        <f aca="false">MAX(BH210,0)</f>
        <v>441829.646838326</v>
      </c>
      <c r="BI211" s="57" t="n">
        <f aca="false">MAX(BI210,0)</f>
        <v>368142.247432334</v>
      </c>
      <c r="BJ211" s="57" t="n">
        <f aca="false">MAX(BJ210,0)</f>
        <v>294454.848026342</v>
      </c>
      <c r="BK211" s="57" t="n">
        <f aca="false">MAX(BK210,0)</f>
        <v>220767.448620351</v>
      </c>
      <c r="BL211" s="57" t="n">
        <f aca="false">MAX(BL210,0)</f>
        <v>147080.049214359</v>
      </c>
      <c r="BM211" s="57" t="n">
        <f aca="false">MAX(BM210,0)</f>
        <v>73392.6498083674</v>
      </c>
      <c r="BN211" s="57" t="n">
        <f aca="false">MAX(BN210,0)</f>
        <v>0</v>
      </c>
      <c r="BO211" s="57" t="n">
        <f aca="false">MAX(BO210,0)</f>
        <v>0</v>
      </c>
      <c r="BP211" s="57" t="n">
        <f aca="false">MAX(BP210,0)</f>
        <v>0</v>
      </c>
      <c r="BQ211" s="57" t="n">
        <f aca="false">MAX(BQ210,0)</f>
        <v>0</v>
      </c>
      <c r="BR211" s="57" t="n">
        <f aca="false">MAX(BR210,0)</f>
        <v>0</v>
      </c>
      <c r="BS211" s="57" t="n">
        <f aca="false">MAX(BS210,0)</f>
        <v>0</v>
      </c>
      <c r="BT211" s="57" t="n">
        <f aca="false">MAX(BT210,0)</f>
        <v>0</v>
      </c>
      <c r="BU211" s="57" t="n">
        <f aca="false">MAX(BU210,0)</f>
        <v>0</v>
      </c>
      <c r="BV211" s="57" t="n">
        <f aca="false">MAX(BV210,0)</f>
        <v>0</v>
      </c>
      <c r="BW211" s="57" t="n">
        <f aca="false">MAX(BW210,0)</f>
        <v>0</v>
      </c>
      <c r="BX211" s="57" t="n">
        <f aca="false">MAX(BX210,0)</f>
        <v>0</v>
      </c>
      <c r="BY211" s="57" t="n">
        <f aca="false">MAX(BY210,0)</f>
        <v>0</v>
      </c>
      <c r="BZ211" s="57" t="n">
        <f aca="false">MAX(BZ210,0)</f>
        <v>0</v>
      </c>
      <c r="CA211" s="57" t="n">
        <f aca="false">MAX(CA210,0)</f>
        <v>0</v>
      </c>
      <c r="CB211" s="57" t="n">
        <f aca="false">MAX(CB210,0)</f>
        <v>0</v>
      </c>
      <c r="CC211" s="57" t="n">
        <f aca="false">MAX(CC210,0)</f>
        <v>0</v>
      </c>
      <c r="CD211" s="57" t="n">
        <f aca="false">MAX(CD210,0)</f>
        <v>0</v>
      </c>
      <c r="CE211" s="57" t="n">
        <f aca="false">MAX(CE210,0)</f>
        <v>0</v>
      </c>
      <c r="CF211" s="57" t="n">
        <f aca="false">MAX(CF210,0)</f>
        <v>0</v>
      </c>
      <c r="CG211" s="57" t="n">
        <f aca="false">MAX(CG210,0)</f>
        <v>0</v>
      </c>
      <c r="CH211" s="57" t="n">
        <f aca="false">MAX(CH210,0)</f>
        <v>0</v>
      </c>
      <c r="CI211" s="57" t="n">
        <f aca="false">MAX(CI210,0)</f>
        <v>0</v>
      </c>
      <c r="CJ211" s="57" t="n">
        <f aca="false">MAX(CJ210,0)</f>
        <v>0</v>
      </c>
      <c r="CK211" s="57" t="n">
        <f aca="false">MAX(CK210,0)</f>
        <v>0</v>
      </c>
      <c r="CL211" s="57" t="n">
        <f aca="false">MAX(CL210,0)</f>
        <v>0</v>
      </c>
      <c r="CM211" s="57" t="n">
        <f aca="false">MAX(CM210,0)</f>
        <v>0</v>
      </c>
      <c r="CN211" s="57" t="n">
        <f aca="false">MAX(CN210,0)</f>
        <v>0</v>
      </c>
      <c r="CO211" s="57" t="n">
        <f aca="false">MAX(CO210,0)</f>
        <v>0</v>
      </c>
      <c r="CP211" s="57" t="n">
        <f aca="false">MAX(CP210,0)</f>
        <v>0</v>
      </c>
      <c r="CQ211" s="57" t="n">
        <f aca="false">MAX(CQ210,0)</f>
        <v>0</v>
      </c>
      <c r="CR211" s="57" t="n">
        <f aca="false">MAX(CR210,0)</f>
        <v>0</v>
      </c>
      <c r="CS211" s="57" t="n">
        <f aca="false">MAX(CS210,0)</f>
        <v>0</v>
      </c>
      <c r="CT211" s="57" t="n">
        <f aca="false">MAX(CT210,0)</f>
        <v>0</v>
      </c>
      <c r="CU211" s="57" t="n">
        <f aca="false">MAX(CU210,0)</f>
        <v>0</v>
      </c>
      <c r="CV211" s="57" t="n">
        <f aca="false">MAX(CV210,0)</f>
        <v>0</v>
      </c>
      <c r="CW211" s="57" t="n">
        <f aca="false">MAX(CW210,0)</f>
        <v>0</v>
      </c>
      <c r="CX211" s="57" t="n">
        <f aca="false">MAX(CX210,0)</f>
        <v>0</v>
      </c>
      <c r="CY211" s="57" t="n">
        <f aca="false">MAX(CY210,0)</f>
        <v>0</v>
      </c>
      <c r="CZ211" s="57" t="n">
        <f aca="false">MAX(CZ210,0)</f>
        <v>0</v>
      </c>
      <c r="DA211" s="57" t="n">
        <f aca="false">MAX(DA210,0)</f>
        <v>0</v>
      </c>
      <c r="DB211" s="57" t="n">
        <f aca="false">MAX(DB210,0)</f>
        <v>0</v>
      </c>
      <c r="DC211" s="57" t="n">
        <f aca="false">MAX(DC210,0)</f>
        <v>0</v>
      </c>
      <c r="DD211" s="57" t="n">
        <f aca="false">MAX(DD210,0)</f>
        <v>0</v>
      </c>
      <c r="DE211" s="57" t="n">
        <f aca="false">MAX(DE210,0)</f>
        <v>0</v>
      </c>
      <c r="DF211" s="57" t="n">
        <f aca="false">MAX(DF210,0)</f>
        <v>0</v>
      </c>
      <c r="DG211" s="57" t="n">
        <f aca="false">MAX(DG210,0)</f>
        <v>0</v>
      </c>
      <c r="DH211" s="57" t="n">
        <f aca="false">MAX(DH210,0)</f>
        <v>0</v>
      </c>
      <c r="DI211" s="57" t="n">
        <f aca="false">MAX(DI210,0)</f>
        <v>0</v>
      </c>
      <c r="DJ211" s="57" t="n">
        <f aca="false">MAX(DJ210,0)</f>
        <v>0</v>
      </c>
      <c r="DK211" s="57" t="n">
        <f aca="false">MAX(DK210,0)</f>
        <v>0</v>
      </c>
      <c r="DL211" s="57" t="n">
        <f aca="false">MAX(DL210,0)</f>
        <v>0</v>
      </c>
      <c r="DM211" s="57" t="n">
        <f aca="false">MAX(DM210,0)</f>
        <v>0</v>
      </c>
      <c r="DN211" s="57" t="n">
        <f aca="false">MAX(DN210,0)</f>
        <v>0</v>
      </c>
      <c r="DO211" s="57" t="n">
        <f aca="false">MAX(DO210,0)</f>
        <v>0</v>
      </c>
      <c r="DP211" s="57" t="n">
        <f aca="false">MAX(DP210,0)</f>
        <v>0</v>
      </c>
      <c r="DQ211" s="57" t="n">
        <f aca="false">MAX(DQ210,0)</f>
        <v>0</v>
      </c>
      <c r="DR211" s="57" t="n">
        <f aca="false">MAX(DR210,0)</f>
        <v>0</v>
      </c>
      <c r="DS211" s="57" t="n">
        <f aca="false">MAX(DS210,0)</f>
        <v>0</v>
      </c>
      <c r="DT211" s="57" t="n">
        <f aca="false">MAX(DT210,0)</f>
        <v>0</v>
      </c>
      <c r="DU211" s="57" t="n">
        <f aca="false">MAX(DU210,0)</f>
        <v>0</v>
      </c>
      <c r="DV211" s="57" t="n">
        <f aca="false">MAX(DV210,0)</f>
        <v>0</v>
      </c>
      <c r="DW211" s="57" t="n">
        <f aca="false">MAX(DW210,0)</f>
        <v>0</v>
      </c>
      <c r="DX211" s="57" t="n">
        <f aca="false">MAX(DX210,0)</f>
        <v>0</v>
      </c>
      <c r="DY211" s="57" t="n">
        <f aca="false">MAX(DY210,0)</f>
        <v>0</v>
      </c>
      <c r="DZ211" s="57" t="n">
        <f aca="false">MAX(DZ210,0)</f>
        <v>0</v>
      </c>
      <c r="EA211" s="57" t="n">
        <f aca="false">MAX(EA210,0)</f>
        <v>0</v>
      </c>
      <c r="EB211" s="57" t="n">
        <f aca="false">MAX(EB210,0)</f>
        <v>0</v>
      </c>
      <c r="EC211" s="57" t="n">
        <f aca="false">MAX(EC210,0)</f>
        <v>0</v>
      </c>
      <c r="ED211" s="57" t="n">
        <f aca="false">MAX(ED210,0)</f>
        <v>0</v>
      </c>
      <c r="EE211" s="57" t="n">
        <f aca="false">MAX(EE210,0)</f>
        <v>0</v>
      </c>
      <c r="EF211" s="57" t="n">
        <f aca="false">MAX(EF210,0)</f>
        <v>0</v>
      </c>
      <c r="EG211" s="57" t="n">
        <f aca="false">MAX(EG210,0)</f>
        <v>0</v>
      </c>
      <c r="EH211" s="57" t="n">
        <f aca="false">MAX(EH210,0)</f>
        <v>0</v>
      </c>
      <c r="EI211" s="57" t="n">
        <f aca="false">MAX(EI210,0)</f>
        <v>0</v>
      </c>
      <c r="EJ211" s="57" t="n">
        <f aca="false">MAX(EJ210,0)</f>
        <v>0</v>
      </c>
      <c r="EK211" s="57" t="n">
        <f aca="false">MAX(EK210,0)</f>
        <v>0</v>
      </c>
      <c r="EL211" s="57" t="n">
        <f aca="false">MAX(EL210,0)</f>
        <v>0</v>
      </c>
      <c r="EM211" s="57" t="n">
        <f aca="false">MAX(EM210,0)</f>
        <v>0</v>
      </c>
      <c r="EN211" s="57" t="n">
        <f aca="false">MAX(EN210,0)</f>
        <v>0</v>
      </c>
      <c r="EO211" s="57" t="n">
        <f aca="false">MAX(EO210,0)</f>
        <v>0</v>
      </c>
      <c r="EP211" s="57" t="n">
        <f aca="false">MAX(EP210,0)</f>
        <v>0</v>
      </c>
      <c r="EQ211" s="57" t="n">
        <f aca="false">MAX(EQ210,0)</f>
        <v>0</v>
      </c>
      <c r="ER211" s="57" t="n">
        <f aca="false">MAX(ER210,0)</f>
        <v>0</v>
      </c>
      <c r="ES211" s="57" t="n">
        <f aca="false">MAX(ES210,0)</f>
        <v>0</v>
      </c>
      <c r="ET211" s="57" t="n">
        <f aca="false">MAX(ET210,0)</f>
        <v>0</v>
      </c>
      <c r="EU211" s="57" t="n">
        <f aca="false">MAX(EU210,0)</f>
        <v>0</v>
      </c>
      <c r="EV211" s="57" t="n">
        <f aca="false">MAX(EV210,0)</f>
        <v>0</v>
      </c>
      <c r="EW211" s="57" t="n">
        <f aca="false">MAX(EW210,0)</f>
        <v>0</v>
      </c>
      <c r="EX211" s="57" t="n">
        <f aca="false">MAX(EX210,0)</f>
        <v>0</v>
      </c>
      <c r="EY211" s="57" t="n">
        <f aca="false">MAX(EY210,0)</f>
        <v>0</v>
      </c>
      <c r="EZ211" s="57" t="n">
        <f aca="false">MAX(EZ210,0)</f>
        <v>0</v>
      </c>
      <c r="FA211" s="57" t="n">
        <f aca="false">MAX(FA210,0)</f>
        <v>0</v>
      </c>
      <c r="FB211" s="57" t="n">
        <f aca="false">MAX(FB210,0)</f>
        <v>0</v>
      </c>
      <c r="FC211" s="57" t="n">
        <f aca="false">MAX(FC210,0)</f>
        <v>0</v>
      </c>
      <c r="FD211" s="57" t="n">
        <f aca="false">MAX(FD210,0)</f>
        <v>0</v>
      </c>
      <c r="FE211" s="57" t="n">
        <f aca="false">MAX(FE210,0)</f>
        <v>0</v>
      </c>
      <c r="FF211" s="57" t="n">
        <f aca="false">MAX(FF210,0)</f>
        <v>0</v>
      </c>
      <c r="FG211" s="57" t="n">
        <f aca="false">MAX(FG210,0)</f>
        <v>0</v>
      </c>
      <c r="FH211" s="57" t="n">
        <f aca="false">MAX(FH210,0)</f>
        <v>0</v>
      </c>
      <c r="FI211" s="57" t="n">
        <f aca="false">MAX(FI210,0)</f>
        <v>0</v>
      </c>
      <c r="FJ211" s="57" t="n">
        <f aca="false">MAX(FJ210,0)</f>
        <v>0</v>
      </c>
      <c r="FK211" s="57" t="n">
        <f aca="false">MAX(FK210,0)</f>
        <v>0</v>
      </c>
      <c r="FL211" s="57" t="n">
        <f aca="false">MAX(FL210,0)</f>
        <v>0</v>
      </c>
      <c r="FM211" s="57" t="n">
        <f aca="false">MAX(FM210,0)</f>
        <v>0</v>
      </c>
      <c r="FN211" s="57" t="n">
        <f aca="false">MAX(FN210,0)</f>
        <v>0</v>
      </c>
      <c r="FO211" s="57" t="n">
        <f aca="false">MAX(FO210,0)</f>
        <v>0</v>
      </c>
      <c r="FP211" s="57" t="n">
        <f aca="false">MAX(FP210,0)</f>
        <v>0</v>
      </c>
      <c r="FQ211" s="57" t="n">
        <f aca="false">MAX(FQ210,0)</f>
        <v>0</v>
      </c>
      <c r="FR211" s="57" t="n">
        <f aca="false">MAX(FR210,0)</f>
        <v>0</v>
      </c>
      <c r="FS211" s="57" t="n">
        <f aca="false">MAX(FS210,0)</f>
        <v>0</v>
      </c>
      <c r="FT211" s="57" t="n">
        <f aca="false">MAX(FT210,0)</f>
        <v>0</v>
      </c>
      <c r="FU211" s="57" t="n">
        <f aca="false">MAX(FU210,0)</f>
        <v>0</v>
      </c>
      <c r="FV211" s="57" t="n">
        <f aca="false">MAX(FV210,0)</f>
        <v>0</v>
      </c>
      <c r="FW211" s="57" t="n">
        <f aca="false">MAX(FW210,0)</f>
        <v>0</v>
      </c>
      <c r="FX211" s="57" t="n">
        <f aca="false">MAX(FX210,0)</f>
        <v>0</v>
      </c>
      <c r="FY211" s="57" t="n">
        <f aca="false">MAX(FY210,0)</f>
        <v>0</v>
      </c>
      <c r="FZ211" s="57" t="n">
        <f aca="false">MAX(FZ210,0)</f>
        <v>0</v>
      </c>
      <c r="GA211" s="57" t="n">
        <f aca="false">MAX(GA210,0)</f>
        <v>0</v>
      </c>
      <c r="GB211" s="57" t="n">
        <f aca="false">MAX(GB210,0)</f>
        <v>0</v>
      </c>
      <c r="GC211" s="57" t="n">
        <f aca="false">MAX(GC210,0)</f>
        <v>0</v>
      </c>
      <c r="GD211" s="57" t="n">
        <f aca="false">MAX(GD210,0)</f>
        <v>0</v>
      </c>
      <c r="GE211" s="57" t="n">
        <f aca="false">MAX(GE210,0)</f>
        <v>0</v>
      </c>
      <c r="GF211" s="57" t="n">
        <f aca="false">MAX(GF210,0)</f>
        <v>0</v>
      </c>
      <c r="GG211" s="57" t="n">
        <f aca="false">MAX(GG210,0)</f>
        <v>0</v>
      </c>
      <c r="GH211" s="57" t="n">
        <f aca="false">MAX(GH210,0)</f>
        <v>0</v>
      </c>
      <c r="GI211" s="57" t="n">
        <f aca="false">MAX(GI210,0)</f>
        <v>0</v>
      </c>
      <c r="GJ211" s="57" t="n">
        <f aca="false">MAX(GJ210,0)</f>
        <v>0</v>
      </c>
      <c r="GK211" s="57" t="n">
        <f aca="false">MAX(GK210,0)</f>
        <v>0</v>
      </c>
      <c r="GL211" s="57" t="n">
        <f aca="false">MAX(GL210,0)</f>
        <v>0</v>
      </c>
      <c r="GM211" s="57" t="n">
        <f aca="false">MAX(GM210,0)</f>
        <v>0</v>
      </c>
      <c r="GN211" s="57" t="n">
        <f aca="false">MAX(GN210,0)</f>
        <v>0</v>
      </c>
      <c r="GO211" s="57" t="n">
        <f aca="false">MAX(GO210,0)</f>
        <v>0</v>
      </c>
      <c r="GP211" s="57" t="n">
        <f aca="false">MAX(GP210,0)</f>
        <v>0</v>
      </c>
      <c r="GQ211" s="57" t="n">
        <f aca="false">MAX(GQ210,0)</f>
        <v>0</v>
      </c>
      <c r="GR211" s="57" t="n">
        <f aca="false">MAX(GR210,0)</f>
        <v>0</v>
      </c>
      <c r="GS211" s="57" t="n">
        <f aca="false">MAX(GS210,0)</f>
        <v>0</v>
      </c>
      <c r="GT211" s="57" t="n">
        <f aca="false">MAX(GT210,0)</f>
        <v>0</v>
      </c>
      <c r="GU211" s="57" t="n">
        <f aca="false">MAX(GU210,0)</f>
        <v>0</v>
      </c>
      <c r="GV211" s="57" t="n">
        <f aca="false">MAX(GV210,0)</f>
        <v>0</v>
      </c>
      <c r="GW211" s="57" t="n">
        <f aca="false">MAX(GW210,0)</f>
        <v>0</v>
      </c>
      <c r="GX211" s="57" t="n">
        <f aca="false">MAX(GX210,0)</f>
        <v>0</v>
      </c>
      <c r="GY211" s="57" t="n">
        <f aca="false">MAX(GY210,0)</f>
        <v>0</v>
      </c>
      <c r="GZ211" s="57" t="n">
        <f aca="false">MAX(GZ210,0)</f>
        <v>0</v>
      </c>
      <c r="HA211" s="57" t="n">
        <f aca="false">MAX(HA210,0)</f>
        <v>0</v>
      </c>
      <c r="HB211" s="57" t="n">
        <f aca="false">MAX(HB210,0)</f>
        <v>0</v>
      </c>
      <c r="HC211" s="57" t="n">
        <f aca="false">MAX(HC210,0)</f>
        <v>0</v>
      </c>
      <c r="HD211" s="57" t="n">
        <f aca="false">MAX(HD210,0)</f>
        <v>0</v>
      </c>
      <c r="HE211" s="57" t="n">
        <f aca="false">MAX(HE210,0)</f>
        <v>0</v>
      </c>
      <c r="HF211" s="57" t="n">
        <f aca="false">MAX(HF210,0)</f>
        <v>0</v>
      </c>
      <c r="HG211" s="57" t="n">
        <f aca="false">MAX(HG210,0)</f>
        <v>0</v>
      </c>
      <c r="HH211" s="57" t="n">
        <f aca="false">MAX(HH210,0)</f>
        <v>0</v>
      </c>
      <c r="HI211" s="57" t="n">
        <f aca="false">MAX(HI210,0)</f>
        <v>0</v>
      </c>
      <c r="HJ211" s="57" t="n">
        <f aca="false">MAX(HJ210,0)</f>
        <v>0</v>
      </c>
      <c r="HK211" s="57" t="n">
        <f aca="false">MAX(HK210,0)</f>
        <v>0</v>
      </c>
      <c r="HL211" s="57" t="n">
        <f aca="false">MAX(HL210,0)</f>
        <v>0</v>
      </c>
      <c r="HM211" s="57" t="n">
        <f aca="false">MAX(HM210,0)</f>
        <v>0</v>
      </c>
      <c r="HN211" s="57" t="n">
        <f aca="false">MAX(HN210,0)</f>
        <v>0</v>
      </c>
      <c r="HO211" s="57" t="n">
        <f aca="false">MAX(HO210,0)</f>
        <v>0</v>
      </c>
      <c r="HP211" s="57" t="n">
        <f aca="false">MAX(HP210,0)</f>
        <v>0</v>
      </c>
      <c r="HQ211" s="57" t="n">
        <f aca="false">MAX(HQ210,0)</f>
        <v>0</v>
      </c>
      <c r="HR211" s="57" t="n">
        <f aca="false">MAX(HR210,0)</f>
        <v>0</v>
      </c>
      <c r="HS211" s="57" t="n">
        <f aca="false">MAX(HS210,0)</f>
        <v>0</v>
      </c>
      <c r="HT211" s="57" t="n">
        <f aca="false">MAX(HT210,0)</f>
        <v>0</v>
      </c>
      <c r="HU211" s="57" t="n">
        <f aca="false">MAX(HU210,0)</f>
        <v>0</v>
      </c>
      <c r="HV211" s="57" t="n">
        <f aca="false">MAX(HV210,0)</f>
        <v>0</v>
      </c>
      <c r="HW211" s="57" t="n">
        <f aca="false">MAX(HW210,0)</f>
        <v>0</v>
      </c>
      <c r="HX211" s="57" t="n">
        <f aca="false">MAX(HX210,0)</f>
        <v>0</v>
      </c>
      <c r="HY211" s="57" t="n">
        <f aca="false">MAX(HY210,0)</f>
        <v>0</v>
      </c>
      <c r="HZ211" s="57" t="n">
        <f aca="false">MAX(HZ210,0)</f>
        <v>0</v>
      </c>
      <c r="IA211" s="57" t="n">
        <f aca="false">MAX(IA210,0)</f>
        <v>0</v>
      </c>
      <c r="IB211" s="57" t="n">
        <f aca="false">MAX(IB210,0)</f>
        <v>0</v>
      </c>
      <c r="IC211" s="57" t="n">
        <f aca="false">MAX(IC210,0)</f>
        <v>0</v>
      </c>
      <c r="ID211" s="57" t="n">
        <f aca="false">MAX(ID210,0)</f>
        <v>0</v>
      </c>
      <c r="IE211" s="57" t="n">
        <f aca="false">MAX(IE210,0)</f>
        <v>0</v>
      </c>
      <c r="IF211" s="57" t="n">
        <f aca="false">MAX(IF210,0)</f>
        <v>0</v>
      </c>
      <c r="IG211" s="57" t="n">
        <f aca="false">MAX(IG210,0)</f>
        <v>0</v>
      </c>
      <c r="IH211" s="57" t="n">
        <f aca="false">MAX(IH210,0)</f>
        <v>0</v>
      </c>
      <c r="II211" s="57" t="n">
        <f aca="false">MAX(II210,0)</f>
        <v>0</v>
      </c>
      <c r="IJ211" s="57" t="n">
        <f aca="false">MAX(IJ210,0)</f>
        <v>0</v>
      </c>
      <c r="IK211" s="57" t="n">
        <f aca="false">MAX(IK210,0)</f>
        <v>0</v>
      </c>
      <c r="IL211" s="57" t="n">
        <f aca="false">MAX(IL210,0)</f>
        <v>0</v>
      </c>
      <c r="IM211" s="57" t="n">
        <f aca="false">MAX(IM210,0)</f>
        <v>0</v>
      </c>
      <c r="IN211" s="57" t="n">
        <f aca="false">MAX(IN210,0)</f>
        <v>0</v>
      </c>
      <c r="IO211" s="57" t="n">
        <f aca="false">MAX(IO210,0)</f>
        <v>0</v>
      </c>
      <c r="IP211" s="57" t="n">
        <f aca="false">MAX(IP210,0)</f>
        <v>0</v>
      </c>
      <c r="IQ211" s="57" t="n">
        <f aca="false">MAX(IQ210,0)</f>
        <v>0</v>
      </c>
      <c r="IR211" s="57" t="n">
        <f aca="false">MAX(IR210,0)</f>
        <v>0</v>
      </c>
      <c r="IS211" s="57" t="n">
        <f aca="false">MAX(IS210,0)</f>
        <v>0</v>
      </c>
      <c r="IT211" s="57" t="n">
        <f aca="false">MAX(IT210,0)</f>
        <v>0</v>
      </c>
      <c r="IU211" s="57" t="n">
        <f aca="false">MAX(IU210,0)</f>
        <v>0</v>
      </c>
      <c r="IV211" s="57" t="n">
        <f aca="false">MAX(IV210,0)</f>
        <v>0</v>
      </c>
    </row>
    <row r="212" s="57" customFormat="true" ht="12.75" hidden="false" customHeight="false" outlineLevel="0" collapsed="false">
      <c r="A212" s="55"/>
      <c r="B212" s="222"/>
      <c r="C212" s="0" t="s">
        <v>555</v>
      </c>
      <c r="D212" s="0"/>
      <c r="E212" s="57" t="n">
        <f aca="false">MAX(-E210,0)</f>
        <v>0</v>
      </c>
      <c r="F212" s="57" t="n">
        <f aca="false">MAX(-F210,0)</f>
        <v>0</v>
      </c>
      <c r="G212" s="57" t="n">
        <f aca="false">MAX(-G210,0)</f>
        <v>0</v>
      </c>
      <c r="H212" s="57" t="n">
        <f aca="false">MAX(-H210,0)</f>
        <v>0</v>
      </c>
      <c r="I212" s="57" t="n">
        <f aca="false">MAX(-I210,0)</f>
        <v>0</v>
      </c>
      <c r="J212" s="57" t="n">
        <f aca="false">MAX(-J210,0)</f>
        <v>0</v>
      </c>
      <c r="K212" s="57" t="n">
        <f aca="false">MAX(-K210,0)</f>
        <v>0</v>
      </c>
      <c r="L212" s="57" t="n">
        <f aca="false">MAX(-L210,0)</f>
        <v>0</v>
      </c>
      <c r="M212" s="57" t="n">
        <f aca="false">MAX(-M210,0)</f>
        <v>0</v>
      </c>
      <c r="N212" s="57" t="n">
        <f aca="false">MAX(-N210,0)</f>
        <v>0</v>
      </c>
      <c r="O212" s="57" t="n">
        <f aca="false">MAX(-O210,0)</f>
        <v>0</v>
      </c>
      <c r="P212" s="57" t="n">
        <f aca="false">MAX(-P210,0)</f>
        <v>0</v>
      </c>
      <c r="Q212" s="57" t="n">
        <f aca="false">MAX(-Q210,0)</f>
        <v>0</v>
      </c>
      <c r="R212" s="57" t="n">
        <f aca="false">MAX(-R210,0)</f>
        <v>0</v>
      </c>
      <c r="S212" s="57" t="n">
        <f aca="false">MAX(-S210,0)</f>
        <v>0</v>
      </c>
      <c r="T212" s="57" t="n">
        <f aca="false">MAX(-T210,0)</f>
        <v>0</v>
      </c>
      <c r="U212" s="57" t="n">
        <f aca="false">MAX(-U210,0)</f>
        <v>0</v>
      </c>
      <c r="V212" s="57" t="n">
        <f aca="false">MAX(-V210,0)</f>
        <v>0</v>
      </c>
      <c r="W212" s="57" t="n">
        <f aca="false">MAX(-W210,0)</f>
        <v>0</v>
      </c>
      <c r="X212" s="57" t="n">
        <f aca="false">MAX(-X210,0)</f>
        <v>0</v>
      </c>
      <c r="Y212" s="57" t="n">
        <f aca="false">MAX(-Y210,0)</f>
        <v>0</v>
      </c>
      <c r="Z212" s="57" t="n">
        <f aca="false">MAX(-Z210,0)</f>
        <v>0</v>
      </c>
      <c r="AA212" s="57" t="n">
        <f aca="false">MAX(-AA210,0)</f>
        <v>0</v>
      </c>
      <c r="AB212" s="57" t="n">
        <f aca="false">MAX(-AB210,0)</f>
        <v>0</v>
      </c>
      <c r="AC212" s="57" t="n">
        <f aca="false">MAX(-AC210,0)</f>
        <v>0</v>
      </c>
      <c r="AD212" s="57" t="n">
        <f aca="false">MAX(-AD210,0)</f>
        <v>0</v>
      </c>
      <c r="AE212" s="57" t="n">
        <f aca="false">MAX(-AE210,0)</f>
        <v>0</v>
      </c>
      <c r="AF212" s="57" t="n">
        <f aca="false">MAX(-AF210,0)</f>
        <v>0</v>
      </c>
      <c r="AG212" s="57" t="n">
        <f aca="false">MAX(-AG210,0)</f>
        <v>0</v>
      </c>
      <c r="AH212" s="57" t="n">
        <f aca="false">MAX(-AH210,0)</f>
        <v>0</v>
      </c>
      <c r="AI212" s="57" t="n">
        <f aca="false">MAX(-AI210,0)</f>
        <v>0</v>
      </c>
      <c r="AJ212" s="57" t="n">
        <f aca="false">MAX(-AJ210,0)</f>
        <v>0</v>
      </c>
      <c r="AK212" s="57" t="n">
        <f aca="false">MAX(-AK210,0)</f>
        <v>0</v>
      </c>
      <c r="AL212" s="57" t="n">
        <f aca="false">MAX(-AL210,0)</f>
        <v>0</v>
      </c>
      <c r="AM212" s="57" t="n">
        <f aca="false">MAX(-AM210,0)</f>
        <v>0</v>
      </c>
      <c r="AN212" s="57" t="n">
        <f aca="false">MAX(-AN210,0)</f>
        <v>0</v>
      </c>
      <c r="AO212" s="57" t="n">
        <f aca="false">MAX(-AO210,0)</f>
        <v>0</v>
      </c>
      <c r="AP212" s="57" t="n">
        <f aca="false">MAX(-AP210,0)</f>
        <v>0</v>
      </c>
      <c r="AQ212" s="57" t="n">
        <f aca="false">MAX(-AQ210,0)</f>
        <v>0</v>
      </c>
      <c r="AR212" s="57" t="n">
        <f aca="false">MAX(-AR210,0)</f>
        <v>0</v>
      </c>
      <c r="AS212" s="57" t="n">
        <f aca="false">MAX(-AS210,0)</f>
        <v>0</v>
      </c>
      <c r="AT212" s="57" t="n">
        <f aca="false">MAX(-AT210,0)</f>
        <v>0</v>
      </c>
      <c r="AU212" s="57" t="n">
        <f aca="false">MAX(-AU210,0)</f>
        <v>0</v>
      </c>
      <c r="AV212" s="57" t="n">
        <f aca="false">MAX(-AV210,0)</f>
        <v>0</v>
      </c>
      <c r="AW212" s="57" t="n">
        <f aca="false">MAX(-AW210,0)</f>
        <v>0</v>
      </c>
      <c r="AX212" s="57" t="n">
        <f aca="false">MAX(-AX210,0)</f>
        <v>0</v>
      </c>
      <c r="AY212" s="57" t="n">
        <f aca="false">MAX(-AY210,0)</f>
        <v>0</v>
      </c>
      <c r="AZ212" s="57" t="n">
        <f aca="false">MAX(-AZ210,0)</f>
        <v>0</v>
      </c>
      <c r="BA212" s="57" t="n">
        <f aca="false">MAX(-BA210,0)</f>
        <v>0</v>
      </c>
      <c r="BB212" s="57" t="n">
        <f aca="false">MAX(-BB210,0)</f>
        <v>0</v>
      </c>
      <c r="BC212" s="57" t="n">
        <f aca="false">MAX(-BC210,0)</f>
        <v>0</v>
      </c>
      <c r="BD212" s="57" t="n">
        <f aca="false">MAX(-BD210,0)</f>
        <v>0</v>
      </c>
      <c r="BE212" s="57" t="n">
        <f aca="false">MAX(-BE210,0)</f>
        <v>0</v>
      </c>
      <c r="BF212" s="57" t="n">
        <f aca="false">MAX(-BF210,0)</f>
        <v>0</v>
      </c>
      <c r="BG212" s="57" t="n">
        <f aca="false">MAX(-BG210,0)</f>
        <v>0</v>
      </c>
      <c r="BH212" s="57" t="n">
        <f aca="false">MAX(-BH210,0)</f>
        <v>0</v>
      </c>
      <c r="BI212" s="57" t="n">
        <f aca="false">MAX(-BI210,0)</f>
        <v>0</v>
      </c>
      <c r="BJ212" s="57" t="n">
        <f aca="false">MAX(-BJ210,0)</f>
        <v>0</v>
      </c>
      <c r="BK212" s="57" t="n">
        <f aca="false">MAX(-BK210,0)</f>
        <v>0</v>
      </c>
      <c r="BL212" s="57" t="n">
        <f aca="false">MAX(-BL210,0)</f>
        <v>0</v>
      </c>
      <c r="BM212" s="57" t="n">
        <f aca="false">MAX(-BM210,0)</f>
        <v>0</v>
      </c>
      <c r="BN212" s="57" t="n">
        <f aca="false">MAX(-BN210,0)</f>
        <v>294.749597624323</v>
      </c>
      <c r="BO212" s="57" t="n">
        <f aca="false">MAX(-BO210,0)</f>
        <v>294.749597624323</v>
      </c>
      <c r="BP212" s="57" t="n">
        <f aca="false">MAX(-BP210,0)</f>
        <v>294.749597624323</v>
      </c>
      <c r="BQ212" s="57" t="n">
        <f aca="false">MAX(-BQ210,0)</f>
        <v>294.749597624323</v>
      </c>
      <c r="BR212" s="57" t="n">
        <f aca="false">MAX(-BR210,0)</f>
        <v>294.749597624323</v>
      </c>
      <c r="BS212" s="57" t="n">
        <f aca="false">MAX(-BS210,0)</f>
        <v>294.749597624323</v>
      </c>
      <c r="BT212" s="57" t="n">
        <f aca="false">MAX(-BT210,0)</f>
        <v>294.749597624323</v>
      </c>
      <c r="BU212" s="57" t="n">
        <f aca="false">MAX(-BU210,0)</f>
        <v>294.749597624323</v>
      </c>
      <c r="BV212" s="57" t="n">
        <f aca="false">MAX(-BV210,0)</f>
        <v>294.749597624323</v>
      </c>
      <c r="BW212" s="57" t="n">
        <f aca="false">MAX(-BW210,0)</f>
        <v>294.749597624323</v>
      </c>
      <c r="BX212" s="57" t="n">
        <f aca="false">MAX(-BX210,0)</f>
        <v>294.749597624323</v>
      </c>
      <c r="BY212" s="57" t="n">
        <f aca="false">MAX(-BY210,0)</f>
        <v>294.749597624323</v>
      </c>
      <c r="BZ212" s="57" t="n">
        <f aca="false">MAX(-BZ210,0)</f>
        <v>294.749597624323</v>
      </c>
      <c r="CA212" s="57" t="n">
        <f aca="false">MAX(-CA210,0)</f>
        <v>294.749597624323</v>
      </c>
      <c r="CB212" s="57" t="n">
        <f aca="false">MAX(-CB210,0)</f>
        <v>294.749597624323</v>
      </c>
      <c r="CC212" s="57" t="n">
        <f aca="false">MAX(-CC210,0)</f>
        <v>294.749597624323</v>
      </c>
      <c r="CD212" s="57" t="n">
        <f aca="false">MAX(-CD210,0)</f>
        <v>294.749597624323</v>
      </c>
      <c r="CE212" s="57" t="n">
        <f aca="false">MAX(-CE210,0)</f>
        <v>294.749597624323</v>
      </c>
      <c r="CF212" s="57" t="n">
        <f aca="false">MAX(-CF210,0)</f>
        <v>294.749597624323</v>
      </c>
      <c r="CG212" s="57" t="n">
        <f aca="false">MAX(-CG210,0)</f>
        <v>294.749597624323</v>
      </c>
      <c r="CH212" s="57" t="n">
        <f aca="false">MAX(-CH210,0)</f>
        <v>294.749597624323</v>
      </c>
      <c r="CI212" s="57" t="n">
        <f aca="false">MAX(-CI210,0)</f>
        <v>294.749597624323</v>
      </c>
      <c r="CJ212" s="57" t="n">
        <f aca="false">MAX(-CJ210,0)</f>
        <v>294.749597624323</v>
      </c>
      <c r="CK212" s="57" t="n">
        <f aca="false">MAX(-CK210,0)</f>
        <v>294.749597624323</v>
      </c>
      <c r="CL212" s="57" t="n">
        <f aca="false">MAX(-CL210,0)</f>
        <v>294.749597624323</v>
      </c>
      <c r="CM212" s="57" t="n">
        <f aca="false">MAX(-CM210,0)</f>
        <v>294.749597624323</v>
      </c>
      <c r="CN212" s="57" t="n">
        <f aca="false">MAX(-CN210,0)</f>
        <v>294.749597624323</v>
      </c>
      <c r="CO212" s="57" t="n">
        <f aca="false">MAX(-CO210,0)</f>
        <v>294.749597624323</v>
      </c>
      <c r="CP212" s="57" t="n">
        <f aca="false">MAX(-CP210,0)</f>
        <v>294.749597624323</v>
      </c>
      <c r="CQ212" s="57" t="n">
        <f aca="false">MAX(-CQ210,0)</f>
        <v>294.749597624323</v>
      </c>
      <c r="CR212" s="57" t="n">
        <f aca="false">MAX(-CR210,0)</f>
        <v>294.749597624323</v>
      </c>
      <c r="CS212" s="57" t="n">
        <f aca="false">MAX(-CS210,0)</f>
        <v>294.749597624323</v>
      </c>
      <c r="CT212" s="57" t="n">
        <f aca="false">MAX(-CT210,0)</f>
        <v>294.749597624323</v>
      </c>
      <c r="CU212" s="57" t="n">
        <f aca="false">MAX(-CU210,0)</f>
        <v>294.749597624323</v>
      </c>
      <c r="CV212" s="57" t="n">
        <f aca="false">MAX(-CV210,0)</f>
        <v>294.749597624323</v>
      </c>
      <c r="CW212" s="57" t="n">
        <f aca="false">MAX(-CW210,0)</f>
        <v>294.749597624323</v>
      </c>
      <c r="CX212" s="57" t="n">
        <f aca="false">MAX(-CX210,0)</f>
        <v>294.749597624323</v>
      </c>
      <c r="CY212" s="57" t="n">
        <f aca="false">MAX(-CY210,0)</f>
        <v>294.749597624323</v>
      </c>
      <c r="CZ212" s="57" t="n">
        <f aca="false">MAX(-CZ210,0)</f>
        <v>294.749597624323</v>
      </c>
      <c r="DA212" s="57" t="n">
        <f aca="false">MAX(-DA210,0)</f>
        <v>294.749597624323</v>
      </c>
      <c r="DB212" s="57" t="n">
        <f aca="false">MAX(-DB210,0)</f>
        <v>294.749597624323</v>
      </c>
      <c r="DC212" s="57" t="n">
        <f aca="false">MAX(-DC210,0)</f>
        <v>294.749597624323</v>
      </c>
      <c r="DD212" s="57" t="n">
        <f aca="false">MAX(-DD210,0)</f>
        <v>294.749597624323</v>
      </c>
      <c r="DE212" s="57" t="n">
        <f aca="false">MAX(-DE210,0)</f>
        <v>294.749597624323</v>
      </c>
      <c r="DF212" s="57" t="n">
        <f aca="false">MAX(-DF210,0)</f>
        <v>294.749597624323</v>
      </c>
      <c r="DG212" s="57" t="n">
        <f aca="false">MAX(-DG210,0)</f>
        <v>294.749597624323</v>
      </c>
      <c r="DH212" s="57" t="n">
        <f aca="false">MAX(-DH210,0)</f>
        <v>294.749597624323</v>
      </c>
      <c r="DI212" s="57" t="n">
        <f aca="false">MAX(-DI210,0)</f>
        <v>294.749597624323</v>
      </c>
      <c r="DJ212" s="57" t="n">
        <f aca="false">MAX(-DJ210,0)</f>
        <v>294.749597624323</v>
      </c>
      <c r="DK212" s="57" t="n">
        <f aca="false">MAX(-DK210,0)</f>
        <v>294.749597624323</v>
      </c>
      <c r="DL212" s="57" t="n">
        <f aca="false">MAX(-DL210,0)</f>
        <v>294.749597624323</v>
      </c>
      <c r="DM212" s="57" t="n">
        <f aca="false">MAX(-DM210,0)</f>
        <v>294.749597624323</v>
      </c>
      <c r="DN212" s="57" t="n">
        <f aca="false">MAX(-DN210,0)</f>
        <v>294.749597624323</v>
      </c>
      <c r="DO212" s="57" t="n">
        <f aca="false">MAX(-DO210,0)</f>
        <v>294.749597624323</v>
      </c>
      <c r="DP212" s="57" t="n">
        <f aca="false">MAX(-DP210,0)</f>
        <v>294.749597624323</v>
      </c>
      <c r="DQ212" s="57" t="n">
        <f aca="false">MAX(-DQ210,0)</f>
        <v>294.749597624323</v>
      </c>
      <c r="DR212" s="57" t="n">
        <f aca="false">MAX(-DR210,0)</f>
        <v>294.749597624323</v>
      </c>
      <c r="DS212" s="57" t="n">
        <f aca="false">MAX(-DS210,0)</f>
        <v>294.749597624323</v>
      </c>
      <c r="DT212" s="57" t="n">
        <f aca="false">MAX(-DT210,0)</f>
        <v>294.749597624323</v>
      </c>
      <c r="DU212" s="57" t="n">
        <f aca="false">MAX(-DU210,0)</f>
        <v>294.749597624323</v>
      </c>
      <c r="DV212" s="57" t="n">
        <f aca="false">MAX(-DV210,0)</f>
        <v>294.749597624323</v>
      </c>
      <c r="DW212" s="57" t="n">
        <f aca="false">MAX(-DW210,0)</f>
        <v>294.749597624323</v>
      </c>
      <c r="DX212" s="57" t="n">
        <f aca="false">MAX(-DX210,0)</f>
        <v>294.749597624323</v>
      </c>
      <c r="DY212" s="57" t="n">
        <f aca="false">MAX(-DY210,0)</f>
        <v>294.749597624323</v>
      </c>
      <c r="DZ212" s="57" t="n">
        <f aca="false">MAX(-DZ210,0)</f>
        <v>294.749597624323</v>
      </c>
      <c r="EA212" s="57" t="n">
        <f aca="false">MAX(-EA210,0)</f>
        <v>294.749597624323</v>
      </c>
      <c r="EB212" s="57" t="n">
        <f aca="false">MAX(-EB210,0)</f>
        <v>294.749597624323</v>
      </c>
      <c r="EC212" s="57" t="n">
        <f aca="false">MAX(-EC210,0)</f>
        <v>294.749597624323</v>
      </c>
      <c r="ED212" s="57" t="n">
        <f aca="false">MAX(-ED210,0)</f>
        <v>294.749597624323</v>
      </c>
      <c r="EE212" s="57" t="n">
        <f aca="false">MAX(-EE210,0)</f>
        <v>294.749597624323</v>
      </c>
      <c r="EF212" s="57" t="n">
        <f aca="false">MAX(-EF210,0)</f>
        <v>294.749597624323</v>
      </c>
      <c r="EG212" s="57" t="n">
        <f aca="false">MAX(-EG210,0)</f>
        <v>294.749597624323</v>
      </c>
      <c r="EH212" s="57" t="n">
        <f aca="false">MAX(-EH210,0)</f>
        <v>294.749597624323</v>
      </c>
      <c r="EI212" s="57" t="n">
        <f aca="false">MAX(-EI210,0)</f>
        <v>294.749597624323</v>
      </c>
      <c r="EJ212" s="57" t="n">
        <f aca="false">MAX(-EJ210,0)</f>
        <v>294.749597624323</v>
      </c>
      <c r="EK212" s="57" t="n">
        <f aca="false">MAX(-EK210,0)</f>
        <v>294.749597624323</v>
      </c>
      <c r="EL212" s="57" t="n">
        <f aca="false">MAX(-EL210,0)</f>
        <v>294.749597624323</v>
      </c>
      <c r="EM212" s="57" t="n">
        <f aca="false">MAX(-EM210,0)</f>
        <v>294.749597624323</v>
      </c>
      <c r="EN212" s="57" t="n">
        <f aca="false">MAX(-EN210,0)</f>
        <v>294.749597624323</v>
      </c>
      <c r="EO212" s="57" t="n">
        <f aca="false">MAX(-EO210,0)</f>
        <v>294.749597624323</v>
      </c>
      <c r="EP212" s="57" t="n">
        <f aca="false">MAX(-EP210,0)</f>
        <v>294.749597624323</v>
      </c>
      <c r="EQ212" s="57" t="n">
        <f aca="false">MAX(-EQ210,0)</f>
        <v>294.749597624323</v>
      </c>
      <c r="ER212" s="57" t="n">
        <f aca="false">MAX(-ER210,0)</f>
        <v>294.749597624323</v>
      </c>
      <c r="ES212" s="57" t="n">
        <f aca="false">MAX(-ES210,0)</f>
        <v>294.749597624323</v>
      </c>
      <c r="ET212" s="57" t="n">
        <f aca="false">MAX(-ET210,0)</f>
        <v>294.749597624323</v>
      </c>
      <c r="EU212" s="57" t="n">
        <f aca="false">MAX(-EU210,0)</f>
        <v>294.749597624323</v>
      </c>
      <c r="EV212" s="57" t="n">
        <f aca="false">MAX(-EV210,0)</f>
        <v>294.749597624323</v>
      </c>
      <c r="EW212" s="57" t="n">
        <f aca="false">MAX(-EW210,0)</f>
        <v>294.749597624323</v>
      </c>
      <c r="EX212" s="57" t="n">
        <f aca="false">MAX(-EX210,0)</f>
        <v>294.749597624323</v>
      </c>
      <c r="EY212" s="57" t="n">
        <f aca="false">MAX(-EY210,0)</f>
        <v>294.749597624323</v>
      </c>
      <c r="EZ212" s="57" t="n">
        <f aca="false">MAX(-EZ210,0)</f>
        <v>294.749597624323</v>
      </c>
      <c r="FA212" s="57" t="n">
        <f aca="false">MAX(-FA210,0)</f>
        <v>294.749597624323</v>
      </c>
      <c r="FB212" s="57" t="n">
        <f aca="false">MAX(-FB210,0)</f>
        <v>294.749597624323</v>
      </c>
      <c r="FC212" s="57" t="n">
        <f aca="false">MAX(-FC210,0)</f>
        <v>294.749597624323</v>
      </c>
      <c r="FD212" s="57" t="n">
        <f aca="false">MAX(-FD210,0)</f>
        <v>294.749597624323</v>
      </c>
      <c r="FE212" s="57" t="n">
        <f aca="false">MAX(-FE210,0)</f>
        <v>294.749597624323</v>
      </c>
      <c r="FF212" s="57" t="n">
        <f aca="false">MAX(-FF210,0)</f>
        <v>294.749597624323</v>
      </c>
      <c r="FG212" s="57" t="n">
        <f aca="false">MAX(-FG210,0)</f>
        <v>294.749597624323</v>
      </c>
      <c r="FH212" s="57" t="n">
        <f aca="false">MAX(-FH210,0)</f>
        <v>294.749597624323</v>
      </c>
      <c r="FI212" s="57" t="n">
        <f aca="false">MAX(-FI210,0)</f>
        <v>294.749597624323</v>
      </c>
      <c r="FJ212" s="57" t="n">
        <f aca="false">MAX(-FJ210,0)</f>
        <v>294.749597624323</v>
      </c>
      <c r="FK212" s="57" t="n">
        <f aca="false">MAX(-FK210,0)</f>
        <v>294.749597624323</v>
      </c>
      <c r="FL212" s="57" t="n">
        <f aca="false">MAX(-FL210,0)</f>
        <v>294.749597624323</v>
      </c>
      <c r="FM212" s="57" t="n">
        <f aca="false">MAX(-FM210,0)</f>
        <v>294.749597624323</v>
      </c>
      <c r="FN212" s="57" t="n">
        <f aca="false">MAX(-FN210,0)</f>
        <v>294.749597624323</v>
      </c>
      <c r="FO212" s="57" t="n">
        <f aca="false">MAX(-FO210,0)</f>
        <v>294.749597624323</v>
      </c>
      <c r="FP212" s="57" t="n">
        <f aca="false">MAX(-FP210,0)</f>
        <v>294.749597624323</v>
      </c>
      <c r="FQ212" s="57" t="n">
        <f aca="false">MAX(-FQ210,0)</f>
        <v>294.749597624323</v>
      </c>
      <c r="FR212" s="57" t="n">
        <f aca="false">MAX(-FR210,0)</f>
        <v>294.749597624323</v>
      </c>
      <c r="FS212" s="57" t="n">
        <f aca="false">MAX(-FS210,0)</f>
        <v>294.749597624323</v>
      </c>
      <c r="FT212" s="57" t="n">
        <f aca="false">MAX(-FT210,0)</f>
        <v>294.749597624323</v>
      </c>
      <c r="FU212" s="57" t="n">
        <f aca="false">MAX(-FU210,0)</f>
        <v>294.749597624323</v>
      </c>
      <c r="FV212" s="57" t="n">
        <f aca="false">MAX(-FV210,0)</f>
        <v>294.749597624323</v>
      </c>
      <c r="FW212" s="57" t="n">
        <f aca="false">MAX(-FW210,0)</f>
        <v>294.749597624323</v>
      </c>
      <c r="FX212" s="57" t="n">
        <f aca="false">MAX(-FX210,0)</f>
        <v>294.749597624323</v>
      </c>
      <c r="FY212" s="57" t="n">
        <f aca="false">MAX(-FY210,0)</f>
        <v>294.749597624323</v>
      </c>
      <c r="FZ212" s="57" t="n">
        <f aca="false">MAX(-FZ210,0)</f>
        <v>294.749597624323</v>
      </c>
      <c r="GA212" s="57" t="n">
        <f aca="false">MAX(-GA210,0)</f>
        <v>294.749597624323</v>
      </c>
      <c r="GB212" s="57" t="n">
        <f aca="false">MAX(-GB210,0)</f>
        <v>294.749597624323</v>
      </c>
      <c r="GC212" s="57" t="n">
        <f aca="false">MAX(-GC210,0)</f>
        <v>294.749597624323</v>
      </c>
      <c r="GD212" s="57" t="n">
        <f aca="false">MAX(-GD210,0)</f>
        <v>294.749597624323</v>
      </c>
      <c r="GE212" s="57" t="n">
        <f aca="false">MAX(-GE210,0)</f>
        <v>294.749597624323</v>
      </c>
      <c r="GF212" s="57" t="n">
        <f aca="false">MAX(-GF210,0)</f>
        <v>294.749597624323</v>
      </c>
      <c r="GG212" s="57" t="n">
        <f aca="false">MAX(-GG210,0)</f>
        <v>294.749597624323</v>
      </c>
      <c r="GH212" s="57" t="n">
        <f aca="false">MAX(-GH210,0)</f>
        <v>294.749597624323</v>
      </c>
      <c r="GI212" s="57" t="n">
        <f aca="false">MAX(-GI210,0)</f>
        <v>294.749597624323</v>
      </c>
      <c r="GJ212" s="57" t="n">
        <f aca="false">MAX(-GJ210,0)</f>
        <v>294.749597624323</v>
      </c>
      <c r="GK212" s="57" t="n">
        <f aca="false">MAX(-GK210,0)</f>
        <v>294.749597624323</v>
      </c>
      <c r="GL212" s="57" t="n">
        <f aca="false">MAX(-GL210,0)</f>
        <v>294.749597624323</v>
      </c>
      <c r="GM212" s="57" t="n">
        <f aca="false">MAX(-GM210,0)</f>
        <v>294.749597624323</v>
      </c>
      <c r="GN212" s="57" t="n">
        <f aca="false">MAX(-GN210,0)</f>
        <v>294.749597624323</v>
      </c>
      <c r="GO212" s="57" t="n">
        <f aca="false">MAX(-GO210,0)</f>
        <v>294.749597624323</v>
      </c>
      <c r="GP212" s="57" t="n">
        <f aca="false">MAX(-GP210,0)</f>
        <v>294.749597624323</v>
      </c>
      <c r="GQ212" s="57" t="n">
        <f aca="false">MAX(-GQ210,0)</f>
        <v>294.749597624323</v>
      </c>
      <c r="GR212" s="57" t="n">
        <f aca="false">MAX(-GR210,0)</f>
        <v>294.749597624323</v>
      </c>
      <c r="GS212" s="57" t="n">
        <f aca="false">MAX(-GS210,0)</f>
        <v>294.749597624323</v>
      </c>
      <c r="GT212" s="57" t="n">
        <f aca="false">MAX(-GT210,0)</f>
        <v>294.749597624323</v>
      </c>
      <c r="GU212" s="57" t="n">
        <f aca="false">MAX(-GU210,0)</f>
        <v>294.749597624323</v>
      </c>
      <c r="GV212" s="57" t="n">
        <f aca="false">MAX(-GV210,0)</f>
        <v>294.749597624323</v>
      </c>
      <c r="GW212" s="57" t="n">
        <f aca="false">MAX(-GW210,0)</f>
        <v>294.749597624323</v>
      </c>
      <c r="GX212" s="57" t="n">
        <f aca="false">MAX(-GX210,0)</f>
        <v>294.749597624323</v>
      </c>
      <c r="GY212" s="57" t="n">
        <f aca="false">MAX(-GY210,0)</f>
        <v>294.749597624323</v>
      </c>
      <c r="GZ212" s="57" t="n">
        <f aca="false">MAX(-GZ210,0)</f>
        <v>294.749597624323</v>
      </c>
      <c r="HA212" s="57" t="n">
        <f aca="false">MAX(-HA210,0)</f>
        <v>294.749597624323</v>
      </c>
      <c r="HB212" s="57" t="n">
        <f aca="false">MAX(-HB210,0)</f>
        <v>294.749597624323</v>
      </c>
      <c r="HC212" s="57" t="n">
        <f aca="false">MAX(-HC210,0)</f>
        <v>294.749597624323</v>
      </c>
      <c r="HD212" s="57" t="n">
        <f aca="false">MAX(-HD210,0)</f>
        <v>294.749597624323</v>
      </c>
      <c r="HE212" s="57" t="n">
        <f aca="false">MAX(-HE210,0)</f>
        <v>294.749597624323</v>
      </c>
      <c r="HF212" s="57" t="n">
        <f aca="false">MAX(-HF210,0)</f>
        <v>294.749597624323</v>
      </c>
      <c r="HG212" s="57" t="n">
        <f aca="false">MAX(-HG210,0)</f>
        <v>294.749597624323</v>
      </c>
      <c r="HH212" s="57" t="n">
        <f aca="false">MAX(-HH210,0)</f>
        <v>294.749597624323</v>
      </c>
      <c r="HI212" s="57" t="n">
        <f aca="false">MAX(-HI210,0)</f>
        <v>294.749597624323</v>
      </c>
      <c r="HJ212" s="57" t="n">
        <f aca="false">MAX(-HJ210,0)</f>
        <v>294.749597624323</v>
      </c>
      <c r="HK212" s="57" t="n">
        <f aca="false">MAX(-HK210,0)</f>
        <v>294.749597624323</v>
      </c>
      <c r="HL212" s="57" t="n">
        <f aca="false">MAX(-HL210,0)</f>
        <v>294.749597624323</v>
      </c>
      <c r="HM212" s="57" t="n">
        <f aca="false">MAX(-HM210,0)</f>
        <v>294.749597624323</v>
      </c>
      <c r="HN212" s="57" t="n">
        <f aca="false">MAX(-HN210,0)</f>
        <v>294.749597624323</v>
      </c>
      <c r="HO212" s="57" t="n">
        <f aca="false">MAX(-HO210,0)</f>
        <v>294.749597624323</v>
      </c>
      <c r="HP212" s="57" t="n">
        <f aca="false">MAX(-HP210,0)</f>
        <v>294.749597624323</v>
      </c>
      <c r="HQ212" s="57" t="n">
        <f aca="false">MAX(-HQ210,0)</f>
        <v>294.749597624323</v>
      </c>
      <c r="HR212" s="57" t="n">
        <f aca="false">MAX(-HR210,0)</f>
        <v>294.749597624323</v>
      </c>
      <c r="HS212" s="57" t="n">
        <f aca="false">MAX(-HS210,0)</f>
        <v>294.749597624323</v>
      </c>
      <c r="HT212" s="57" t="n">
        <f aca="false">MAX(-HT210,0)</f>
        <v>294.749597624323</v>
      </c>
      <c r="HU212" s="57" t="n">
        <f aca="false">MAX(-HU210,0)</f>
        <v>294.749597624323</v>
      </c>
      <c r="HV212" s="57" t="n">
        <f aca="false">MAX(-HV210,0)</f>
        <v>294.749597624323</v>
      </c>
      <c r="HW212" s="57" t="n">
        <f aca="false">MAX(-HW210,0)</f>
        <v>294.749597624323</v>
      </c>
      <c r="HX212" s="57" t="n">
        <f aca="false">MAX(-HX210,0)</f>
        <v>294.749597624323</v>
      </c>
      <c r="HY212" s="57" t="n">
        <f aca="false">MAX(-HY210,0)</f>
        <v>294.749597624323</v>
      </c>
      <c r="HZ212" s="57" t="n">
        <f aca="false">MAX(-HZ210,0)</f>
        <v>294.749597624323</v>
      </c>
      <c r="IA212" s="57" t="n">
        <f aca="false">MAX(-IA210,0)</f>
        <v>294.749597624323</v>
      </c>
      <c r="IB212" s="57" t="n">
        <f aca="false">MAX(-IB210,0)</f>
        <v>294.749597624323</v>
      </c>
      <c r="IC212" s="57" t="n">
        <f aca="false">MAX(-IC210,0)</f>
        <v>294.749597624323</v>
      </c>
      <c r="ID212" s="57" t="n">
        <f aca="false">MAX(-ID210,0)</f>
        <v>294.749597624323</v>
      </c>
      <c r="IE212" s="57" t="n">
        <f aca="false">MAX(-IE210,0)</f>
        <v>294.749597624323</v>
      </c>
      <c r="IF212" s="57" t="n">
        <f aca="false">MAX(-IF210,0)</f>
        <v>294.749597624323</v>
      </c>
      <c r="IG212" s="57" t="n">
        <f aca="false">MAX(-IG210,0)</f>
        <v>294.749597624323</v>
      </c>
      <c r="IH212" s="57" t="n">
        <f aca="false">MAX(-IH210,0)</f>
        <v>294.749597624323</v>
      </c>
      <c r="II212" s="57" t="n">
        <f aca="false">MAX(-II210,0)</f>
        <v>294.749597624323</v>
      </c>
      <c r="IJ212" s="57" t="n">
        <f aca="false">MAX(-IJ210,0)</f>
        <v>294.749597624323</v>
      </c>
      <c r="IK212" s="57" t="n">
        <f aca="false">MAX(-IK210,0)</f>
        <v>294.749597624323</v>
      </c>
      <c r="IL212" s="57" t="n">
        <f aca="false">MAX(-IL210,0)</f>
        <v>294.749597624323</v>
      </c>
      <c r="IM212" s="57" t="n">
        <f aca="false">MAX(-IM210,0)</f>
        <v>294.749597624323</v>
      </c>
      <c r="IN212" s="57" t="n">
        <f aca="false">MAX(-IN210,0)</f>
        <v>294.749597624323</v>
      </c>
      <c r="IO212" s="57" t="n">
        <f aca="false">MAX(-IO210,0)</f>
        <v>294.749597624323</v>
      </c>
      <c r="IP212" s="57" t="n">
        <f aca="false">MAX(-IP210,0)</f>
        <v>294.749597624323</v>
      </c>
      <c r="IQ212" s="57" t="n">
        <f aca="false">MAX(-IQ210,0)</f>
        <v>294.749597624323</v>
      </c>
      <c r="IR212" s="57" t="n">
        <f aca="false">MAX(-IR210,0)</f>
        <v>294.749597624323</v>
      </c>
      <c r="IS212" s="57" t="n">
        <f aca="false">MAX(-IS210,0)</f>
        <v>294.749597624323</v>
      </c>
      <c r="IT212" s="57" t="n">
        <f aca="false">MAX(-IT210,0)</f>
        <v>294.749597624323</v>
      </c>
      <c r="IU212" s="57" t="n">
        <f aca="false">MAX(-IU210,0)</f>
        <v>294.749597624323</v>
      </c>
      <c r="IV212" s="57" t="n">
        <f aca="false">MAX(-IV210,0)</f>
        <v>294.749597624323</v>
      </c>
    </row>
    <row r="213" s="57" customFormat="true" ht="12.75" hidden="false" customHeight="false" outlineLevel="0" collapsed="false">
      <c r="A213" s="55"/>
      <c r="B213" s="222"/>
      <c r="C213" s="0"/>
      <c r="D213" s="0"/>
    </row>
    <row r="214" s="57" customFormat="true" ht="12.75" hidden="false" customHeight="false" outlineLevel="0" collapsed="false">
      <c r="A214" s="55" t="s">
        <v>556</v>
      </c>
      <c r="B214" s="222"/>
      <c r="C214" s="0"/>
      <c r="D214" s="0"/>
    </row>
    <row r="215" s="57" customFormat="true" ht="12.75" hidden="false" customHeight="false" outlineLevel="0" collapsed="false">
      <c r="A215" s="55"/>
      <c r="B215" s="222"/>
      <c r="C215" s="0"/>
      <c r="D215" s="0"/>
    </row>
    <row r="216" s="57" customFormat="true" ht="12.75" hidden="false" customHeight="false" outlineLevel="0" collapsed="false">
      <c r="A216" s="55"/>
      <c r="C216" s="299" t="s">
        <v>539</v>
      </c>
      <c r="D216" s="103"/>
      <c r="E216" s="57" t="n">
        <f aca="false">E189</f>
        <v>0</v>
      </c>
      <c r="F216" s="57" t="n">
        <f aca="false">F189</f>
        <v>0</v>
      </c>
      <c r="G216" s="57" t="n">
        <f aca="false">G189</f>
        <v>0</v>
      </c>
      <c r="H216" s="57" t="n">
        <f aca="false">H189</f>
        <v>0</v>
      </c>
      <c r="I216" s="57" t="n">
        <f aca="false">I189</f>
        <v>0</v>
      </c>
      <c r="J216" s="57" t="n">
        <f aca="false">J189</f>
        <v>0</v>
      </c>
      <c r="K216" s="57" t="n">
        <f aca="false">K189</f>
        <v>0</v>
      </c>
      <c r="L216" s="57" t="n">
        <f aca="false">L189</f>
        <v>0</v>
      </c>
      <c r="M216" s="57" t="n">
        <f aca="false">M189</f>
        <v>0</v>
      </c>
      <c r="N216" s="57" t="n">
        <f aca="false">N189</f>
        <v>0</v>
      </c>
      <c r="O216" s="57" t="n">
        <f aca="false">O189</f>
        <v>0</v>
      </c>
      <c r="P216" s="57" t="n">
        <f aca="false">P189</f>
        <v>0</v>
      </c>
      <c r="Q216" s="57" t="n">
        <f aca="false">Q189</f>
        <v>202585.267942683</v>
      </c>
      <c r="R216" s="57" t="n">
        <f aca="false">R189</f>
        <v>205434.719997477</v>
      </c>
      <c r="S216" s="57" t="n">
        <f aca="false">S189</f>
        <v>210617.912607528</v>
      </c>
      <c r="T216" s="57" t="n">
        <f aca="false">T189</f>
        <v>213605.241374651</v>
      </c>
      <c r="U216" s="57" t="n">
        <f aca="false">U189</f>
        <v>218025.447284812</v>
      </c>
      <c r="V216" s="57" t="n">
        <f aca="false">V189</f>
        <v>221518.323997141</v>
      </c>
      <c r="W216" s="57" t="n">
        <f aca="false">W189</f>
        <v>225896.898091844</v>
      </c>
      <c r="X216" s="57" t="n">
        <f aca="false">X189</f>
        <v>229159.980283625</v>
      </c>
      <c r="Y216" s="57" t="n">
        <f aca="false">Y189</f>
        <v>233114.648894954</v>
      </c>
      <c r="Z216" s="57" t="n">
        <f aca="false">Z189</f>
        <v>236515.607799064</v>
      </c>
      <c r="AA216" s="57" t="n">
        <f aca="false">AA189</f>
        <v>240031.128213854</v>
      </c>
      <c r="AB216" s="57" t="n">
        <f aca="false">AB189</f>
        <v>243569.963830292</v>
      </c>
      <c r="AC216" s="57" t="n">
        <f aca="false">AC189</f>
        <v>246446.590986977</v>
      </c>
      <c r="AD216" s="57" t="n">
        <f aca="false">AD189</f>
        <v>250307.138932183</v>
      </c>
      <c r="AE216" s="57" t="n">
        <f aca="false">AE189</f>
        <v>252895.94036192</v>
      </c>
      <c r="AF216" s="57" t="n">
        <f aca="false">AF189</f>
        <v>256710.529403016</v>
      </c>
      <c r="AG216" s="57" t="n">
        <f aca="false">AG189</f>
        <v>258810.342892613</v>
      </c>
      <c r="AH216" s="57" t="n">
        <f aca="false">AH189</f>
        <v>262762.808646037</v>
      </c>
      <c r="AI216" s="57" t="n">
        <f aca="false">AI189</f>
        <v>264355.554906695</v>
      </c>
      <c r="AJ216" s="57" t="n">
        <f aca="false">AJ189</f>
        <v>268445.897372448</v>
      </c>
      <c r="AK216" s="57" t="n">
        <f aca="false">AK189</f>
        <v>271342.71342122</v>
      </c>
      <c r="AL216" s="57" t="n">
        <f aca="false">AL189</f>
        <v>271342.71342122</v>
      </c>
      <c r="AM216" s="57" t="n">
        <f aca="false">AM189</f>
        <v>267773.577859656</v>
      </c>
      <c r="AN216" s="57" t="n">
        <f aca="false">AN189</f>
        <v>267773.577859656</v>
      </c>
      <c r="AO216" s="57" t="n">
        <f aca="false">AO189</f>
        <v>263776.181423941</v>
      </c>
      <c r="AP216" s="57" t="n">
        <f aca="false">AP189</f>
        <v>263776.181423941</v>
      </c>
      <c r="AQ216" s="57" t="n">
        <f aca="false">AQ189</f>
        <v>259329.111247334</v>
      </c>
      <c r="AR216" s="57" t="n">
        <f aca="false">AR189</f>
        <v>259329.111247334</v>
      </c>
      <c r="AS216" s="57" t="n">
        <f aca="false">AS189</f>
        <v>254410.033711948</v>
      </c>
      <c r="AT216" s="57" t="n">
        <f aca="false">AT189</f>
        <v>254410.033711948</v>
      </c>
      <c r="AU216" s="57" t="n">
        <f aca="false">AU189</f>
        <v>248995.656655155</v>
      </c>
      <c r="AV216" s="57" t="n">
        <f aca="false">AV189</f>
        <v>248995.656655155</v>
      </c>
      <c r="AW216" s="57" t="n">
        <f aca="false">AW189</f>
        <v>243061.6900498</v>
      </c>
      <c r="AX216" s="57" t="n">
        <f aca="false">AX189</f>
        <v>243061.6900498</v>
      </c>
      <c r="AY216" s="57" t="n">
        <f aca="false">AY189</f>
        <v>236582.805096945</v>
      </c>
      <c r="AZ216" s="57" t="n">
        <f aca="false">AZ189</f>
        <v>236582.805096945</v>
      </c>
      <c r="BA216" s="57" t="n">
        <f aca="false">BA189</f>
        <v>229532.591667441</v>
      </c>
      <c r="BB216" s="57" t="n">
        <f aca="false">BB189</f>
        <v>229532.591667441</v>
      </c>
      <c r="BC216" s="57" t="n">
        <f aca="false">BC189</f>
        <v>221883.514026046</v>
      </c>
      <c r="BD216" s="57" t="n">
        <f aca="false">BD189</f>
        <v>221883.514026046</v>
      </c>
      <c r="BE216" s="57" t="n">
        <f aca="false">BE189</f>
        <v>213606.864769161</v>
      </c>
      <c r="BF216" s="57" t="n">
        <f aca="false">BF189</f>
        <v>213606.864769161</v>
      </c>
      <c r="BG216" s="57" t="n">
        <f aca="false">BG189</f>
        <v>204672.71690452</v>
      </c>
      <c r="BH216" s="57" t="n">
        <f aca="false">BH189</f>
        <v>204672.71690452</v>
      </c>
      <c r="BI216" s="57" t="n">
        <f aca="false">BI189</f>
        <v>195049.87399825</v>
      </c>
      <c r="BJ216" s="57" t="n">
        <f aca="false">BJ189</f>
        <v>195049.87399825</v>
      </c>
      <c r="BK216" s="57" t="n">
        <f aca="false">BK189</f>
        <v>184705.818311781</v>
      </c>
      <c r="BL216" s="57" t="n">
        <f aca="false">BL189</f>
        <v>184705.818311781</v>
      </c>
      <c r="BM216" s="57" t="n">
        <f aca="false">BM189</f>
        <v>173606.656847946</v>
      </c>
      <c r="BN216" s="57" t="n">
        <f aca="false">BN189</f>
        <v>173606.656847946</v>
      </c>
      <c r="BO216" s="57" t="n">
        <f aca="false">BO189</f>
        <v>0</v>
      </c>
      <c r="BP216" s="57" t="n">
        <f aca="false">BP189</f>
        <v>0</v>
      </c>
      <c r="BQ216" s="57" t="n">
        <f aca="false">BQ189</f>
        <v>0</v>
      </c>
      <c r="BR216" s="57" t="n">
        <f aca="false">BR189</f>
        <v>0</v>
      </c>
      <c r="BS216" s="57" t="n">
        <f aca="false">BS189</f>
        <v>0</v>
      </c>
      <c r="BT216" s="57" t="n">
        <f aca="false">BT189</f>
        <v>0</v>
      </c>
      <c r="BU216" s="57" t="n">
        <f aca="false">BU189</f>
        <v>0</v>
      </c>
      <c r="BV216" s="57" t="n">
        <f aca="false">BV189</f>
        <v>0</v>
      </c>
      <c r="BW216" s="57" t="n">
        <f aca="false">BW189</f>
        <v>0</v>
      </c>
      <c r="BX216" s="57" t="n">
        <f aca="false">BX189</f>
        <v>0</v>
      </c>
      <c r="BY216" s="57" t="n">
        <f aca="false">BY189</f>
        <v>0</v>
      </c>
      <c r="BZ216" s="57" t="n">
        <f aca="false">BZ189</f>
        <v>0</v>
      </c>
      <c r="CA216" s="57" t="n">
        <f aca="false">CA189</f>
        <v>0</v>
      </c>
      <c r="CB216" s="57" t="n">
        <f aca="false">CB189</f>
        <v>0</v>
      </c>
      <c r="CC216" s="57" t="n">
        <f aca="false">CC189</f>
        <v>0</v>
      </c>
      <c r="CD216" s="57" t="n">
        <f aca="false">CD189</f>
        <v>0</v>
      </c>
      <c r="CE216" s="57" t="n">
        <f aca="false">CE189</f>
        <v>0</v>
      </c>
      <c r="CF216" s="57" t="n">
        <f aca="false">CF189</f>
        <v>0</v>
      </c>
      <c r="CG216" s="57" t="n">
        <f aca="false">CG189</f>
        <v>0</v>
      </c>
      <c r="CH216" s="57" t="n">
        <f aca="false">CH189</f>
        <v>0</v>
      </c>
      <c r="CI216" s="57" t="n">
        <f aca="false">CI189</f>
        <v>0</v>
      </c>
      <c r="CJ216" s="57" t="n">
        <f aca="false">CJ189</f>
        <v>0</v>
      </c>
      <c r="CK216" s="57" t="n">
        <f aca="false">CK189</f>
        <v>0</v>
      </c>
      <c r="CL216" s="57" t="n">
        <f aca="false">CL189</f>
        <v>0</v>
      </c>
      <c r="CM216" s="57" t="n">
        <f aca="false">CM189</f>
        <v>0</v>
      </c>
      <c r="CN216" s="57" t="n">
        <f aca="false">CN189</f>
        <v>0</v>
      </c>
      <c r="CO216" s="57" t="n">
        <f aca="false">CO189</f>
        <v>0</v>
      </c>
      <c r="CP216" s="57" t="n">
        <f aca="false">CP189</f>
        <v>0</v>
      </c>
      <c r="CQ216" s="57" t="n">
        <f aca="false">CQ189</f>
        <v>0</v>
      </c>
      <c r="CR216" s="57" t="n">
        <f aca="false">CR189</f>
        <v>0</v>
      </c>
      <c r="CS216" s="57" t="n">
        <f aca="false">CS189</f>
        <v>0</v>
      </c>
      <c r="CT216" s="57" t="n">
        <f aca="false">CT189</f>
        <v>0</v>
      </c>
      <c r="CU216" s="57" t="n">
        <f aca="false">CU189</f>
        <v>0</v>
      </c>
      <c r="CV216" s="57" t="n">
        <f aca="false">CV189</f>
        <v>0</v>
      </c>
      <c r="CW216" s="57" t="n">
        <f aca="false">CW189</f>
        <v>0</v>
      </c>
      <c r="CX216" s="57" t="n">
        <f aca="false">CX189</f>
        <v>0</v>
      </c>
      <c r="CY216" s="57" t="n">
        <f aca="false">CY189</f>
        <v>0</v>
      </c>
      <c r="CZ216" s="57" t="n">
        <f aca="false">CZ189</f>
        <v>0</v>
      </c>
      <c r="DA216" s="57" t="n">
        <f aca="false">DA189</f>
        <v>0</v>
      </c>
      <c r="DB216" s="57" t="n">
        <f aca="false">DB189</f>
        <v>0</v>
      </c>
      <c r="DC216" s="57" t="n">
        <f aca="false">DC189</f>
        <v>0</v>
      </c>
      <c r="DD216" s="57" t="n">
        <f aca="false">DD189</f>
        <v>0</v>
      </c>
      <c r="DE216" s="57" t="n">
        <f aca="false">DE189</f>
        <v>0</v>
      </c>
      <c r="DF216" s="57" t="n">
        <f aca="false">DF189</f>
        <v>0</v>
      </c>
      <c r="DG216" s="57" t="n">
        <f aca="false">DG189</f>
        <v>0</v>
      </c>
      <c r="DH216" s="57" t="n">
        <f aca="false">DH189</f>
        <v>0</v>
      </c>
      <c r="DI216" s="57" t="n">
        <f aca="false">DI189</f>
        <v>0</v>
      </c>
      <c r="DJ216" s="57" t="n">
        <f aca="false">DJ189</f>
        <v>0</v>
      </c>
      <c r="DK216" s="57" t="n">
        <f aca="false">DK189</f>
        <v>0</v>
      </c>
      <c r="DL216" s="57" t="n">
        <f aca="false">DL189</f>
        <v>0</v>
      </c>
      <c r="DM216" s="57" t="n">
        <f aca="false">DM189</f>
        <v>0</v>
      </c>
      <c r="DN216" s="57" t="n">
        <f aca="false">DN189</f>
        <v>0</v>
      </c>
      <c r="DO216" s="57" t="n">
        <f aca="false">DO189</f>
        <v>0</v>
      </c>
      <c r="DP216" s="57" t="n">
        <f aca="false">DP189</f>
        <v>0</v>
      </c>
      <c r="DQ216" s="57" t="n">
        <f aca="false">DQ189</f>
        <v>0</v>
      </c>
      <c r="DR216" s="57" t="n">
        <f aca="false">DR189</f>
        <v>0</v>
      </c>
      <c r="DS216" s="57" t="n">
        <f aca="false">DS189</f>
        <v>0</v>
      </c>
      <c r="DT216" s="57" t="n">
        <f aca="false">DT189</f>
        <v>0</v>
      </c>
      <c r="DU216" s="57" t="n">
        <f aca="false">DU189</f>
        <v>0</v>
      </c>
      <c r="DV216" s="57" t="n">
        <f aca="false">DV189</f>
        <v>0</v>
      </c>
      <c r="DW216" s="57" t="n">
        <f aca="false">DW189</f>
        <v>0</v>
      </c>
      <c r="DX216" s="57" t="n">
        <f aca="false">DX189</f>
        <v>0</v>
      </c>
      <c r="DY216" s="57" t="n">
        <f aca="false">DY189</f>
        <v>0</v>
      </c>
      <c r="DZ216" s="57" t="n">
        <f aca="false">DZ189</f>
        <v>0</v>
      </c>
      <c r="EA216" s="57" t="n">
        <f aca="false">EA189</f>
        <v>0</v>
      </c>
      <c r="EB216" s="57" t="n">
        <f aca="false">EB189</f>
        <v>0</v>
      </c>
      <c r="EC216" s="57" t="n">
        <f aca="false">EC189</f>
        <v>0</v>
      </c>
      <c r="ED216" s="57" t="n">
        <f aca="false">ED189</f>
        <v>0</v>
      </c>
      <c r="EE216" s="57" t="n">
        <f aca="false">EE189</f>
        <v>0</v>
      </c>
      <c r="EF216" s="57" t="n">
        <f aca="false">EF189</f>
        <v>0</v>
      </c>
      <c r="EG216" s="57" t="n">
        <f aca="false">EG189</f>
        <v>0</v>
      </c>
      <c r="EH216" s="57" t="n">
        <f aca="false">EH189</f>
        <v>0</v>
      </c>
      <c r="EI216" s="57" t="n">
        <f aca="false">EI189</f>
        <v>0</v>
      </c>
      <c r="EJ216" s="57" t="n">
        <f aca="false">EJ189</f>
        <v>0</v>
      </c>
      <c r="EK216" s="57" t="n">
        <f aca="false">EK189</f>
        <v>0</v>
      </c>
      <c r="EL216" s="57" t="n">
        <f aca="false">EL189</f>
        <v>0</v>
      </c>
      <c r="EM216" s="57" t="n">
        <f aca="false">EM189</f>
        <v>0</v>
      </c>
      <c r="EN216" s="57" t="n">
        <f aca="false">EN189</f>
        <v>0</v>
      </c>
      <c r="EO216" s="57" t="n">
        <f aca="false">EO189</f>
        <v>0</v>
      </c>
      <c r="EP216" s="57" t="n">
        <f aca="false">EP189</f>
        <v>0</v>
      </c>
      <c r="EQ216" s="57" t="n">
        <f aca="false">EQ189</f>
        <v>0</v>
      </c>
      <c r="ER216" s="57" t="n">
        <f aca="false">ER189</f>
        <v>0</v>
      </c>
      <c r="ES216" s="57" t="n">
        <f aca="false">ES189</f>
        <v>0</v>
      </c>
      <c r="ET216" s="57" t="n">
        <f aca="false">ET189</f>
        <v>0</v>
      </c>
      <c r="EU216" s="57" t="n">
        <f aca="false">EU189</f>
        <v>0</v>
      </c>
      <c r="EV216" s="57" t="n">
        <f aca="false">EV189</f>
        <v>0</v>
      </c>
      <c r="EW216" s="57" t="n">
        <f aca="false">EW189</f>
        <v>0</v>
      </c>
      <c r="EX216" s="57" t="n">
        <f aca="false">EX189</f>
        <v>0</v>
      </c>
      <c r="EY216" s="57" t="n">
        <f aca="false">EY189</f>
        <v>0</v>
      </c>
      <c r="EZ216" s="57" t="n">
        <f aca="false">EZ189</f>
        <v>0</v>
      </c>
      <c r="FA216" s="57" t="n">
        <f aca="false">FA189</f>
        <v>0</v>
      </c>
      <c r="FB216" s="57" t="n">
        <f aca="false">FB189</f>
        <v>0</v>
      </c>
      <c r="FC216" s="57" t="n">
        <f aca="false">FC189</f>
        <v>0</v>
      </c>
      <c r="FD216" s="57" t="n">
        <f aca="false">FD189</f>
        <v>0</v>
      </c>
      <c r="FE216" s="57" t="n">
        <f aca="false">FE189</f>
        <v>0</v>
      </c>
      <c r="FF216" s="57" t="n">
        <f aca="false">FF189</f>
        <v>0</v>
      </c>
      <c r="FG216" s="57" t="n">
        <f aca="false">FG189</f>
        <v>0</v>
      </c>
      <c r="FH216" s="57" t="n">
        <f aca="false">FH189</f>
        <v>0</v>
      </c>
      <c r="FI216" s="57" t="n">
        <f aca="false">FI189</f>
        <v>0</v>
      </c>
      <c r="FJ216" s="57" t="n">
        <f aca="false">FJ189</f>
        <v>0</v>
      </c>
      <c r="FK216" s="57" t="n">
        <f aca="false">FK189</f>
        <v>0</v>
      </c>
      <c r="FL216" s="57" t="n">
        <f aca="false">FL189</f>
        <v>0</v>
      </c>
      <c r="FM216" s="57" t="n">
        <f aca="false">FM189</f>
        <v>0</v>
      </c>
      <c r="FN216" s="57" t="n">
        <f aca="false">FN189</f>
        <v>0</v>
      </c>
      <c r="FO216" s="57" t="n">
        <f aca="false">FO189</f>
        <v>0</v>
      </c>
      <c r="FP216" s="57" t="n">
        <f aca="false">FP189</f>
        <v>0</v>
      </c>
      <c r="FQ216" s="57" t="n">
        <f aca="false">FQ189</f>
        <v>0</v>
      </c>
      <c r="FR216" s="57" t="n">
        <f aca="false">FR189</f>
        <v>0</v>
      </c>
      <c r="FS216" s="57" t="n">
        <f aca="false">FS189</f>
        <v>0</v>
      </c>
      <c r="FT216" s="57" t="n">
        <f aca="false">FT189</f>
        <v>0</v>
      </c>
      <c r="FU216" s="57" t="n">
        <f aca="false">FU189</f>
        <v>0</v>
      </c>
      <c r="FV216" s="57" t="n">
        <f aca="false">FV189</f>
        <v>0</v>
      </c>
      <c r="FW216" s="57" t="n">
        <f aca="false">FW189</f>
        <v>0</v>
      </c>
      <c r="FX216" s="57" t="n">
        <f aca="false">FX189</f>
        <v>0</v>
      </c>
      <c r="FY216" s="57" t="n">
        <f aca="false">FY189</f>
        <v>0</v>
      </c>
      <c r="FZ216" s="57" t="n">
        <f aca="false">FZ189</f>
        <v>0</v>
      </c>
      <c r="GA216" s="57" t="n">
        <f aca="false">GA189</f>
        <v>0</v>
      </c>
      <c r="GB216" s="57" t="n">
        <f aca="false">GB189</f>
        <v>0</v>
      </c>
      <c r="GC216" s="57" t="n">
        <f aca="false">GC189</f>
        <v>0</v>
      </c>
      <c r="GD216" s="57" t="n">
        <f aca="false">GD189</f>
        <v>0</v>
      </c>
      <c r="GE216" s="57" t="n">
        <f aca="false">GE189</f>
        <v>0</v>
      </c>
      <c r="GF216" s="57" t="n">
        <f aca="false">GF189</f>
        <v>0</v>
      </c>
      <c r="GG216" s="57" t="n">
        <f aca="false">GG189</f>
        <v>0</v>
      </c>
      <c r="GH216" s="57" t="n">
        <f aca="false">GH189</f>
        <v>0</v>
      </c>
      <c r="GI216" s="57" t="n">
        <f aca="false">GI189</f>
        <v>0</v>
      </c>
      <c r="GJ216" s="57" t="n">
        <f aca="false">GJ189</f>
        <v>0</v>
      </c>
      <c r="GK216" s="57" t="n">
        <f aca="false">GK189</f>
        <v>0</v>
      </c>
      <c r="GL216" s="57" t="n">
        <f aca="false">GL189</f>
        <v>0</v>
      </c>
      <c r="GM216" s="57" t="n">
        <f aca="false">GM189</f>
        <v>0</v>
      </c>
      <c r="GN216" s="57" t="n">
        <f aca="false">GN189</f>
        <v>0</v>
      </c>
      <c r="GO216" s="57" t="n">
        <f aca="false">GO189</f>
        <v>0</v>
      </c>
      <c r="GP216" s="57" t="n">
        <f aca="false">GP189</f>
        <v>0</v>
      </c>
      <c r="GQ216" s="57" t="n">
        <f aca="false">GQ189</f>
        <v>0</v>
      </c>
      <c r="GR216" s="57" t="n">
        <f aca="false">GR189</f>
        <v>0</v>
      </c>
      <c r="GS216" s="57" t="n">
        <f aca="false">GS189</f>
        <v>0</v>
      </c>
      <c r="GT216" s="57" t="n">
        <f aca="false">GT189</f>
        <v>0</v>
      </c>
      <c r="GU216" s="57" t="n">
        <f aca="false">GU189</f>
        <v>0</v>
      </c>
      <c r="GV216" s="57" t="n">
        <f aca="false">GV189</f>
        <v>0</v>
      </c>
      <c r="GW216" s="57" t="n">
        <f aca="false">GW189</f>
        <v>0</v>
      </c>
      <c r="GX216" s="57" t="n">
        <f aca="false">GX189</f>
        <v>0</v>
      </c>
      <c r="GY216" s="57" t="n">
        <f aca="false">GY189</f>
        <v>0</v>
      </c>
      <c r="GZ216" s="57" t="n">
        <f aca="false">GZ189</f>
        <v>0</v>
      </c>
      <c r="HA216" s="57" t="n">
        <f aca="false">HA189</f>
        <v>0</v>
      </c>
      <c r="HB216" s="57" t="n">
        <f aca="false">HB189</f>
        <v>0</v>
      </c>
      <c r="HC216" s="57" t="n">
        <f aca="false">HC189</f>
        <v>0</v>
      </c>
      <c r="HD216" s="57" t="n">
        <f aca="false">HD189</f>
        <v>0</v>
      </c>
      <c r="HE216" s="57" t="n">
        <f aca="false">HE189</f>
        <v>0</v>
      </c>
      <c r="HF216" s="57" t="n">
        <f aca="false">HF189</f>
        <v>0</v>
      </c>
      <c r="HG216" s="57" t="n">
        <f aca="false">HG189</f>
        <v>0</v>
      </c>
      <c r="HH216" s="57" t="n">
        <f aca="false">HH189</f>
        <v>0</v>
      </c>
      <c r="HI216" s="57" t="n">
        <f aca="false">HI189</f>
        <v>0</v>
      </c>
      <c r="HJ216" s="57" t="n">
        <f aca="false">HJ189</f>
        <v>0</v>
      </c>
      <c r="HK216" s="57" t="n">
        <f aca="false">HK189</f>
        <v>0</v>
      </c>
      <c r="HL216" s="57" t="n">
        <f aca="false">HL189</f>
        <v>0</v>
      </c>
      <c r="HM216" s="57" t="n">
        <f aca="false">HM189</f>
        <v>0</v>
      </c>
      <c r="HN216" s="57" t="n">
        <f aca="false">HN189</f>
        <v>0</v>
      </c>
      <c r="HO216" s="57" t="n">
        <f aca="false">HO189</f>
        <v>0</v>
      </c>
      <c r="HP216" s="57" t="n">
        <f aca="false">HP189</f>
        <v>0</v>
      </c>
      <c r="HQ216" s="57" t="n">
        <f aca="false">HQ189</f>
        <v>0</v>
      </c>
      <c r="HR216" s="57" t="n">
        <f aca="false">HR189</f>
        <v>0</v>
      </c>
      <c r="HS216" s="57" t="n">
        <f aca="false">HS189</f>
        <v>0</v>
      </c>
      <c r="HT216" s="57" t="n">
        <f aca="false">HT189</f>
        <v>0</v>
      </c>
      <c r="HU216" s="57" t="n">
        <f aca="false">HU189</f>
        <v>0</v>
      </c>
      <c r="HV216" s="57" t="n">
        <f aca="false">HV189</f>
        <v>0</v>
      </c>
      <c r="HW216" s="57" t="n">
        <f aca="false">HW189</f>
        <v>0</v>
      </c>
      <c r="HX216" s="57" t="n">
        <f aca="false">HX189</f>
        <v>0</v>
      </c>
      <c r="HY216" s="57" t="n">
        <f aca="false">HY189</f>
        <v>0</v>
      </c>
      <c r="HZ216" s="57" t="n">
        <f aca="false">HZ189</f>
        <v>0</v>
      </c>
      <c r="IA216" s="57" t="n">
        <f aca="false">IA189</f>
        <v>0</v>
      </c>
      <c r="IB216" s="57" t="n">
        <f aca="false">IB189</f>
        <v>0</v>
      </c>
      <c r="IC216" s="57" t="n">
        <f aca="false">IC189</f>
        <v>0</v>
      </c>
      <c r="ID216" s="57" t="n">
        <f aca="false">ID189</f>
        <v>0</v>
      </c>
      <c r="IE216" s="57" t="n">
        <f aca="false">IE189</f>
        <v>0</v>
      </c>
      <c r="IF216" s="57" t="n">
        <f aca="false">IF189</f>
        <v>0</v>
      </c>
      <c r="IG216" s="57" t="n">
        <f aca="false">IG189</f>
        <v>0</v>
      </c>
      <c r="IH216" s="57" t="n">
        <f aca="false">IH189</f>
        <v>0</v>
      </c>
      <c r="II216" s="57" t="n">
        <f aca="false">II189</f>
        <v>0</v>
      </c>
      <c r="IJ216" s="57" t="n">
        <f aca="false">IJ189</f>
        <v>0</v>
      </c>
      <c r="IK216" s="57" t="n">
        <f aca="false">IK189</f>
        <v>0</v>
      </c>
      <c r="IL216" s="57" t="n">
        <f aca="false">IL189</f>
        <v>0</v>
      </c>
      <c r="IM216" s="57" t="n">
        <f aca="false">IM189</f>
        <v>0</v>
      </c>
      <c r="IN216" s="57" t="n">
        <f aca="false">IN189</f>
        <v>0</v>
      </c>
      <c r="IO216" s="57" t="n">
        <f aca="false">IO189</f>
        <v>0</v>
      </c>
      <c r="IP216" s="57" t="n">
        <f aca="false">IP189</f>
        <v>0</v>
      </c>
    </row>
    <row r="217" s="57" customFormat="true" ht="12.75" hidden="false" customHeight="false" outlineLevel="0" collapsed="false">
      <c r="A217" s="55"/>
      <c r="C217" s="103" t="s">
        <v>557</v>
      </c>
      <c r="D217" s="103"/>
      <c r="E217" s="57" t="n">
        <f aca="false">E180</f>
        <v>0</v>
      </c>
      <c r="F217" s="57" t="n">
        <f aca="false">F180</f>
        <v>0</v>
      </c>
      <c r="G217" s="57" t="n">
        <f aca="false">G180</f>
        <v>0</v>
      </c>
      <c r="H217" s="57" t="n">
        <f aca="false">H180</f>
        <v>0</v>
      </c>
      <c r="I217" s="57" t="n">
        <f aca="false">I180</f>
        <v>0</v>
      </c>
      <c r="J217" s="57" t="n">
        <f aca="false">J180</f>
        <v>0</v>
      </c>
      <c r="K217" s="57" t="n">
        <f aca="false">K180</f>
        <v>0</v>
      </c>
      <c r="L217" s="57" t="n">
        <f aca="false">L180</f>
        <v>0</v>
      </c>
      <c r="M217" s="57" t="n">
        <f aca="false">M180</f>
        <v>0</v>
      </c>
      <c r="N217" s="57" t="n">
        <f aca="false">N180</f>
        <v>0</v>
      </c>
      <c r="O217" s="57" t="n">
        <f aca="false">O180</f>
        <v>0</v>
      </c>
      <c r="P217" s="57" t="n">
        <f aca="false">P180</f>
        <v>0</v>
      </c>
      <c r="Q217" s="57" t="n">
        <f aca="false">Q180</f>
        <v>188942.049758953</v>
      </c>
      <c r="R217" s="57" t="n">
        <f aca="false">R180</f>
        <v>188942.049758953</v>
      </c>
      <c r="S217" s="57" t="n">
        <f aca="false">S180</f>
        <v>188942.049758953</v>
      </c>
      <c r="T217" s="57" t="n">
        <f aca="false">T180</f>
        <v>188942.049758953</v>
      </c>
      <c r="U217" s="57" t="n">
        <f aca="false">U180</f>
        <v>188942.049758953</v>
      </c>
      <c r="V217" s="57" t="n">
        <f aca="false">V180</f>
        <v>188942.049758953</v>
      </c>
      <c r="W217" s="57" t="n">
        <f aca="false">W180</f>
        <v>188942.049758953</v>
      </c>
      <c r="X217" s="57" t="n">
        <f aca="false">X180</f>
        <v>188942.049758953</v>
      </c>
      <c r="Y217" s="57" t="n">
        <f aca="false">Y180</f>
        <v>188942.049758953</v>
      </c>
      <c r="Z217" s="57" t="n">
        <f aca="false">Z180</f>
        <v>188942.049758953</v>
      </c>
      <c r="AA217" s="57" t="n">
        <f aca="false">AA180</f>
        <v>188942.049758953</v>
      </c>
      <c r="AB217" s="57" t="n">
        <f aca="false">AB180</f>
        <v>188942.049758953</v>
      </c>
      <c r="AC217" s="57" t="n">
        <f aca="false">AC180</f>
        <v>188942.049758953</v>
      </c>
      <c r="AD217" s="57" t="n">
        <f aca="false">AD180</f>
        <v>188942.049758953</v>
      </c>
      <c r="AE217" s="57" t="n">
        <f aca="false">AE180</f>
        <v>188942.049758953</v>
      </c>
      <c r="AF217" s="57" t="n">
        <f aca="false">AF180</f>
        <v>188942.049758953</v>
      </c>
      <c r="AG217" s="57" t="n">
        <f aca="false">AG180</f>
        <v>188942.049758953</v>
      </c>
      <c r="AH217" s="57" t="n">
        <f aca="false">AH180</f>
        <v>188942.049758953</v>
      </c>
      <c r="AI217" s="57" t="n">
        <f aca="false">AI180</f>
        <v>188942.049758953</v>
      </c>
      <c r="AJ217" s="57" t="n">
        <f aca="false">AJ180</f>
        <v>188942.049758953</v>
      </c>
      <c r="AK217" s="57" t="n">
        <f aca="false">AK180</f>
        <v>188942.049758953</v>
      </c>
      <c r="AL217" s="57" t="n">
        <f aca="false">AL180</f>
        <v>188942.049758953</v>
      </c>
      <c r="AM217" s="57" t="n">
        <f aca="false">AM180</f>
        <v>188942.049758953</v>
      </c>
      <c r="AN217" s="57" t="n">
        <f aca="false">AN180</f>
        <v>188942.049758953</v>
      </c>
      <c r="AO217" s="57" t="n">
        <f aca="false">AO180</f>
        <v>188942.049758953</v>
      </c>
      <c r="AP217" s="57" t="n">
        <f aca="false">AP180</f>
        <v>188942.049758953</v>
      </c>
      <c r="AQ217" s="57" t="n">
        <f aca="false">AQ180</f>
        <v>188942.049758953</v>
      </c>
      <c r="AR217" s="57" t="n">
        <f aca="false">AR180</f>
        <v>188942.049758953</v>
      </c>
      <c r="AS217" s="57" t="n">
        <f aca="false">AS180</f>
        <v>188942.049758953</v>
      </c>
      <c r="AT217" s="57" t="n">
        <f aca="false">AT180</f>
        <v>188942.049758953</v>
      </c>
      <c r="AU217" s="57" t="n">
        <f aca="false">AU180</f>
        <v>188942.049758953</v>
      </c>
      <c r="AV217" s="57" t="n">
        <f aca="false">AV180</f>
        <v>188942.049758953</v>
      </c>
      <c r="AW217" s="57" t="n">
        <f aca="false">AW180</f>
        <v>188942.049758953</v>
      </c>
      <c r="AX217" s="57" t="n">
        <f aca="false">AX180</f>
        <v>188942.049758953</v>
      </c>
      <c r="AY217" s="57" t="n">
        <f aca="false">AY180</f>
        <v>188942.049758953</v>
      </c>
      <c r="AZ217" s="57" t="n">
        <f aca="false">AZ180</f>
        <v>188942.049758953</v>
      </c>
      <c r="BA217" s="57" t="n">
        <f aca="false">BA180</f>
        <v>188942.049758953</v>
      </c>
      <c r="BB217" s="57" t="n">
        <f aca="false">BB180</f>
        <v>188942.049758953</v>
      </c>
      <c r="BC217" s="57" t="n">
        <f aca="false">BC180</f>
        <v>188942.049758953</v>
      </c>
      <c r="BD217" s="57" t="n">
        <f aca="false">BD180</f>
        <v>188942.049758953</v>
      </c>
      <c r="BE217" s="57" t="n">
        <f aca="false">BE180</f>
        <v>188942.049758953</v>
      </c>
      <c r="BF217" s="57" t="n">
        <f aca="false">BF180</f>
        <v>188942.049758953</v>
      </c>
      <c r="BG217" s="57" t="n">
        <f aca="false">BG180</f>
        <v>188942.049758953</v>
      </c>
      <c r="BH217" s="57" t="n">
        <f aca="false">BH180</f>
        <v>188942.049758953</v>
      </c>
      <c r="BI217" s="57" t="n">
        <f aca="false">BI180</f>
        <v>188942.049758953</v>
      </c>
      <c r="BJ217" s="57" t="n">
        <f aca="false">BJ180</f>
        <v>188942.049758953</v>
      </c>
      <c r="BK217" s="57" t="n">
        <f aca="false">BK180</f>
        <v>188942.049758953</v>
      </c>
      <c r="BL217" s="57" t="n">
        <f aca="false">BL180</f>
        <v>188942.049758953</v>
      </c>
      <c r="BM217" s="57" t="n">
        <f aca="false">BM180</f>
        <v>188942.049758953</v>
      </c>
      <c r="BN217" s="57" t="n">
        <f aca="false">BN180</f>
        <v>188942.049758953</v>
      </c>
      <c r="BO217" s="57" t="n">
        <f aca="false">BO180</f>
        <v>0</v>
      </c>
      <c r="BP217" s="57" t="n">
        <f aca="false">BP180</f>
        <v>0</v>
      </c>
      <c r="BQ217" s="57" t="n">
        <f aca="false">BQ180</f>
        <v>0</v>
      </c>
      <c r="BR217" s="57" t="n">
        <f aca="false">BR180</f>
        <v>0</v>
      </c>
      <c r="BS217" s="57" t="n">
        <f aca="false">BS180</f>
        <v>0</v>
      </c>
      <c r="BT217" s="57" t="n">
        <f aca="false">BT180</f>
        <v>0</v>
      </c>
      <c r="BU217" s="57" t="n">
        <f aca="false">BU180</f>
        <v>0</v>
      </c>
      <c r="BV217" s="57" t="n">
        <f aca="false">BV180</f>
        <v>0</v>
      </c>
      <c r="BW217" s="57" t="n">
        <f aca="false">BW180</f>
        <v>0</v>
      </c>
      <c r="BX217" s="57" t="n">
        <f aca="false">BX180</f>
        <v>0</v>
      </c>
      <c r="BY217" s="57" t="n">
        <f aca="false">BY180</f>
        <v>0</v>
      </c>
      <c r="BZ217" s="57" t="n">
        <f aca="false">BZ180</f>
        <v>0</v>
      </c>
      <c r="CA217" s="57" t="n">
        <f aca="false">CA180</f>
        <v>0</v>
      </c>
      <c r="CB217" s="57" t="n">
        <f aca="false">CB180</f>
        <v>0</v>
      </c>
      <c r="CC217" s="57" t="n">
        <f aca="false">CC180</f>
        <v>0</v>
      </c>
      <c r="CD217" s="57" t="n">
        <f aca="false">CD180</f>
        <v>0</v>
      </c>
      <c r="CE217" s="57" t="n">
        <f aca="false">CE180</f>
        <v>0</v>
      </c>
      <c r="CF217" s="57" t="n">
        <f aca="false">CF180</f>
        <v>0</v>
      </c>
      <c r="CG217" s="57" t="n">
        <f aca="false">CG180</f>
        <v>0</v>
      </c>
      <c r="CH217" s="57" t="n">
        <f aca="false">CH180</f>
        <v>0</v>
      </c>
      <c r="CI217" s="57" t="n">
        <f aca="false">CI180</f>
        <v>0</v>
      </c>
      <c r="CJ217" s="57" t="n">
        <f aca="false">CJ180</f>
        <v>0</v>
      </c>
      <c r="CK217" s="57" t="n">
        <f aca="false">CK180</f>
        <v>0</v>
      </c>
      <c r="CL217" s="57" t="n">
        <f aca="false">CL180</f>
        <v>0</v>
      </c>
      <c r="CM217" s="57" t="n">
        <f aca="false">CM180</f>
        <v>0</v>
      </c>
      <c r="CN217" s="57" t="n">
        <f aca="false">CN180</f>
        <v>0</v>
      </c>
      <c r="CO217" s="57" t="n">
        <f aca="false">CO180</f>
        <v>0</v>
      </c>
      <c r="CP217" s="57" t="n">
        <f aca="false">CP180</f>
        <v>0</v>
      </c>
      <c r="CQ217" s="57" t="n">
        <f aca="false">CQ180</f>
        <v>0</v>
      </c>
      <c r="CR217" s="57" t="n">
        <f aca="false">CR180</f>
        <v>0</v>
      </c>
      <c r="CS217" s="57" t="n">
        <f aca="false">CS180</f>
        <v>0</v>
      </c>
      <c r="CT217" s="57" t="n">
        <f aca="false">CT180</f>
        <v>0</v>
      </c>
      <c r="CU217" s="57" t="n">
        <f aca="false">CU180</f>
        <v>0</v>
      </c>
      <c r="CV217" s="57" t="n">
        <f aca="false">CV180</f>
        <v>0</v>
      </c>
      <c r="CW217" s="57" t="n">
        <f aca="false">CW180</f>
        <v>0</v>
      </c>
      <c r="CX217" s="57" t="n">
        <f aca="false">CX180</f>
        <v>0</v>
      </c>
      <c r="CY217" s="57" t="n">
        <f aca="false">CY180</f>
        <v>0</v>
      </c>
      <c r="CZ217" s="57" t="n">
        <f aca="false">CZ180</f>
        <v>0</v>
      </c>
      <c r="DA217" s="57" t="n">
        <f aca="false">DA180</f>
        <v>0</v>
      </c>
      <c r="DB217" s="57" t="n">
        <f aca="false">DB180</f>
        <v>0</v>
      </c>
      <c r="DC217" s="57" t="n">
        <f aca="false">DC180</f>
        <v>0</v>
      </c>
      <c r="DD217" s="57" t="n">
        <f aca="false">DD180</f>
        <v>0</v>
      </c>
      <c r="DE217" s="57" t="n">
        <f aca="false">DE180</f>
        <v>0</v>
      </c>
      <c r="DF217" s="57" t="n">
        <f aca="false">DF180</f>
        <v>0</v>
      </c>
      <c r="DG217" s="57" t="n">
        <f aca="false">DG180</f>
        <v>0</v>
      </c>
      <c r="DH217" s="57" t="n">
        <f aca="false">DH180</f>
        <v>0</v>
      </c>
      <c r="DI217" s="57" t="n">
        <f aca="false">DI180</f>
        <v>0</v>
      </c>
      <c r="DJ217" s="57" t="n">
        <f aca="false">DJ180</f>
        <v>0</v>
      </c>
      <c r="DK217" s="57" t="n">
        <f aca="false">DK180</f>
        <v>0</v>
      </c>
      <c r="DL217" s="57" t="n">
        <f aca="false">DL180</f>
        <v>0</v>
      </c>
      <c r="DM217" s="57" t="n">
        <f aca="false">DM180</f>
        <v>0</v>
      </c>
      <c r="DN217" s="57" t="n">
        <f aca="false">DN180</f>
        <v>0</v>
      </c>
      <c r="DO217" s="57" t="n">
        <f aca="false">DO180</f>
        <v>0</v>
      </c>
      <c r="DP217" s="57" t="n">
        <f aca="false">DP180</f>
        <v>0</v>
      </c>
      <c r="DQ217" s="57" t="n">
        <f aca="false">DQ180</f>
        <v>0</v>
      </c>
      <c r="DR217" s="57" t="n">
        <f aca="false">DR180</f>
        <v>0</v>
      </c>
      <c r="DS217" s="57" t="n">
        <f aca="false">DS180</f>
        <v>0</v>
      </c>
      <c r="DT217" s="57" t="n">
        <f aca="false">DT180</f>
        <v>0</v>
      </c>
      <c r="DU217" s="57" t="n">
        <f aca="false">DU180</f>
        <v>0</v>
      </c>
      <c r="DV217" s="57" t="n">
        <f aca="false">DV180</f>
        <v>0</v>
      </c>
      <c r="DW217" s="57" t="n">
        <f aca="false">DW180</f>
        <v>0</v>
      </c>
      <c r="DX217" s="57" t="n">
        <f aca="false">DX180</f>
        <v>0</v>
      </c>
      <c r="DY217" s="57" t="n">
        <f aca="false">DY180</f>
        <v>0</v>
      </c>
      <c r="DZ217" s="57" t="n">
        <f aca="false">DZ180</f>
        <v>0</v>
      </c>
      <c r="EA217" s="57" t="n">
        <f aca="false">EA180</f>
        <v>0</v>
      </c>
      <c r="EB217" s="57" t="n">
        <f aca="false">EB180</f>
        <v>0</v>
      </c>
      <c r="EC217" s="57" t="n">
        <f aca="false">EC180</f>
        <v>0</v>
      </c>
      <c r="ED217" s="57" t="n">
        <f aca="false">ED180</f>
        <v>0</v>
      </c>
      <c r="EE217" s="57" t="n">
        <f aca="false">EE180</f>
        <v>0</v>
      </c>
      <c r="EF217" s="57" t="n">
        <f aca="false">EF180</f>
        <v>0</v>
      </c>
      <c r="EG217" s="57" t="n">
        <f aca="false">EG180</f>
        <v>0</v>
      </c>
      <c r="EH217" s="57" t="n">
        <f aca="false">EH180</f>
        <v>0</v>
      </c>
      <c r="EI217" s="57" t="n">
        <f aca="false">EI180</f>
        <v>0</v>
      </c>
      <c r="EJ217" s="57" t="n">
        <f aca="false">EJ180</f>
        <v>0</v>
      </c>
      <c r="EK217" s="57" t="n">
        <f aca="false">EK180</f>
        <v>0</v>
      </c>
      <c r="EL217" s="57" t="n">
        <f aca="false">EL180</f>
        <v>0</v>
      </c>
      <c r="EM217" s="57" t="n">
        <f aca="false">EM180</f>
        <v>0</v>
      </c>
      <c r="EN217" s="57" t="n">
        <f aca="false">EN180</f>
        <v>0</v>
      </c>
      <c r="EO217" s="57" t="n">
        <f aca="false">EO180</f>
        <v>0</v>
      </c>
      <c r="EP217" s="57" t="n">
        <f aca="false">EP180</f>
        <v>0</v>
      </c>
      <c r="EQ217" s="57" t="n">
        <f aca="false">EQ180</f>
        <v>0</v>
      </c>
      <c r="ER217" s="57" t="n">
        <f aca="false">ER180</f>
        <v>0</v>
      </c>
      <c r="ES217" s="57" t="n">
        <f aca="false">ES180</f>
        <v>0</v>
      </c>
      <c r="ET217" s="57" t="n">
        <f aca="false">ET180</f>
        <v>0</v>
      </c>
      <c r="EU217" s="57" t="n">
        <f aca="false">EU180</f>
        <v>0</v>
      </c>
      <c r="EV217" s="57" t="n">
        <f aca="false">EV180</f>
        <v>0</v>
      </c>
      <c r="EW217" s="57" t="n">
        <f aca="false">EW180</f>
        <v>0</v>
      </c>
      <c r="EX217" s="57" t="n">
        <f aca="false">EX180</f>
        <v>0</v>
      </c>
      <c r="EY217" s="57" t="n">
        <f aca="false">EY180</f>
        <v>0</v>
      </c>
      <c r="EZ217" s="57" t="n">
        <f aca="false">EZ180</f>
        <v>0</v>
      </c>
      <c r="FA217" s="57" t="n">
        <f aca="false">FA180</f>
        <v>0</v>
      </c>
      <c r="FB217" s="57" t="n">
        <f aca="false">FB180</f>
        <v>0</v>
      </c>
      <c r="FC217" s="57" t="n">
        <f aca="false">FC180</f>
        <v>0</v>
      </c>
      <c r="FD217" s="57" t="n">
        <f aca="false">FD180</f>
        <v>0</v>
      </c>
      <c r="FE217" s="57" t="n">
        <f aca="false">FE180</f>
        <v>0</v>
      </c>
      <c r="FF217" s="57" t="n">
        <f aca="false">FF180</f>
        <v>0</v>
      </c>
      <c r="FG217" s="57" t="n">
        <f aca="false">FG180</f>
        <v>0</v>
      </c>
      <c r="FH217" s="57" t="n">
        <f aca="false">FH180</f>
        <v>0</v>
      </c>
      <c r="FI217" s="57" t="n">
        <f aca="false">FI180</f>
        <v>0</v>
      </c>
      <c r="FJ217" s="57" t="n">
        <f aca="false">FJ180</f>
        <v>0</v>
      </c>
      <c r="FK217" s="57" t="n">
        <f aca="false">FK180</f>
        <v>0</v>
      </c>
      <c r="FL217" s="57" t="n">
        <f aca="false">FL180</f>
        <v>0</v>
      </c>
      <c r="FM217" s="57" t="n">
        <f aca="false">FM180</f>
        <v>0</v>
      </c>
      <c r="FN217" s="57" t="n">
        <f aca="false">FN180</f>
        <v>0</v>
      </c>
      <c r="FO217" s="57" t="n">
        <f aca="false">FO180</f>
        <v>0</v>
      </c>
      <c r="FP217" s="57" t="n">
        <f aca="false">FP180</f>
        <v>0</v>
      </c>
      <c r="FQ217" s="57" t="n">
        <f aca="false">FQ180</f>
        <v>0</v>
      </c>
      <c r="FR217" s="57" t="n">
        <f aca="false">FR180</f>
        <v>0</v>
      </c>
      <c r="FS217" s="57" t="n">
        <f aca="false">FS180</f>
        <v>0</v>
      </c>
      <c r="FT217" s="57" t="n">
        <f aca="false">FT180</f>
        <v>0</v>
      </c>
      <c r="FU217" s="57" t="n">
        <f aca="false">FU180</f>
        <v>0</v>
      </c>
      <c r="FV217" s="57" t="n">
        <f aca="false">FV180</f>
        <v>0</v>
      </c>
      <c r="FW217" s="57" t="n">
        <f aca="false">FW180</f>
        <v>0</v>
      </c>
      <c r="FX217" s="57" t="n">
        <f aca="false">FX180</f>
        <v>0</v>
      </c>
      <c r="FY217" s="57" t="n">
        <f aca="false">FY180</f>
        <v>0</v>
      </c>
      <c r="FZ217" s="57" t="n">
        <f aca="false">FZ180</f>
        <v>0</v>
      </c>
      <c r="GA217" s="57" t="n">
        <f aca="false">GA180</f>
        <v>0</v>
      </c>
      <c r="GB217" s="57" t="n">
        <f aca="false">GB180</f>
        <v>0</v>
      </c>
      <c r="GC217" s="57" t="n">
        <f aca="false">GC180</f>
        <v>0</v>
      </c>
      <c r="GD217" s="57" t="n">
        <f aca="false">GD180</f>
        <v>0</v>
      </c>
      <c r="GE217" s="57" t="n">
        <f aca="false">GE180</f>
        <v>0</v>
      </c>
      <c r="GF217" s="57" t="n">
        <f aca="false">GF180</f>
        <v>0</v>
      </c>
      <c r="GG217" s="57" t="n">
        <f aca="false">GG180</f>
        <v>0</v>
      </c>
      <c r="GH217" s="57" t="n">
        <f aca="false">GH180</f>
        <v>0</v>
      </c>
      <c r="GI217" s="57" t="n">
        <f aca="false">GI180</f>
        <v>0</v>
      </c>
      <c r="GJ217" s="57" t="n">
        <f aca="false">GJ180</f>
        <v>0</v>
      </c>
      <c r="GK217" s="57" t="n">
        <f aca="false">GK180</f>
        <v>0</v>
      </c>
      <c r="GL217" s="57" t="n">
        <f aca="false">GL180</f>
        <v>0</v>
      </c>
      <c r="GM217" s="57" t="n">
        <f aca="false">GM180</f>
        <v>0</v>
      </c>
      <c r="GN217" s="57" t="n">
        <f aca="false">GN180</f>
        <v>0</v>
      </c>
      <c r="GO217" s="57" t="n">
        <f aca="false">GO180</f>
        <v>0</v>
      </c>
      <c r="GP217" s="57" t="n">
        <f aca="false">GP180</f>
        <v>0</v>
      </c>
      <c r="GQ217" s="57" t="n">
        <f aca="false">GQ180</f>
        <v>0</v>
      </c>
      <c r="GR217" s="57" t="n">
        <f aca="false">GR180</f>
        <v>0</v>
      </c>
      <c r="GS217" s="57" t="n">
        <f aca="false">GS180</f>
        <v>0</v>
      </c>
      <c r="GT217" s="57" t="n">
        <f aca="false">GT180</f>
        <v>0</v>
      </c>
      <c r="GU217" s="57" t="n">
        <f aca="false">GU180</f>
        <v>0</v>
      </c>
      <c r="GV217" s="57" t="n">
        <f aca="false">GV180</f>
        <v>0</v>
      </c>
      <c r="GW217" s="57" t="n">
        <f aca="false">GW180</f>
        <v>0</v>
      </c>
      <c r="GX217" s="57" t="n">
        <f aca="false">GX180</f>
        <v>0</v>
      </c>
      <c r="GY217" s="57" t="n">
        <f aca="false">GY180</f>
        <v>0</v>
      </c>
      <c r="GZ217" s="57" t="n">
        <f aca="false">GZ180</f>
        <v>0</v>
      </c>
      <c r="HA217" s="57" t="n">
        <f aca="false">HA180</f>
        <v>0</v>
      </c>
      <c r="HB217" s="57" t="n">
        <f aca="false">HB180</f>
        <v>0</v>
      </c>
      <c r="HC217" s="57" t="n">
        <f aca="false">HC180</f>
        <v>0</v>
      </c>
      <c r="HD217" s="57" t="n">
        <f aca="false">HD180</f>
        <v>0</v>
      </c>
      <c r="HE217" s="57" t="n">
        <f aca="false">HE180</f>
        <v>0</v>
      </c>
      <c r="HF217" s="57" t="n">
        <f aca="false">HF180</f>
        <v>0</v>
      </c>
      <c r="HG217" s="57" t="n">
        <f aca="false">HG180</f>
        <v>0</v>
      </c>
      <c r="HH217" s="57" t="n">
        <f aca="false">HH180</f>
        <v>0</v>
      </c>
      <c r="HI217" s="57" t="n">
        <f aca="false">HI180</f>
        <v>0</v>
      </c>
      <c r="HJ217" s="57" t="n">
        <f aca="false">HJ180</f>
        <v>0</v>
      </c>
      <c r="HK217" s="57" t="n">
        <f aca="false">HK180</f>
        <v>0</v>
      </c>
      <c r="HL217" s="57" t="n">
        <f aca="false">HL180</f>
        <v>0</v>
      </c>
      <c r="HM217" s="57" t="n">
        <f aca="false">HM180</f>
        <v>0</v>
      </c>
      <c r="HN217" s="57" t="n">
        <f aca="false">HN180</f>
        <v>0</v>
      </c>
      <c r="HO217" s="57" t="n">
        <f aca="false">HO180</f>
        <v>0</v>
      </c>
      <c r="HP217" s="57" t="n">
        <f aca="false">HP180</f>
        <v>0</v>
      </c>
      <c r="HQ217" s="57" t="n">
        <f aca="false">HQ180</f>
        <v>0</v>
      </c>
      <c r="HR217" s="57" t="n">
        <f aca="false">HR180</f>
        <v>0</v>
      </c>
      <c r="HS217" s="57" t="n">
        <f aca="false">HS180</f>
        <v>0</v>
      </c>
      <c r="HT217" s="57" t="n">
        <f aca="false">HT180</f>
        <v>0</v>
      </c>
      <c r="HU217" s="57" t="n">
        <f aca="false">HU180</f>
        <v>0</v>
      </c>
      <c r="HV217" s="57" t="n">
        <f aca="false">HV180</f>
        <v>0</v>
      </c>
      <c r="HW217" s="57" t="n">
        <f aca="false">HW180</f>
        <v>0</v>
      </c>
      <c r="HX217" s="57" t="n">
        <f aca="false">HX180</f>
        <v>0</v>
      </c>
      <c r="HY217" s="57" t="n">
        <f aca="false">HY180</f>
        <v>0</v>
      </c>
      <c r="HZ217" s="57" t="n">
        <f aca="false">HZ180</f>
        <v>0</v>
      </c>
      <c r="IA217" s="57" t="n">
        <f aca="false">IA180</f>
        <v>0</v>
      </c>
      <c r="IB217" s="57" t="n">
        <f aca="false">IB180</f>
        <v>0</v>
      </c>
      <c r="IC217" s="57" t="n">
        <f aca="false">IC180</f>
        <v>0</v>
      </c>
      <c r="ID217" s="57" t="n">
        <f aca="false">ID180</f>
        <v>0</v>
      </c>
      <c r="IE217" s="57" t="n">
        <f aca="false">IE180</f>
        <v>0</v>
      </c>
      <c r="IF217" s="57" t="n">
        <f aca="false">IF180</f>
        <v>0</v>
      </c>
      <c r="IG217" s="57" t="n">
        <f aca="false">IG180</f>
        <v>0</v>
      </c>
      <c r="IH217" s="57" t="n">
        <f aca="false">IH180</f>
        <v>0</v>
      </c>
      <c r="II217" s="57" t="n">
        <f aca="false">II180</f>
        <v>0</v>
      </c>
      <c r="IJ217" s="57" t="n">
        <f aca="false">IJ180</f>
        <v>0</v>
      </c>
      <c r="IK217" s="57" t="n">
        <f aca="false">IK180</f>
        <v>0</v>
      </c>
      <c r="IL217" s="57" t="n">
        <f aca="false">IL180</f>
        <v>0</v>
      </c>
      <c r="IM217" s="57" t="n">
        <f aca="false">IM180</f>
        <v>0</v>
      </c>
      <c r="IN217" s="57" t="n">
        <f aca="false">IN180</f>
        <v>0</v>
      </c>
      <c r="IO217" s="57" t="n">
        <f aca="false">IO180</f>
        <v>0</v>
      </c>
      <c r="IP217" s="57" t="n">
        <f aca="false">IP180</f>
        <v>0</v>
      </c>
    </row>
    <row r="218" s="57" customFormat="true" ht="12.75" hidden="false" customHeight="false" outlineLevel="0" collapsed="false">
      <c r="A218" s="55"/>
      <c r="C218" s="103" t="s">
        <v>558</v>
      </c>
      <c r="D218" s="103"/>
      <c r="E218" s="57" t="n">
        <f aca="false">E208</f>
        <v>0</v>
      </c>
      <c r="F218" s="57" t="n">
        <f aca="false">F208</f>
        <v>0</v>
      </c>
      <c r="G218" s="57" t="n">
        <f aca="false">G208</f>
        <v>0</v>
      </c>
      <c r="H218" s="57" t="n">
        <f aca="false">H208</f>
        <v>0</v>
      </c>
      <c r="I218" s="57" t="n">
        <f aca="false">I208</f>
        <v>0</v>
      </c>
      <c r="J218" s="57" t="n">
        <f aca="false">J208</f>
        <v>0</v>
      </c>
      <c r="K218" s="57" t="n">
        <f aca="false">K208</f>
        <v>0</v>
      </c>
      <c r="L218" s="57" t="n">
        <f aca="false">L208</f>
        <v>0</v>
      </c>
      <c r="M218" s="57" t="n">
        <f aca="false">M208</f>
        <v>0</v>
      </c>
      <c r="N218" s="57" t="n">
        <f aca="false">N208</f>
        <v>0</v>
      </c>
      <c r="O218" s="57" t="n">
        <f aca="false">O208</f>
        <v>0</v>
      </c>
      <c r="P218" s="57" t="n">
        <f aca="false">P208</f>
        <v>0</v>
      </c>
      <c r="Q218" s="57" t="n">
        <f aca="false">Q208</f>
        <v>47215.2011693892</v>
      </c>
      <c r="R218" s="57" t="n">
        <f aca="false">R208</f>
        <v>47215.2011693891</v>
      </c>
      <c r="S218" s="57" t="n">
        <f aca="false">S208</f>
        <v>55265.5495544938</v>
      </c>
      <c r="T218" s="57" t="n">
        <f aca="false">T208</f>
        <v>55265.5495544937</v>
      </c>
      <c r="U218" s="57" t="n">
        <f aca="false">U208</f>
        <v>45723.0313314178</v>
      </c>
      <c r="V218" s="57" t="n">
        <f aca="false">V208</f>
        <v>45723.0313314178</v>
      </c>
      <c r="W218" s="57" t="n">
        <f aca="false">W208</f>
        <v>36770.0123035898</v>
      </c>
      <c r="X218" s="57" t="n">
        <f aca="false">X208</f>
        <v>36770.0123035898</v>
      </c>
      <c r="Y218" s="57" t="n">
        <f aca="false">Y208</f>
        <v>28480.1798704158</v>
      </c>
      <c r="Z218" s="57" t="n">
        <f aca="false">Z208</f>
        <v>28480.1798704158</v>
      </c>
      <c r="AA218" s="57" t="n">
        <f aca="false">AA208</f>
        <v>20816.6903321926</v>
      </c>
      <c r="AB218" s="57" t="n">
        <f aca="false">AB208</f>
        <v>20816.6903321926</v>
      </c>
      <c r="AC218" s="57" t="n">
        <f aca="false">AC208</f>
        <v>13742.6999892174</v>
      </c>
      <c r="AD218" s="57" t="n">
        <f aca="false">AD208</f>
        <v>13742.6999892174</v>
      </c>
      <c r="AE218" s="57" t="n">
        <f aca="false">AE208</f>
        <v>8455.62908183751</v>
      </c>
      <c r="AF218" s="57" t="n">
        <f aca="false">AF208</f>
        <v>8455.62908183754</v>
      </c>
      <c r="AG218" s="57" t="n">
        <f aca="false">AG208</f>
        <v>8455.62908183754</v>
      </c>
      <c r="AH218" s="57" t="n">
        <f aca="false">AH208</f>
        <v>8455.62908183751</v>
      </c>
      <c r="AI218" s="57" t="n">
        <f aca="false">AI208</f>
        <v>8455.62908183751</v>
      </c>
      <c r="AJ218" s="57" t="n">
        <f aca="false">AJ208</f>
        <v>8455.62908183751</v>
      </c>
      <c r="AK218" s="57" t="n">
        <f aca="false">AK208</f>
        <v>8455.62908183751</v>
      </c>
      <c r="AL218" s="57" t="n">
        <f aca="false">AL208</f>
        <v>8455.62908183751</v>
      </c>
      <c r="AM218" s="57" t="n">
        <f aca="false">AM208</f>
        <v>8474.05093168901</v>
      </c>
      <c r="AN218" s="57" t="n">
        <f aca="false">AN208</f>
        <v>8474.05093168901</v>
      </c>
      <c r="AO218" s="57" t="n">
        <f aca="false">AO208</f>
        <v>8455.62908183751</v>
      </c>
      <c r="AP218" s="57" t="n">
        <f aca="false">AP208</f>
        <v>8455.62908183751</v>
      </c>
      <c r="AQ218" s="57" t="n">
        <f aca="false">AQ208</f>
        <v>8474.05093168904</v>
      </c>
      <c r="AR218" s="57" t="n">
        <f aca="false">AR208</f>
        <v>8474.05093168904</v>
      </c>
      <c r="AS218" s="57" t="n">
        <f aca="false">AS208</f>
        <v>8455.62908183751</v>
      </c>
      <c r="AT218" s="57" t="n">
        <f aca="false">AT208</f>
        <v>8455.62908183751</v>
      </c>
      <c r="AU218" s="57" t="n">
        <f aca="false">AU208</f>
        <v>8474.05093168904</v>
      </c>
      <c r="AV218" s="57" t="n">
        <f aca="false">AV208</f>
        <v>8474.05093168904</v>
      </c>
      <c r="AW218" s="57" t="n">
        <f aca="false">AW208</f>
        <v>8455.62908183754</v>
      </c>
      <c r="AX218" s="57" t="n">
        <f aca="false">AX208</f>
        <v>8455.62908183754</v>
      </c>
      <c r="AY218" s="57" t="n">
        <f aca="false">AY208</f>
        <v>8474.05093168904</v>
      </c>
      <c r="AZ218" s="57" t="n">
        <f aca="false">AZ208</f>
        <v>8474.05093168904</v>
      </c>
      <c r="BA218" s="57" t="n">
        <f aca="false">BA208</f>
        <v>8455.62908183754</v>
      </c>
      <c r="BB218" s="57" t="n">
        <f aca="false">BB208</f>
        <v>8455.62908183754</v>
      </c>
      <c r="BC218" s="57" t="n">
        <f aca="false">BC208</f>
        <v>18735.0212989734</v>
      </c>
      <c r="BD218" s="57" t="n">
        <f aca="false">BD208</f>
        <v>18735.0212989734</v>
      </c>
      <c r="BE218" s="57" t="n">
        <f aca="false">BE208</f>
        <v>-73687.3994059917</v>
      </c>
      <c r="BF218" s="57" t="n">
        <f aca="false">BF208</f>
        <v>-73687.3994059917</v>
      </c>
      <c r="BG218" s="57" t="n">
        <f aca="false">BG208</f>
        <v>-73687.3994059917</v>
      </c>
      <c r="BH218" s="57" t="n">
        <f aca="false">BH208</f>
        <v>-73687.3994059917</v>
      </c>
      <c r="BI218" s="57" t="n">
        <f aca="false">BI208</f>
        <v>-73687.3994059917</v>
      </c>
      <c r="BJ218" s="57" t="n">
        <f aca="false">BJ208</f>
        <v>-73687.3994059917</v>
      </c>
      <c r="BK218" s="57" t="n">
        <f aca="false">BK208</f>
        <v>-73687.3994059917</v>
      </c>
      <c r="BL218" s="57" t="n">
        <f aca="false">BL208</f>
        <v>-73687.3994059917</v>
      </c>
      <c r="BM218" s="57" t="n">
        <f aca="false">BM208</f>
        <v>-73687.3994059917</v>
      </c>
      <c r="BN218" s="57" t="n">
        <f aca="false">BN208</f>
        <v>-73687.3994059917</v>
      </c>
      <c r="BO218" s="57" t="n">
        <f aca="false">BO208</f>
        <v>0</v>
      </c>
      <c r="BP218" s="57" t="n">
        <f aca="false">BP208</f>
        <v>0</v>
      </c>
      <c r="BQ218" s="57" t="n">
        <f aca="false">BQ208</f>
        <v>0</v>
      </c>
      <c r="BR218" s="57" t="n">
        <f aca="false">BR208</f>
        <v>0</v>
      </c>
      <c r="BS218" s="57" t="n">
        <f aca="false">BS208</f>
        <v>0</v>
      </c>
      <c r="BT218" s="57" t="n">
        <f aca="false">BT208</f>
        <v>0</v>
      </c>
      <c r="BU218" s="57" t="n">
        <f aca="false">BU208</f>
        <v>0</v>
      </c>
      <c r="BV218" s="57" t="n">
        <f aca="false">BV208</f>
        <v>0</v>
      </c>
      <c r="BW218" s="57" t="n">
        <f aca="false">BW208</f>
        <v>0</v>
      </c>
      <c r="BX218" s="57" t="n">
        <f aca="false">BX208</f>
        <v>0</v>
      </c>
      <c r="BY218" s="57" t="n">
        <f aca="false">BY208</f>
        <v>0</v>
      </c>
      <c r="BZ218" s="57" t="n">
        <f aca="false">BZ208</f>
        <v>0</v>
      </c>
      <c r="CA218" s="57" t="n">
        <f aca="false">CA208</f>
        <v>0</v>
      </c>
      <c r="CB218" s="57" t="n">
        <f aca="false">CB208</f>
        <v>0</v>
      </c>
      <c r="CC218" s="57" t="n">
        <f aca="false">CC208</f>
        <v>0</v>
      </c>
      <c r="CD218" s="57" t="n">
        <f aca="false">CD208</f>
        <v>0</v>
      </c>
      <c r="CE218" s="57" t="n">
        <f aca="false">CE208</f>
        <v>0</v>
      </c>
      <c r="CF218" s="57" t="n">
        <f aca="false">CF208</f>
        <v>0</v>
      </c>
      <c r="CG218" s="57" t="n">
        <f aca="false">CG208</f>
        <v>0</v>
      </c>
      <c r="CH218" s="57" t="n">
        <f aca="false">CH208</f>
        <v>0</v>
      </c>
      <c r="CI218" s="57" t="n">
        <f aca="false">CI208</f>
        <v>0</v>
      </c>
      <c r="CJ218" s="57" t="n">
        <f aca="false">CJ208</f>
        <v>0</v>
      </c>
      <c r="CK218" s="57" t="n">
        <f aca="false">CK208</f>
        <v>0</v>
      </c>
      <c r="CL218" s="57" t="n">
        <f aca="false">CL208</f>
        <v>0</v>
      </c>
      <c r="CM218" s="57" t="n">
        <f aca="false">CM208</f>
        <v>0</v>
      </c>
      <c r="CN218" s="57" t="n">
        <f aca="false">CN208</f>
        <v>0</v>
      </c>
      <c r="CO218" s="57" t="n">
        <f aca="false">CO208</f>
        <v>0</v>
      </c>
      <c r="CP218" s="57" t="n">
        <f aca="false">CP208</f>
        <v>0</v>
      </c>
      <c r="CQ218" s="57" t="n">
        <f aca="false">CQ208</f>
        <v>0</v>
      </c>
      <c r="CR218" s="57" t="n">
        <f aca="false">CR208</f>
        <v>0</v>
      </c>
      <c r="CS218" s="57" t="n">
        <f aca="false">CS208</f>
        <v>0</v>
      </c>
      <c r="CT218" s="57" t="n">
        <f aca="false">CT208</f>
        <v>0</v>
      </c>
      <c r="CU218" s="57" t="n">
        <f aca="false">CU208</f>
        <v>0</v>
      </c>
      <c r="CV218" s="57" t="n">
        <f aca="false">CV208</f>
        <v>0</v>
      </c>
      <c r="CW218" s="57" t="n">
        <f aca="false">CW208</f>
        <v>0</v>
      </c>
      <c r="CX218" s="57" t="n">
        <f aca="false">CX208</f>
        <v>0</v>
      </c>
      <c r="CY218" s="57" t="n">
        <f aca="false">CY208</f>
        <v>0</v>
      </c>
      <c r="CZ218" s="57" t="n">
        <f aca="false">CZ208</f>
        <v>0</v>
      </c>
      <c r="DA218" s="57" t="n">
        <f aca="false">DA208</f>
        <v>0</v>
      </c>
      <c r="DB218" s="57" t="n">
        <f aca="false">DB208</f>
        <v>0</v>
      </c>
      <c r="DC218" s="57" t="n">
        <f aca="false">DC208</f>
        <v>0</v>
      </c>
      <c r="DD218" s="57" t="n">
        <f aca="false">DD208</f>
        <v>0</v>
      </c>
      <c r="DE218" s="57" t="n">
        <f aca="false">DE208</f>
        <v>0</v>
      </c>
      <c r="DF218" s="57" t="n">
        <f aca="false">DF208</f>
        <v>0</v>
      </c>
      <c r="DG218" s="57" t="n">
        <f aca="false">DG208</f>
        <v>0</v>
      </c>
      <c r="DH218" s="57" t="n">
        <f aca="false">DH208</f>
        <v>0</v>
      </c>
      <c r="DI218" s="57" t="n">
        <f aca="false">DI208</f>
        <v>0</v>
      </c>
      <c r="DJ218" s="57" t="n">
        <f aca="false">DJ208</f>
        <v>0</v>
      </c>
      <c r="DK218" s="57" t="n">
        <f aca="false">DK208</f>
        <v>0</v>
      </c>
      <c r="DL218" s="57" t="n">
        <f aca="false">DL208</f>
        <v>0</v>
      </c>
      <c r="DM218" s="57" t="n">
        <f aca="false">DM208</f>
        <v>0</v>
      </c>
      <c r="DN218" s="57" t="n">
        <f aca="false">DN208</f>
        <v>0</v>
      </c>
      <c r="DO218" s="57" t="n">
        <f aca="false">DO208</f>
        <v>0</v>
      </c>
      <c r="DP218" s="57" t="n">
        <f aca="false">DP208</f>
        <v>0</v>
      </c>
      <c r="DQ218" s="57" t="n">
        <f aca="false">DQ208</f>
        <v>0</v>
      </c>
      <c r="DR218" s="57" t="n">
        <f aca="false">DR208</f>
        <v>0</v>
      </c>
      <c r="DS218" s="57" t="n">
        <f aca="false">DS208</f>
        <v>0</v>
      </c>
      <c r="DT218" s="57" t="n">
        <f aca="false">DT208</f>
        <v>0</v>
      </c>
      <c r="DU218" s="57" t="n">
        <f aca="false">DU208</f>
        <v>0</v>
      </c>
      <c r="DV218" s="57" t="n">
        <f aca="false">DV208</f>
        <v>0</v>
      </c>
      <c r="DW218" s="57" t="n">
        <f aca="false">DW208</f>
        <v>0</v>
      </c>
      <c r="DX218" s="57" t="n">
        <f aca="false">DX208</f>
        <v>0</v>
      </c>
      <c r="DY218" s="57" t="n">
        <f aca="false">DY208</f>
        <v>0</v>
      </c>
      <c r="DZ218" s="57" t="n">
        <f aca="false">DZ208</f>
        <v>0</v>
      </c>
      <c r="EA218" s="57" t="n">
        <f aca="false">EA208</f>
        <v>0</v>
      </c>
      <c r="EB218" s="57" t="n">
        <f aca="false">EB208</f>
        <v>0</v>
      </c>
      <c r="EC218" s="57" t="n">
        <f aca="false">EC208</f>
        <v>0</v>
      </c>
      <c r="ED218" s="57" t="n">
        <f aca="false">ED208</f>
        <v>0</v>
      </c>
      <c r="EE218" s="57" t="n">
        <f aca="false">EE208</f>
        <v>0</v>
      </c>
      <c r="EF218" s="57" t="n">
        <f aca="false">EF208</f>
        <v>0</v>
      </c>
      <c r="EG218" s="57" t="n">
        <f aca="false">EG208</f>
        <v>0</v>
      </c>
      <c r="EH218" s="57" t="n">
        <f aca="false">EH208</f>
        <v>0</v>
      </c>
      <c r="EI218" s="57" t="n">
        <f aca="false">EI208</f>
        <v>0</v>
      </c>
      <c r="EJ218" s="57" t="n">
        <f aca="false">EJ208</f>
        <v>0</v>
      </c>
      <c r="EK218" s="57" t="n">
        <f aca="false">EK208</f>
        <v>0</v>
      </c>
      <c r="EL218" s="57" t="n">
        <f aca="false">EL208</f>
        <v>0</v>
      </c>
      <c r="EM218" s="57" t="n">
        <f aca="false">EM208</f>
        <v>0</v>
      </c>
      <c r="EN218" s="57" t="n">
        <f aca="false">EN208</f>
        <v>0</v>
      </c>
      <c r="EO218" s="57" t="n">
        <f aca="false">EO208</f>
        <v>0</v>
      </c>
      <c r="EP218" s="57" t="n">
        <f aca="false">EP208</f>
        <v>0</v>
      </c>
      <c r="EQ218" s="57" t="n">
        <f aca="false">EQ208</f>
        <v>0</v>
      </c>
      <c r="ER218" s="57" t="n">
        <f aca="false">ER208</f>
        <v>0</v>
      </c>
      <c r="ES218" s="57" t="n">
        <f aca="false">ES208</f>
        <v>0</v>
      </c>
      <c r="ET218" s="57" t="n">
        <f aca="false">ET208</f>
        <v>0</v>
      </c>
      <c r="EU218" s="57" t="n">
        <f aca="false">EU208</f>
        <v>0</v>
      </c>
      <c r="EV218" s="57" t="n">
        <f aca="false">EV208</f>
        <v>0</v>
      </c>
      <c r="EW218" s="57" t="n">
        <f aca="false">EW208</f>
        <v>0</v>
      </c>
      <c r="EX218" s="57" t="n">
        <f aca="false">EX208</f>
        <v>0</v>
      </c>
      <c r="EY218" s="57" t="n">
        <f aca="false">EY208</f>
        <v>0</v>
      </c>
      <c r="EZ218" s="57" t="n">
        <f aca="false">EZ208</f>
        <v>0</v>
      </c>
      <c r="FA218" s="57" t="n">
        <f aca="false">FA208</f>
        <v>0</v>
      </c>
      <c r="FB218" s="57" t="n">
        <f aca="false">FB208</f>
        <v>0</v>
      </c>
      <c r="FC218" s="57" t="n">
        <f aca="false">FC208</f>
        <v>0</v>
      </c>
      <c r="FD218" s="57" t="n">
        <f aca="false">FD208</f>
        <v>0</v>
      </c>
      <c r="FE218" s="57" t="n">
        <f aca="false">FE208</f>
        <v>0</v>
      </c>
      <c r="FF218" s="57" t="n">
        <f aca="false">FF208</f>
        <v>0</v>
      </c>
      <c r="FG218" s="57" t="n">
        <f aca="false">FG208</f>
        <v>0</v>
      </c>
      <c r="FH218" s="57" t="n">
        <f aca="false">FH208</f>
        <v>0</v>
      </c>
      <c r="FI218" s="57" t="n">
        <f aca="false">FI208</f>
        <v>0</v>
      </c>
      <c r="FJ218" s="57" t="n">
        <f aca="false">FJ208</f>
        <v>0</v>
      </c>
      <c r="FK218" s="57" t="n">
        <f aca="false">FK208</f>
        <v>0</v>
      </c>
      <c r="FL218" s="57" t="n">
        <f aca="false">FL208</f>
        <v>0</v>
      </c>
      <c r="FM218" s="57" t="n">
        <f aca="false">FM208</f>
        <v>0</v>
      </c>
      <c r="FN218" s="57" t="n">
        <f aca="false">FN208</f>
        <v>0</v>
      </c>
      <c r="FO218" s="57" t="n">
        <f aca="false">FO208</f>
        <v>0</v>
      </c>
      <c r="FP218" s="57" t="n">
        <f aca="false">FP208</f>
        <v>0</v>
      </c>
      <c r="FQ218" s="57" t="n">
        <f aca="false">FQ208</f>
        <v>0</v>
      </c>
      <c r="FR218" s="57" t="n">
        <f aca="false">FR208</f>
        <v>0</v>
      </c>
      <c r="FS218" s="57" t="n">
        <f aca="false">FS208</f>
        <v>0</v>
      </c>
      <c r="FT218" s="57" t="n">
        <f aca="false">FT208</f>
        <v>0</v>
      </c>
      <c r="FU218" s="57" t="n">
        <f aca="false">FU208</f>
        <v>0</v>
      </c>
      <c r="FV218" s="57" t="n">
        <f aca="false">FV208</f>
        <v>0</v>
      </c>
      <c r="FW218" s="57" t="n">
        <f aca="false">FW208</f>
        <v>0</v>
      </c>
      <c r="FX218" s="57" t="n">
        <f aca="false">FX208</f>
        <v>0</v>
      </c>
      <c r="FY218" s="57" t="n">
        <f aca="false">FY208</f>
        <v>0</v>
      </c>
      <c r="FZ218" s="57" t="n">
        <f aca="false">FZ208</f>
        <v>0</v>
      </c>
      <c r="GA218" s="57" t="n">
        <f aca="false">GA208</f>
        <v>0</v>
      </c>
      <c r="GB218" s="57" t="n">
        <f aca="false">GB208</f>
        <v>0</v>
      </c>
      <c r="GC218" s="57" t="n">
        <f aca="false">GC208</f>
        <v>0</v>
      </c>
      <c r="GD218" s="57" t="n">
        <f aca="false">GD208</f>
        <v>0</v>
      </c>
      <c r="GE218" s="57" t="n">
        <f aca="false">GE208</f>
        <v>0</v>
      </c>
      <c r="GF218" s="57" t="n">
        <f aca="false">GF208</f>
        <v>0</v>
      </c>
      <c r="GG218" s="57" t="n">
        <f aca="false">GG208</f>
        <v>0</v>
      </c>
      <c r="GH218" s="57" t="n">
        <f aca="false">GH208</f>
        <v>0</v>
      </c>
      <c r="GI218" s="57" t="n">
        <f aca="false">GI208</f>
        <v>0</v>
      </c>
      <c r="GJ218" s="57" t="n">
        <f aca="false">GJ208</f>
        <v>0</v>
      </c>
      <c r="GK218" s="57" t="n">
        <f aca="false">GK208</f>
        <v>0</v>
      </c>
      <c r="GL218" s="57" t="n">
        <f aca="false">GL208</f>
        <v>0</v>
      </c>
      <c r="GM218" s="57" t="n">
        <f aca="false">GM208</f>
        <v>0</v>
      </c>
      <c r="GN218" s="57" t="n">
        <f aca="false">GN208</f>
        <v>0</v>
      </c>
      <c r="GO218" s="57" t="n">
        <f aca="false">GO208</f>
        <v>0</v>
      </c>
      <c r="GP218" s="57" t="n">
        <f aca="false">GP208</f>
        <v>0</v>
      </c>
      <c r="GQ218" s="57" t="n">
        <f aca="false">GQ208</f>
        <v>0</v>
      </c>
      <c r="GR218" s="57" t="n">
        <f aca="false">GR208</f>
        <v>0</v>
      </c>
      <c r="GS218" s="57" t="n">
        <f aca="false">GS208</f>
        <v>0</v>
      </c>
      <c r="GT218" s="57" t="n">
        <f aca="false">GT208</f>
        <v>0</v>
      </c>
      <c r="GU218" s="57" t="n">
        <f aca="false">GU208</f>
        <v>0</v>
      </c>
      <c r="GV218" s="57" t="n">
        <f aca="false">GV208</f>
        <v>0</v>
      </c>
      <c r="GW218" s="57" t="n">
        <f aca="false">GW208</f>
        <v>0</v>
      </c>
      <c r="GX218" s="57" t="n">
        <f aca="false">GX208</f>
        <v>0</v>
      </c>
      <c r="GY218" s="57" t="n">
        <f aca="false">GY208</f>
        <v>0</v>
      </c>
      <c r="GZ218" s="57" t="n">
        <f aca="false">GZ208</f>
        <v>0</v>
      </c>
      <c r="HA218" s="57" t="n">
        <f aca="false">HA208</f>
        <v>0</v>
      </c>
      <c r="HB218" s="57" t="n">
        <f aca="false">HB208</f>
        <v>0</v>
      </c>
      <c r="HC218" s="57" t="n">
        <f aca="false">HC208</f>
        <v>0</v>
      </c>
      <c r="HD218" s="57" t="n">
        <f aca="false">HD208</f>
        <v>0</v>
      </c>
      <c r="HE218" s="57" t="n">
        <f aca="false">HE208</f>
        <v>0</v>
      </c>
      <c r="HF218" s="57" t="n">
        <f aca="false">HF208</f>
        <v>0</v>
      </c>
      <c r="HG218" s="57" t="n">
        <f aca="false">HG208</f>
        <v>0</v>
      </c>
      <c r="HH218" s="57" t="n">
        <f aca="false">HH208</f>
        <v>0</v>
      </c>
      <c r="HI218" s="57" t="n">
        <f aca="false">HI208</f>
        <v>0</v>
      </c>
      <c r="HJ218" s="57" t="n">
        <f aca="false">HJ208</f>
        <v>0</v>
      </c>
      <c r="HK218" s="57" t="n">
        <f aca="false">HK208</f>
        <v>0</v>
      </c>
      <c r="HL218" s="57" t="n">
        <f aca="false">HL208</f>
        <v>0</v>
      </c>
      <c r="HM218" s="57" t="n">
        <f aca="false">HM208</f>
        <v>0</v>
      </c>
      <c r="HN218" s="57" t="n">
        <f aca="false">HN208</f>
        <v>0</v>
      </c>
      <c r="HO218" s="57" t="n">
        <f aca="false">HO208</f>
        <v>0</v>
      </c>
      <c r="HP218" s="57" t="n">
        <f aca="false">HP208</f>
        <v>0</v>
      </c>
      <c r="HQ218" s="57" t="n">
        <f aca="false">HQ208</f>
        <v>0</v>
      </c>
      <c r="HR218" s="57" t="n">
        <f aca="false">HR208</f>
        <v>0</v>
      </c>
      <c r="HS218" s="57" t="n">
        <f aca="false">HS208</f>
        <v>0</v>
      </c>
      <c r="HT218" s="57" t="n">
        <f aca="false">HT208</f>
        <v>0</v>
      </c>
      <c r="HU218" s="57" t="n">
        <f aca="false">HU208</f>
        <v>0</v>
      </c>
      <c r="HV218" s="57" t="n">
        <f aca="false">HV208</f>
        <v>0</v>
      </c>
      <c r="HW218" s="57" t="n">
        <f aca="false">HW208</f>
        <v>0</v>
      </c>
      <c r="HX218" s="57" t="n">
        <f aca="false">HX208</f>
        <v>0</v>
      </c>
      <c r="HY218" s="57" t="n">
        <f aca="false">HY208</f>
        <v>0</v>
      </c>
      <c r="HZ218" s="57" t="n">
        <f aca="false">HZ208</f>
        <v>0</v>
      </c>
      <c r="IA218" s="57" t="n">
        <f aca="false">IA208</f>
        <v>0</v>
      </c>
      <c r="IB218" s="57" t="n">
        <f aca="false">IB208</f>
        <v>0</v>
      </c>
      <c r="IC218" s="57" t="n">
        <f aca="false">IC208</f>
        <v>0</v>
      </c>
      <c r="ID218" s="57" t="n">
        <f aca="false">ID208</f>
        <v>0</v>
      </c>
      <c r="IE218" s="57" t="n">
        <f aca="false">IE208</f>
        <v>0</v>
      </c>
      <c r="IF218" s="57" t="n">
        <f aca="false">IF208</f>
        <v>0</v>
      </c>
      <c r="IG218" s="57" t="n">
        <f aca="false">IG208</f>
        <v>0</v>
      </c>
      <c r="IH218" s="57" t="n">
        <f aca="false">IH208</f>
        <v>0</v>
      </c>
      <c r="II218" s="57" t="n">
        <f aca="false">II208</f>
        <v>0</v>
      </c>
      <c r="IJ218" s="57" t="n">
        <f aca="false">IJ208</f>
        <v>0</v>
      </c>
      <c r="IK218" s="57" t="n">
        <f aca="false">IK208</f>
        <v>0</v>
      </c>
      <c r="IL218" s="57" t="n">
        <f aca="false">IL208</f>
        <v>0</v>
      </c>
      <c r="IM218" s="57" t="n">
        <f aca="false">IM208</f>
        <v>0</v>
      </c>
      <c r="IN218" s="57" t="n">
        <f aca="false">IN208</f>
        <v>0</v>
      </c>
      <c r="IO218" s="57" t="n">
        <f aca="false">IO208</f>
        <v>0</v>
      </c>
      <c r="IP218" s="57" t="n">
        <f aca="false">IP208</f>
        <v>0</v>
      </c>
      <c r="IQ218" s="57" t="n">
        <f aca="false">IQ208</f>
        <v>0</v>
      </c>
      <c r="IR218" s="57" t="n">
        <f aca="false">IR208</f>
        <v>0</v>
      </c>
      <c r="IS218" s="57" t="n">
        <f aca="false">IS208</f>
        <v>0</v>
      </c>
      <c r="IT218" s="57" t="n">
        <f aca="false">IT208</f>
        <v>0</v>
      </c>
      <c r="IU218" s="57" t="n">
        <f aca="false">IU208</f>
        <v>0</v>
      </c>
      <c r="IV218" s="57" t="n">
        <f aca="false">IV208</f>
        <v>0</v>
      </c>
    </row>
    <row r="219" s="57" customFormat="true" ht="12.75" hidden="false" customHeight="false" outlineLevel="0" collapsed="false">
      <c r="A219" s="55"/>
      <c r="C219" s="103" t="s">
        <v>559</v>
      </c>
      <c r="D219" s="103"/>
      <c r="E219" s="57" t="n">
        <f aca="false">E185</f>
        <v>0</v>
      </c>
      <c r="F219" s="57" t="n">
        <f aca="false">F185</f>
        <v>0</v>
      </c>
      <c r="G219" s="57" t="n">
        <f aca="false">G185</f>
        <v>0</v>
      </c>
      <c r="H219" s="57" t="n">
        <f aca="false">H185</f>
        <v>0</v>
      </c>
      <c r="I219" s="57" t="n">
        <f aca="false">I185</f>
        <v>0</v>
      </c>
      <c r="J219" s="57" t="n">
        <f aca="false">J185</f>
        <v>0</v>
      </c>
      <c r="K219" s="57" t="n">
        <f aca="false">K185</f>
        <v>0</v>
      </c>
      <c r="L219" s="57" t="n">
        <f aca="false">L185</f>
        <v>0</v>
      </c>
      <c r="M219" s="57" t="n">
        <f aca="false">M185</f>
        <v>0</v>
      </c>
      <c r="N219" s="57" t="n">
        <f aca="false">N185</f>
        <v>0</v>
      </c>
      <c r="O219" s="57" t="n">
        <f aca="false">O185</f>
        <v>0</v>
      </c>
      <c r="P219" s="57" t="n">
        <f aca="false">P185</f>
        <v>0</v>
      </c>
      <c r="Q219" s="57" t="n">
        <f aca="false">Q185</f>
        <v>3000</v>
      </c>
      <c r="R219" s="57" t="n">
        <f aca="false">R185</f>
        <v>3000</v>
      </c>
      <c r="S219" s="57" t="n">
        <f aca="false">S185</f>
        <v>3000</v>
      </c>
      <c r="T219" s="57" t="n">
        <f aca="false">T185</f>
        <v>3000</v>
      </c>
      <c r="U219" s="57" t="n">
        <f aca="false">U185</f>
        <v>3000</v>
      </c>
      <c r="V219" s="57" t="n">
        <f aca="false">V185</f>
        <v>3000</v>
      </c>
      <c r="W219" s="57" t="n">
        <f aca="false">W185</f>
        <v>3000</v>
      </c>
      <c r="X219" s="57" t="n">
        <f aca="false">X185</f>
        <v>3000</v>
      </c>
      <c r="Y219" s="57" t="n">
        <f aca="false">Y185</f>
        <v>3000</v>
      </c>
      <c r="Z219" s="57" t="n">
        <f aca="false">Z185</f>
        <v>3000</v>
      </c>
      <c r="AA219" s="57" t="n">
        <f aca="false">AA185</f>
        <v>3000</v>
      </c>
      <c r="AB219" s="57" t="n">
        <f aca="false">AB185</f>
        <v>3000</v>
      </c>
      <c r="AC219" s="57" t="n">
        <f aca="false">AC185</f>
        <v>3000</v>
      </c>
      <c r="AD219" s="57" t="n">
        <f aca="false">AD185</f>
        <v>3000</v>
      </c>
      <c r="AE219" s="57" t="n">
        <f aca="false">AE185</f>
        <v>3000</v>
      </c>
      <c r="AF219" s="57" t="n">
        <f aca="false">AF185</f>
        <v>3000</v>
      </c>
      <c r="AG219" s="57" t="n">
        <f aca="false">AG185</f>
        <v>3000</v>
      </c>
      <c r="AH219" s="57" t="n">
        <f aca="false">AH185</f>
        <v>3000</v>
      </c>
      <c r="AI219" s="57" t="n">
        <f aca="false">AI185</f>
        <v>3000</v>
      </c>
      <c r="AJ219" s="57" t="n">
        <f aca="false">AJ185</f>
        <v>3000</v>
      </c>
      <c r="AK219" s="57" t="n">
        <f aca="false">AK185</f>
        <v>0</v>
      </c>
      <c r="AL219" s="57" t="n">
        <f aca="false">AL185</f>
        <v>0</v>
      </c>
      <c r="AM219" s="57" t="n">
        <f aca="false">AM185</f>
        <v>0</v>
      </c>
      <c r="AN219" s="57" t="n">
        <f aca="false">AN185</f>
        <v>0</v>
      </c>
      <c r="AO219" s="57" t="n">
        <f aca="false">AO185</f>
        <v>0</v>
      </c>
      <c r="AP219" s="57" t="n">
        <f aca="false">AP185</f>
        <v>0</v>
      </c>
      <c r="AQ219" s="57" t="n">
        <f aca="false">AQ185</f>
        <v>0</v>
      </c>
      <c r="AR219" s="57" t="n">
        <f aca="false">AR185</f>
        <v>0</v>
      </c>
      <c r="AS219" s="57" t="n">
        <f aca="false">AS185</f>
        <v>0</v>
      </c>
      <c r="AT219" s="57" t="n">
        <f aca="false">AT185</f>
        <v>0</v>
      </c>
      <c r="AU219" s="57" t="n">
        <f aca="false">AU185</f>
        <v>0</v>
      </c>
      <c r="AV219" s="57" t="n">
        <f aca="false">AV185</f>
        <v>0</v>
      </c>
      <c r="AW219" s="57" t="n">
        <f aca="false">AW185</f>
        <v>0</v>
      </c>
      <c r="AX219" s="57" t="n">
        <f aca="false">AX185</f>
        <v>0</v>
      </c>
      <c r="AY219" s="57" t="n">
        <f aca="false">AY185</f>
        <v>0</v>
      </c>
      <c r="AZ219" s="57" t="n">
        <f aca="false">AZ185</f>
        <v>0</v>
      </c>
      <c r="BA219" s="57" t="n">
        <f aca="false">BA185</f>
        <v>0</v>
      </c>
      <c r="BB219" s="57" t="n">
        <f aca="false">BB185</f>
        <v>0</v>
      </c>
      <c r="BC219" s="57" t="n">
        <f aca="false">BC185</f>
        <v>0</v>
      </c>
      <c r="BD219" s="57" t="n">
        <f aca="false">BD185</f>
        <v>0</v>
      </c>
      <c r="BE219" s="57" t="n">
        <f aca="false">BE185</f>
        <v>0</v>
      </c>
      <c r="BF219" s="57" t="n">
        <f aca="false">BF185</f>
        <v>0</v>
      </c>
      <c r="BG219" s="57" t="n">
        <f aca="false">BG185</f>
        <v>0</v>
      </c>
      <c r="BH219" s="57" t="n">
        <f aca="false">BH185</f>
        <v>0</v>
      </c>
      <c r="BI219" s="57" t="n">
        <f aca="false">BI185</f>
        <v>0</v>
      </c>
      <c r="BJ219" s="57" t="n">
        <f aca="false">BJ185</f>
        <v>0</v>
      </c>
      <c r="BK219" s="57" t="n">
        <f aca="false">BK185</f>
        <v>0</v>
      </c>
      <c r="BL219" s="57" t="n">
        <f aca="false">BL185</f>
        <v>0</v>
      </c>
      <c r="BM219" s="57" t="n">
        <f aca="false">BM185</f>
        <v>0</v>
      </c>
      <c r="BN219" s="57" t="n">
        <f aca="false">BN185</f>
        <v>0</v>
      </c>
      <c r="BO219" s="57" t="n">
        <f aca="false">BO185</f>
        <v>0</v>
      </c>
      <c r="BP219" s="57" t="n">
        <f aca="false">BP185</f>
        <v>0</v>
      </c>
      <c r="BQ219" s="57" t="n">
        <f aca="false">BQ185</f>
        <v>0</v>
      </c>
      <c r="BR219" s="57" t="n">
        <f aca="false">BR185</f>
        <v>0</v>
      </c>
      <c r="BS219" s="57" t="n">
        <f aca="false">BS185</f>
        <v>0</v>
      </c>
      <c r="BT219" s="57" t="n">
        <f aca="false">BT185</f>
        <v>0</v>
      </c>
      <c r="BU219" s="57" t="n">
        <f aca="false">BU185</f>
        <v>0</v>
      </c>
      <c r="BV219" s="57" t="n">
        <f aca="false">BV185</f>
        <v>0</v>
      </c>
      <c r="BW219" s="57" t="n">
        <f aca="false">BW185</f>
        <v>0</v>
      </c>
      <c r="BX219" s="57" t="n">
        <f aca="false">BX185</f>
        <v>0</v>
      </c>
      <c r="BY219" s="57" t="n">
        <f aca="false">BY185</f>
        <v>0</v>
      </c>
      <c r="BZ219" s="57" t="n">
        <f aca="false">BZ185</f>
        <v>0</v>
      </c>
      <c r="CA219" s="57" t="n">
        <f aca="false">CA185</f>
        <v>0</v>
      </c>
      <c r="CB219" s="57" t="n">
        <f aca="false">CB185</f>
        <v>0</v>
      </c>
      <c r="CC219" s="57" t="n">
        <f aca="false">CC185</f>
        <v>0</v>
      </c>
      <c r="CD219" s="57" t="n">
        <f aca="false">CD185</f>
        <v>0</v>
      </c>
      <c r="CE219" s="57" t="n">
        <f aca="false">CE185</f>
        <v>0</v>
      </c>
      <c r="CF219" s="57" t="n">
        <f aca="false">CF185</f>
        <v>0</v>
      </c>
      <c r="CG219" s="57" t="n">
        <f aca="false">CG185</f>
        <v>0</v>
      </c>
      <c r="CH219" s="57" t="n">
        <f aca="false">CH185</f>
        <v>0</v>
      </c>
      <c r="CI219" s="57" t="n">
        <f aca="false">CI185</f>
        <v>0</v>
      </c>
      <c r="CJ219" s="57" t="n">
        <f aca="false">CJ185</f>
        <v>0</v>
      </c>
      <c r="CK219" s="57" t="n">
        <f aca="false">CK185</f>
        <v>0</v>
      </c>
      <c r="CL219" s="57" t="n">
        <f aca="false">CL185</f>
        <v>0</v>
      </c>
      <c r="CM219" s="57" t="n">
        <f aca="false">CM185</f>
        <v>0</v>
      </c>
      <c r="CN219" s="57" t="n">
        <f aca="false">CN185</f>
        <v>0</v>
      </c>
      <c r="CO219" s="57" t="n">
        <f aca="false">CO185</f>
        <v>0</v>
      </c>
      <c r="CP219" s="57" t="n">
        <f aca="false">CP185</f>
        <v>0</v>
      </c>
      <c r="CQ219" s="57" t="n">
        <f aca="false">CQ185</f>
        <v>0</v>
      </c>
      <c r="CR219" s="57" t="n">
        <f aca="false">CR185</f>
        <v>0</v>
      </c>
      <c r="CS219" s="57" t="n">
        <f aca="false">CS185</f>
        <v>0</v>
      </c>
      <c r="CT219" s="57" t="n">
        <f aca="false">CT185</f>
        <v>0</v>
      </c>
      <c r="CU219" s="57" t="n">
        <f aca="false">CU185</f>
        <v>0</v>
      </c>
      <c r="CV219" s="57" t="n">
        <f aca="false">CV185</f>
        <v>0</v>
      </c>
      <c r="CW219" s="57" t="n">
        <f aca="false">CW185</f>
        <v>0</v>
      </c>
      <c r="CX219" s="57" t="n">
        <f aca="false">CX185</f>
        <v>0</v>
      </c>
      <c r="CY219" s="57" t="n">
        <f aca="false">CY185</f>
        <v>0</v>
      </c>
      <c r="CZ219" s="57" t="n">
        <f aca="false">CZ185</f>
        <v>0</v>
      </c>
      <c r="DA219" s="57" t="n">
        <f aca="false">DA185</f>
        <v>0</v>
      </c>
      <c r="DB219" s="57" t="n">
        <f aca="false">DB185</f>
        <v>0</v>
      </c>
      <c r="DC219" s="57" t="n">
        <f aca="false">DC185</f>
        <v>0</v>
      </c>
      <c r="DD219" s="57" t="n">
        <f aca="false">DD185</f>
        <v>0</v>
      </c>
      <c r="DE219" s="57" t="n">
        <f aca="false">DE185</f>
        <v>0</v>
      </c>
      <c r="DF219" s="57" t="n">
        <f aca="false">DF185</f>
        <v>0</v>
      </c>
      <c r="DG219" s="57" t="n">
        <f aca="false">DG185</f>
        <v>0</v>
      </c>
      <c r="DH219" s="57" t="n">
        <f aca="false">DH185</f>
        <v>0</v>
      </c>
      <c r="DI219" s="57" t="n">
        <f aca="false">DI185</f>
        <v>0</v>
      </c>
      <c r="DJ219" s="57" t="n">
        <f aca="false">DJ185</f>
        <v>0</v>
      </c>
      <c r="DK219" s="57" t="n">
        <f aca="false">DK185</f>
        <v>0</v>
      </c>
      <c r="DL219" s="57" t="n">
        <f aca="false">DL185</f>
        <v>0</v>
      </c>
      <c r="DM219" s="57" t="n">
        <f aca="false">DM185</f>
        <v>0</v>
      </c>
      <c r="DN219" s="57" t="n">
        <f aca="false">DN185</f>
        <v>0</v>
      </c>
      <c r="DO219" s="57" t="n">
        <f aca="false">DO185</f>
        <v>0</v>
      </c>
      <c r="DP219" s="57" t="n">
        <f aca="false">DP185</f>
        <v>0</v>
      </c>
      <c r="DQ219" s="57" t="n">
        <f aca="false">DQ185</f>
        <v>0</v>
      </c>
      <c r="DR219" s="57" t="n">
        <f aca="false">DR185</f>
        <v>0</v>
      </c>
      <c r="DS219" s="57" t="n">
        <f aca="false">DS185</f>
        <v>0</v>
      </c>
      <c r="DT219" s="57" t="n">
        <f aca="false">DT185</f>
        <v>0</v>
      </c>
      <c r="DU219" s="57" t="n">
        <f aca="false">DU185</f>
        <v>0</v>
      </c>
      <c r="DV219" s="57" t="n">
        <f aca="false">DV185</f>
        <v>0</v>
      </c>
      <c r="DW219" s="57" t="n">
        <f aca="false">DW185</f>
        <v>0</v>
      </c>
      <c r="DX219" s="57" t="n">
        <f aca="false">DX185</f>
        <v>0</v>
      </c>
      <c r="DY219" s="57" t="n">
        <f aca="false">DY185</f>
        <v>0</v>
      </c>
      <c r="DZ219" s="57" t="n">
        <f aca="false">DZ185</f>
        <v>0</v>
      </c>
      <c r="EA219" s="57" t="n">
        <f aca="false">EA185</f>
        <v>0</v>
      </c>
      <c r="EB219" s="57" t="n">
        <f aca="false">EB185</f>
        <v>0</v>
      </c>
      <c r="EC219" s="57" t="n">
        <f aca="false">EC185</f>
        <v>0</v>
      </c>
      <c r="ED219" s="57" t="n">
        <f aca="false">ED185</f>
        <v>0</v>
      </c>
      <c r="EE219" s="57" t="n">
        <f aca="false">EE185</f>
        <v>0</v>
      </c>
      <c r="EF219" s="57" t="n">
        <f aca="false">EF185</f>
        <v>0</v>
      </c>
      <c r="EG219" s="57" t="n">
        <f aca="false">EG185</f>
        <v>0</v>
      </c>
      <c r="EH219" s="57" t="n">
        <f aca="false">EH185</f>
        <v>0</v>
      </c>
      <c r="EI219" s="57" t="n">
        <f aca="false">EI185</f>
        <v>0</v>
      </c>
      <c r="EJ219" s="57" t="n">
        <f aca="false">EJ185</f>
        <v>0</v>
      </c>
      <c r="EK219" s="57" t="n">
        <f aca="false">EK185</f>
        <v>0</v>
      </c>
      <c r="EL219" s="57" t="n">
        <f aca="false">EL185</f>
        <v>0</v>
      </c>
      <c r="EM219" s="57" t="n">
        <f aca="false">EM185</f>
        <v>0</v>
      </c>
      <c r="EN219" s="57" t="n">
        <f aca="false">EN185</f>
        <v>0</v>
      </c>
      <c r="EO219" s="57" t="n">
        <f aca="false">EO185</f>
        <v>0</v>
      </c>
      <c r="EP219" s="57" t="n">
        <f aca="false">EP185</f>
        <v>0</v>
      </c>
      <c r="EQ219" s="57" t="n">
        <f aca="false">EQ185</f>
        <v>0</v>
      </c>
      <c r="ER219" s="57" t="n">
        <f aca="false">ER185</f>
        <v>0</v>
      </c>
      <c r="ES219" s="57" t="n">
        <f aca="false">ES185</f>
        <v>0</v>
      </c>
      <c r="ET219" s="57" t="n">
        <f aca="false">ET185</f>
        <v>0</v>
      </c>
      <c r="EU219" s="57" t="n">
        <f aca="false">EU185</f>
        <v>0</v>
      </c>
      <c r="EV219" s="57" t="n">
        <f aca="false">EV185</f>
        <v>0</v>
      </c>
      <c r="EW219" s="57" t="n">
        <f aca="false">EW185</f>
        <v>0</v>
      </c>
      <c r="EX219" s="57" t="n">
        <f aca="false">EX185</f>
        <v>0</v>
      </c>
      <c r="EY219" s="57" t="n">
        <f aca="false">EY185</f>
        <v>0</v>
      </c>
      <c r="EZ219" s="57" t="n">
        <f aca="false">EZ185</f>
        <v>0</v>
      </c>
      <c r="FA219" s="57" t="n">
        <f aca="false">FA185</f>
        <v>0</v>
      </c>
      <c r="FB219" s="57" t="n">
        <f aca="false">FB185</f>
        <v>0</v>
      </c>
      <c r="FC219" s="57" t="n">
        <f aca="false">FC185</f>
        <v>0</v>
      </c>
      <c r="FD219" s="57" t="n">
        <f aca="false">FD185</f>
        <v>0</v>
      </c>
      <c r="FE219" s="57" t="n">
        <f aca="false">FE185</f>
        <v>0</v>
      </c>
      <c r="FF219" s="57" t="n">
        <f aca="false">FF185</f>
        <v>0</v>
      </c>
      <c r="FG219" s="57" t="n">
        <f aca="false">FG185</f>
        <v>0</v>
      </c>
      <c r="FH219" s="57" t="n">
        <f aca="false">FH185</f>
        <v>0</v>
      </c>
      <c r="FI219" s="57" t="n">
        <f aca="false">FI185</f>
        <v>0</v>
      </c>
      <c r="FJ219" s="57" t="n">
        <f aca="false">FJ185</f>
        <v>0</v>
      </c>
      <c r="FK219" s="57" t="n">
        <f aca="false">FK185</f>
        <v>0</v>
      </c>
      <c r="FL219" s="57" t="n">
        <f aca="false">FL185</f>
        <v>0</v>
      </c>
      <c r="FM219" s="57" t="n">
        <f aca="false">FM185</f>
        <v>0</v>
      </c>
      <c r="FN219" s="57" t="n">
        <f aca="false">FN185</f>
        <v>0</v>
      </c>
      <c r="FO219" s="57" t="n">
        <f aca="false">FO185</f>
        <v>0</v>
      </c>
      <c r="FP219" s="57" t="n">
        <f aca="false">FP185</f>
        <v>0</v>
      </c>
      <c r="FQ219" s="57" t="n">
        <f aca="false">FQ185</f>
        <v>0</v>
      </c>
      <c r="FR219" s="57" t="n">
        <f aca="false">FR185</f>
        <v>0</v>
      </c>
      <c r="FS219" s="57" t="n">
        <f aca="false">FS185</f>
        <v>0</v>
      </c>
      <c r="FT219" s="57" t="n">
        <f aca="false">FT185</f>
        <v>0</v>
      </c>
      <c r="FU219" s="57" t="n">
        <f aca="false">FU185</f>
        <v>0</v>
      </c>
      <c r="FV219" s="57" t="n">
        <f aca="false">FV185</f>
        <v>0</v>
      </c>
      <c r="FW219" s="57" t="n">
        <f aca="false">FW185</f>
        <v>0</v>
      </c>
      <c r="FX219" s="57" t="n">
        <f aca="false">FX185</f>
        <v>0</v>
      </c>
      <c r="FY219" s="57" t="n">
        <f aca="false">FY185</f>
        <v>0</v>
      </c>
      <c r="FZ219" s="57" t="n">
        <f aca="false">FZ185</f>
        <v>0</v>
      </c>
      <c r="GA219" s="57" t="n">
        <f aca="false">GA185</f>
        <v>0</v>
      </c>
      <c r="GB219" s="57" t="n">
        <f aca="false">GB185</f>
        <v>0</v>
      </c>
      <c r="GC219" s="57" t="n">
        <f aca="false">GC185</f>
        <v>0</v>
      </c>
      <c r="GD219" s="57" t="n">
        <f aca="false">GD185</f>
        <v>0</v>
      </c>
      <c r="GE219" s="57" t="n">
        <f aca="false">GE185</f>
        <v>0</v>
      </c>
      <c r="GF219" s="57" t="n">
        <f aca="false">GF185</f>
        <v>0</v>
      </c>
      <c r="GG219" s="57" t="n">
        <f aca="false">GG185</f>
        <v>0</v>
      </c>
      <c r="GH219" s="57" t="n">
        <f aca="false">GH185</f>
        <v>0</v>
      </c>
      <c r="GI219" s="57" t="n">
        <f aca="false">GI185</f>
        <v>0</v>
      </c>
      <c r="GJ219" s="57" t="n">
        <f aca="false">GJ185</f>
        <v>0</v>
      </c>
      <c r="GK219" s="57" t="n">
        <f aca="false">GK185</f>
        <v>0</v>
      </c>
      <c r="GL219" s="57" t="n">
        <f aca="false">GL185</f>
        <v>0</v>
      </c>
      <c r="GM219" s="57" t="n">
        <f aca="false">GM185</f>
        <v>0</v>
      </c>
      <c r="GN219" s="57" t="n">
        <f aca="false">GN185</f>
        <v>0</v>
      </c>
      <c r="GO219" s="57" t="n">
        <f aca="false">GO185</f>
        <v>0</v>
      </c>
      <c r="GP219" s="57" t="n">
        <f aca="false">GP185</f>
        <v>0</v>
      </c>
      <c r="GQ219" s="57" t="n">
        <f aca="false">GQ185</f>
        <v>0</v>
      </c>
      <c r="GR219" s="57" t="n">
        <f aca="false">GR185</f>
        <v>0</v>
      </c>
      <c r="GS219" s="57" t="n">
        <f aca="false">GS185</f>
        <v>0</v>
      </c>
      <c r="GT219" s="57" t="n">
        <f aca="false">GT185</f>
        <v>0</v>
      </c>
      <c r="GU219" s="57" t="n">
        <f aca="false">GU185</f>
        <v>0</v>
      </c>
      <c r="GV219" s="57" t="n">
        <f aca="false">GV185</f>
        <v>0</v>
      </c>
      <c r="GW219" s="57" t="n">
        <f aca="false">GW185</f>
        <v>0</v>
      </c>
      <c r="GX219" s="57" t="n">
        <f aca="false">GX185</f>
        <v>0</v>
      </c>
      <c r="GY219" s="57" t="n">
        <f aca="false">GY185</f>
        <v>0</v>
      </c>
      <c r="GZ219" s="57" t="n">
        <f aca="false">GZ185</f>
        <v>0</v>
      </c>
      <c r="HA219" s="57" t="n">
        <f aca="false">HA185</f>
        <v>0</v>
      </c>
      <c r="HB219" s="57" t="n">
        <f aca="false">HB185</f>
        <v>0</v>
      </c>
      <c r="HC219" s="57" t="n">
        <f aca="false">HC185</f>
        <v>0</v>
      </c>
      <c r="HD219" s="57" t="n">
        <f aca="false">HD185</f>
        <v>0</v>
      </c>
      <c r="HE219" s="57" t="n">
        <f aca="false">HE185</f>
        <v>0</v>
      </c>
      <c r="HF219" s="57" t="n">
        <f aca="false">HF185</f>
        <v>0</v>
      </c>
      <c r="HG219" s="57" t="n">
        <f aca="false">HG185</f>
        <v>0</v>
      </c>
      <c r="HH219" s="57" t="n">
        <f aca="false">HH185</f>
        <v>0</v>
      </c>
      <c r="HI219" s="57" t="n">
        <f aca="false">HI185</f>
        <v>0</v>
      </c>
      <c r="HJ219" s="57" t="n">
        <f aca="false">HJ185</f>
        <v>0</v>
      </c>
      <c r="HK219" s="57" t="n">
        <f aca="false">HK185</f>
        <v>0</v>
      </c>
      <c r="HL219" s="57" t="n">
        <f aca="false">HL185</f>
        <v>0</v>
      </c>
      <c r="HM219" s="57" t="n">
        <f aca="false">HM185</f>
        <v>0</v>
      </c>
      <c r="HN219" s="57" t="n">
        <f aca="false">HN185</f>
        <v>0</v>
      </c>
      <c r="HO219" s="57" t="n">
        <f aca="false">HO185</f>
        <v>0</v>
      </c>
      <c r="HP219" s="57" t="n">
        <f aca="false">HP185</f>
        <v>0</v>
      </c>
      <c r="HQ219" s="57" t="n">
        <f aca="false">HQ185</f>
        <v>0</v>
      </c>
      <c r="HR219" s="57" t="n">
        <f aca="false">HR185</f>
        <v>0</v>
      </c>
      <c r="HS219" s="57" t="n">
        <f aca="false">HS185</f>
        <v>0</v>
      </c>
      <c r="HT219" s="57" t="n">
        <f aca="false">HT185</f>
        <v>0</v>
      </c>
      <c r="HU219" s="57" t="n">
        <f aca="false">HU185</f>
        <v>0</v>
      </c>
      <c r="HV219" s="57" t="n">
        <f aca="false">HV185</f>
        <v>0</v>
      </c>
      <c r="HW219" s="57" t="n">
        <f aca="false">HW185</f>
        <v>0</v>
      </c>
      <c r="HX219" s="57" t="n">
        <f aca="false">HX185</f>
        <v>0</v>
      </c>
      <c r="HY219" s="57" t="n">
        <f aca="false">HY185</f>
        <v>0</v>
      </c>
      <c r="HZ219" s="57" t="n">
        <f aca="false">HZ185</f>
        <v>0</v>
      </c>
      <c r="IA219" s="57" t="n">
        <f aca="false">IA185</f>
        <v>0</v>
      </c>
      <c r="IB219" s="57" t="n">
        <f aca="false">IB185</f>
        <v>0</v>
      </c>
      <c r="IC219" s="57" t="n">
        <f aca="false">IC185</f>
        <v>0</v>
      </c>
      <c r="ID219" s="57" t="n">
        <f aca="false">ID185</f>
        <v>0</v>
      </c>
      <c r="IE219" s="57" t="n">
        <f aca="false">IE185</f>
        <v>0</v>
      </c>
      <c r="IF219" s="57" t="n">
        <f aca="false">IF185</f>
        <v>0</v>
      </c>
      <c r="IG219" s="57" t="n">
        <f aca="false">IG185</f>
        <v>0</v>
      </c>
      <c r="IH219" s="57" t="n">
        <f aca="false">IH185</f>
        <v>0</v>
      </c>
      <c r="II219" s="57" t="n">
        <f aca="false">II185</f>
        <v>0</v>
      </c>
      <c r="IJ219" s="57" t="n">
        <f aca="false">IJ185</f>
        <v>0</v>
      </c>
      <c r="IK219" s="57" t="n">
        <f aca="false">IK185</f>
        <v>0</v>
      </c>
      <c r="IL219" s="57" t="n">
        <f aca="false">IL185</f>
        <v>0</v>
      </c>
      <c r="IM219" s="57" t="n">
        <f aca="false">IM185</f>
        <v>0</v>
      </c>
      <c r="IN219" s="57" t="n">
        <f aca="false">IN185</f>
        <v>0</v>
      </c>
      <c r="IO219" s="57" t="n">
        <f aca="false">IO185</f>
        <v>0</v>
      </c>
      <c r="IP219" s="57" t="n">
        <f aca="false">IP185</f>
        <v>0</v>
      </c>
    </row>
    <row r="220" s="296" customFormat="true" ht="12.75" hidden="false" customHeight="false" outlineLevel="0" collapsed="false">
      <c r="A220" s="55"/>
      <c r="B220" s="57"/>
      <c r="C220" s="103"/>
      <c r="D220" s="295" t="s">
        <v>560</v>
      </c>
      <c r="E220" s="296" t="n">
        <f aca="false">E216+E217+E219+E218</f>
        <v>0</v>
      </c>
      <c r="F220" s="296" t="n">
        <f aca="false">F216+F217+F219+F218</f>
        <v>0</v>
      </c>
      <c r="G220" s="296" t="n">
        <f aca="false">G216+G217+G219+G218</f>
        <v>0</v>
      </c>
      <c r="H220" s="296" t="n">
        <f aca="false">H216+H217+H219+H218</f>
        <v>0</v>
      </c>
      <c r="I220" s="296" t="n">
        <f aca="false">I216+I217+I219+I218</f>
        <v>0</v>
      </c>
      <c r="J220" s="296" t="n">
        <f aca="false">J216+J217+J219+J218</f>
        <v>0</v>
      </c>
      <c r="K220" s="296" t="n">
        <f aca="false">K216+K217+K219+K218</f>
        <v>0</v>
      </c>
      <c r="L220" s="296" t="n">
        <f aca="false">L216+L217+L219+L218</f>
        <v>0</v>
      </c>
      <c r="M220" s="296" t="n">
        <f aca="false">M216+M217+M219+M218</f>
        <v>0</v>
      </c>
      <c r="N220" s="296" t="n">
        <f aca="false">N216+N217+N219+N218</f>
        <v>0</v>
      </c>
      <c r="O220" s="296" t="n">
        <f aca="false">O216+O217+O219+O218</f>
        <v>0</v>
      </c>
      <c r="P220" s="296" t="n">
        <f aca="false">P216+P217+P219+P218</f>
        <v>0</v>
      </c>
      <c r="Q220" s="296" t="n">
        <f aca="false">Q216+Q217+Q219+Q218</f>
        <v>441742.518871025</v>
      </c>
      <c r="R220" s="296" t="n">
        <f aca="false">R216+R217+R219+R218</f>
        <v>444591.970925819</v>
      </c>
      <c r="S220" s="296" t="n">
        <f aca="false">S216+S217+S219+S218</f>
        <v>457825.511920975</v>
      </c>
      <c r="T220" s="296" t="n">
        <f aca="false">T216+T217+T219+T218</f>
        <v>460812.840688098</v>
      </c>
      <c r="U220" s="296" t="n">
        <f aca="false">U216+U217+U219+U218</f>
        <v>455690.528375183</v>
      </c>
      <c r="V220" s="296" t="n">
        <f aca="false">V216+V217+V219+V218</f>
        <v>459183.405087512</v>
      </c>
      <c r="W220" s="296" t="n">
        <f aca="false">W216+W217+W219+W218</f>
        <v>454608.960154387</v>
      </c>
      <c r="X220" s="296" t="n">
        <f aca="false">X216+X217+X219+X218</f>
        <v>457872.042346168</v>
      </c>
      <c r="Y220" s="296" t="n">
        <f aca="false">Y216+Y217+Y219+Y218</f>
        <v>453536.878524323</v>
      </c>
      <c r="Z220" s="296" t="n">
        <f aca="false">Z216+Z217+Z219+Z218</f>
        <v>456937.837428433</v>
      </c>
      <c r="AA220" s="296" t="n">
        <f aca="false">AA216+AA217+AA219+AA218</f>
        <v>452789.868305</v>
      </c>
      <c r="AB220" s="296" t="n">
        <f aca="false">AB216+AB217+AB219+AB218</f>
        <v>456328.703921438</v>
      </c>
      <c r="AC220" s="296" t="n">
        <f aca="false">AC216+AC217+AC219+AC218</f>
        <v>452131.340735148</v>
      </c>
      <c r="AD220" s="296" t="n">
        <f aca="false">AD216+AD217+AD219+AD218</f>
        <v>455991.888680353</v>
      </c>
      <c r="AE220" s="296" t="n">
        <f aca="false">AE216+AE217+AE219+AE218</f>
        <v>453293.619202711</v>
      </c>
      <c r="AF220" s="296" t="n">
        <f aca="false">AF216+AF217+AF219+AF218</f>
        <v>457108.208243807</v>
      </c>
      <c r="AG220" s="296" t="n">
        <f aca="false">AG216+AG217+AG219+AG218</f>
        <v>459208.021733403</v>
      </c>
      <c r="AH220" s="296" t="n">
        <f aca="false">AH216+AH217+AH219+AH218</f>
        <v>463160.487486828</v>
      </c>
      <c r="AI220" s="296" t="n">
        <f aca="false">AI216+AI217+AI219+AI218</f>
        <v>464753.233747485</v>
      </c>
      <c r="AJ220" s="296" t="n">
        <f aca="false">AJ216+AJ217+AJ219+AJ218</f>
        <v>468843.576213238</v>
      </c>
      <c r="AK220" s="296" t="n">
        <f aca="false">AK216+AK217+AK219+AK218</f>
        <v>468740.392262011</v>
      </c>
      <c r="AL220" s="296" t="n">
        <f aca="false">AL216+AL217+AL219+AL218</f>
        <v>468740.392262011</v>
      </c>
      <c r="AM220" s="296" t="n">
        <f aca="false">AM216+AM217+AM219+AM218</f>
        <v>465189.678550298</v>
      </c>
      <c r="AN220" s="296" t="n">
        <f aca="false">AN216+AN217+AN219+AN218</f>
        <v>465189.678550298</v>
      </c>
      <c r="AO220" s="296" t="n">
        <f aca="false">AO216+AO217+AO219+AO218</f>
        <v>461173.860264731</v>
      </c>
      <c r="AP220" s="296" t="n">
        <f aca="false">AP216+AP217+AP219+AP218</f>
        <v>461173.860264731</v>
      </c>
      <c r="AQ220" s="296" t="n">
        <f aca="false">AQ216+AQ217+AQ219+AQ218</f>
        <v>456745.211937976</v>
      </c>
      <c r="AR220" s="296" t="n">
        <f aca="false">AR216+AR217+AR219+AR218</f>
        <v>456745.211937976</v>
      </c>
      <c r="AS220" s="296" t="n">
        <f aca="false">AS216+AS217+AS219+AS218</f>
        <v>451807.712552738</v>
      </c>
      <c r="AT220" s="296" t="n">
        <f aca="false">AT216+AT217+AT219+AT218</f>
        <v>451807.712552738</v>
      </c>
      <c r="AU220" s="296" t="n">
        <f aca="false">AU216+AU217+AU219+AU218</f>
        <v>446411.757345797</v>
      </c>
      <c r="AV220" s="296" t="n">
        <f aca="false">AV216+AV217+AV219+AV218</f>
        <v>446411.757345797</v>
      </c>
      <c r="AW220" s="296" t="n">
        <f aca="false">AW216+AW217+AW219+AW218</f>
        <v>440459.36889059</v>
      </c>
      <c r="AX220" s="296" t="n">
        <f aca="false">AX216+AX217+AX219+AX218</f>
        <v>440459.36889059</v>
      </c>
      <c r="AY220" s="296" t="n">
        <f aca="false">AY216+AY217+AY219+AY218</f>
        <v>433998.905787587</v>
      </c>
      <c r="AZ220" s="296" t="n">
        <f aca="false">AZ216+AZ217+AZ219+AZ218</f>
        <v>433998.905787587</v>
      </c>
      <c r="BA220" s="296" t="n">
        <f aca="false">BA216+BA217+BA219+BA218</f>
        <v>426930.270508232</v>
      </c>
      <c r="BB220" s="296" t="n">
        <f aca="false">BB216+BB217+BB219+BB218</f>
        <v>426930.270508232</v>
      </c>
      <c r="BC220" s="296" t="n">
        <f aca="false">BC216+BC217+BC219+BC218</f>
        <v>429560.585083972</v>
      </c>
      <c r="BD220" s="296" t="n">
        <f aca="false">BD216+BD217+BD219+BD218</f>
        <v>429560.585083972</v>
      </c>
      <c r="BE220" s="296" t="n">
        <f aca="false">BE216+BE217+BE219+BE218</f>
        <v>328861.515122122</v>
      </c>
      <c r="BF220" s="296" t="n">
        <f aca="false">BF216+BF217+BF219+BF218</f>
        <v>328861.515122122</v>
      </c>
      <c r="BG220" s="296" t="n">
        <f aca="false">BG216+BG217+BG219+BG218</f>
        <v>319927.367257481</v>
      </c>
      <c r="BH220" s="296" t="n">
        <f aca="false">BH216+BH217+BH219+BH218</f>
        <v>319927.367257481</v>
      </c>
      <c r="BI220" s="296" t="n">
        <f aca="false">BI216+BI217+BI219+BI218</f>
        <v>310304.524351212</v>
      </c>
      <c r="BJ220" s="296" t="n">
        <f aca="false">BJ216+BJ217+BJ219+BJ218</f>
        <v>310304.524351212</v>
      </c>
      <c r="BK220" s="296" t="n">
        <f aca="false">BK216+BK217+BK219+BK218</f>
        <v>299960.468664743</v>
      </c>
      <c r="BL220" s="296" t="n">
        <f aca="false">BL216+BL217+BL219+BL218</f>
        <v>299960.468664743</v>
      </c>
      <c r="BM220" s="296" t="n">
        <f aca="false">BM216+BM217+BM219+BM218</f>
        <v>288861.307200907</v>
      </c>
      <c r="BN220" s="296" t="n">
        <f aca="false">BN216+BN217+BN219+BN218</f>
        <v>288861.307200907</v>
      </c>
      <c r="BO220" s="296" t="n">
        <f aca="false">BO216+BO217+BO219+BO218</f>
        <v>0</v>
      </c>
      <c r="BP220" s="296" t="n">
        <f aca="false">BP216+BP217+BP219+BP218</f>
        <v>0</v>
      </c>
      <c r="BQ220" s="296" t="n">
        <f aca="false">BQ216+BQ217+BQ219+BQ218</f>
        <v>0</v>
      </c>
      <c r="BR220" s="296" t="n">
        <f aca="false">BR216+BR217+BR219+BR218</f>
        <v>0</v>
      </c>
      <c r="BS220" s="296" t="n">
        <f aca="false">BS216+BS217+BS219+BS218</f>
        <v>0</v>
      </c>
      <c r="BT220" s="296" t="n">
        <f aca="false">BT216+BT217+BT219+BT218</f>
        <v>0</v>
      </c>
      <c r="BU220" s="296" t="n">
        <f aca="false">BU216+BU217+BU219+BU218</f>
        <v>0</v>
      </c>
      <c r="BV220" s="296" t="n">
        <f aca="false">BV216+BV217+BV219+BV218</f>
        <v>0</v>
      </c>
      <c r="BW220" s="296" t="n">
        <f aca="false">BW216+BW217+BW219+BW218</f>
        <v>0</v>
      </c>
      <c r="BX220" s="296" t="n">
        <f aca="false">BX216+BX217+BX219+BX218</f>
        <v>0</v>
      </c>
      <c r="BY220" s="296" t="n">
        <f aca="false">BY216+BY217+BY219+BY218</f>
        <v>0</v>
      </c>
      <c r="BZ220" s="296" t="n">
        <f aca="false">BZ216+BZ217+BZ219+BZ218</f>
        <v>0</v>
      </c>
      <c r="CA220" s="296" t="n">
        <f aca="false">CA216+CA217+CA219+CA218</f>
        <v>0</v>
      </c>
      <c r="CB220" s="296" t="n">
        <f aca="false">CB216+CB217+CB219+CB218</f>
        <v>0</v>
      </c>
      <c r="CC220" s="296" t="n">
        <f aca="false">CC216+CC217+CC219+CC218</f>
        <v>0</v>
      </c>
      <c r="CD220" s="296" t="n">
        <f aca="false">CD216+CD217+CD219+CD218</f>
        <v>0</v>
      </c>
      <c r="CE220" s="296" t="n">
        <f aca="false">CE216+CE217+CE219+CE218</f>
        <v>0</v>
      </c>
      <c r="CF220" s="296" t="n">
        <f aca="false">CF216+CF217+CF219+CF218</f>
        <v>0</v>
      </c>
      <c r="CG220" s="296" t="n">
        <f aca="false">CG216+CG217+CG219+CG218</f>
        <v>0</v>
      </c>
      <c r="CH220" s="296" t="n">
        <f aca="false">CH216+CH217+CH219+CH218</f>
        <v>0</v>
      </c>
      <c r="CI220" s="296" t="n">
        <f aca="false">CI216+CI217+CI219+CI218</f>
        <v>0</v>
      </c>
      <c r="CJ220" s="296" t="n">
        <f aca="false">CJ216+CJ217+CJ219+CJ218</f>
        <v>0</v>
      </c>
      <c r="CK220" s="296" t="n">
        <f aca="false">CK216+CK217+CK219+CK218</f>
        <v>0</v>
      </c>
      <c r="CL220" s="296" t="n">
        <f aca="false">CL216+CL217+CL219+CL218</f>
        <v>0</v>
      </c>
      <c r="CM220" s="296" t="n">
        <f aca="false">CM216+CM217+CM219+CM218</f>
        <v>0</v>
      </c>
      <c r="CN220" s="296" t="n">
        <f aca="false">CN216+CN217+CN219+CN218</f>
        <v>0</v>
      </c>
      <c r="CO220" s="296" t="n">
        <f aca="false">CO216+CO217+CO219+CO218</f>
        <v>0</v>
      </c>
      <c r="CP220" s="296" t="n">
        <f aca="false">CP216+CP217+CP219+CP218</f>
        <v>0</v>
      </c>
      <c r="CQ220" s="296" t="n">
        <f aca="false">CQ216+CQ217+CQ219+CQ218</f>
        <v>0</v>
      </c>
      <c r="CR220" s="296" t="n">
        <f aca="false">CR216+CR217+CR219+CR218</f>
        <v>0</v>
      </c>
      <c r="CS220" s="296" t="n">
        <f aca="false">CS216+CS217+CS219+CS218</f>
        <v>0</v>
      </c>
      <c r="CT220" s="296" t="n">
        <f aca="false">CT216+CT217+CT219+CT218</f>
        <v>0</v>
      </c>
      <c r="CU220" s="296" t="n">
        <f aca="false">CU216+CU217+CU219+CU218</f>
        <v>0</v>
      </c>
      <c r="CV220" s="296" t="n">
        <f aca="false">CV216+CV217+CV219+CV218</f>
        <v>0</v>
      </c>
      <c r="CW220" s="296" t="n">
        <f aca="false">CW216+CW217+CW219+CW218</f>
        <v>0</v>
      </c>
      <c r="CX220" s="296" t="n">
        <f aca="false">CX216+CX217+CX219+CX218</f>
        <v>0</v>
      </c>
      <c r="CY220" s="296" t="n">
        <f aca="false">CY216+CY217+CY219+CY218</f>
        <v>0</v>
      </c>
      <c r="CZ220" s="296" t="n">
        <f aca="false">CZ216+CZ217+CZ219+CZ218</f>
        <v>0</v>
      </c>
      <c r="DA220" s="296" t="n">
        <f aca="false">DA216+DA217+DA219+DA218</f>
        <v>0</v>
      </c>
      <c r="DB220" s="296" t="n">
        <f aca="false">DB216+DB217+DB219+DB218</f>
        <v>0</v>
      </c>
      <c r="DC220" s="296" t="n">
        <f aca="false">DC216+DC217+DC219+DC218</f>
        <v>0</v>
      </c>
      <c r="DD220" s="296" t="n">
        <f aca="false">DD216+DD217+DD219+DD218</f>
        <v>0</v>
      </c>
      <c r="DE220" s="296" t="n">
        <f aca="false">DE216+DE217+DE219+DE218</f>
        <v>0</v>
      </c>
      <c r="DF220" s="296" t="n">
        <f aca="false">DF216+DF217+DF219+DF218</f>
        <v>0</v>
      </c>
      <c r="DG220" s="296" t="n">
        <f aca="false">DG216+DG217+DG219+DG218</f>
        <v>0</v>
      </c>
      <c r="DH220" s="296" t="n">
        <f aca="false">DH216+DH217+DH219+DH218</f>
        <v>0</v>
      </c>
      <c r="DI220" s="296" t="n">
        <f aca="false">DI216+DI217+DI219+DI218</f>
        <v>0</v>
      </c>
      <c r="DJ220" s="296" t="n">
        <f aca="false">DJ216+DJ217+DJ219+DJ218</f>
        <v>0</v>
      </c>
      <c r="DK220" s="296" t="n">
        <f aca="false">DK216+DK217+DK219+DK218</f>
        <v>0</v>
      </c>
      <c r="DL220" s="296" t="n">
        <f aca="false">DL216+DL217+DL219+DL218</f>
        <v>0</v>
      </c>
      <c r="DM220" s="296" t="n">
        <f aca="false">DM216+DM217+DM219+DM218</f>
        <v>0</v>
      </c>
      <c r="DN220" s="296" t="n">
        <f aca="false">DN216+DN217+DN219+DN218</f>
        <v>0</v>
      </c>
      <c r="DO220" s="296" t="n">
        <f aca="false">DO216+DO217+DO219+DO218</f>
        <v>0</v>
      </c>
      <c r="DP220" s="296" t="n">
        <f aca="false">DP216+DP217+DP219+DP218</f>
        <v>0</v>
      </c>
      <c r="DQ220" s="296" t="n">
        <f aca="false">DQ216+DQ217+DQ219+DQ218</f>
        <v>0</v>
      </c>
      <c r="DR220" s="296" t="n">
        <f aca="false">DR216+DR217+DR219+DR218</f>
        <v>0</v>
      </c>
      <c r="DS220" s="296" t="n">
        <f aca="false">DS216+DS217+DS219+DS218</f>
        <v>0</v>
      </c>
      <c r="DT220" s="296" t="n">
        <f aca="false">DT216+DT217+DT219+DT218</f>
        <v>0</v>
      </c>
      <c r="DU220" s="296" t="n">
        <f aca="false">DU216+DU217+DU219+DU218</f>
        <v>0</v>
      </c>
      <c r="DV220" s="296" t="n">
        <f aca="false">DV216+DV217+DV219+DV218</f>
        <v>0</v>
      </c>
      <c r="DW220" s="296" t="n">
        <f aca="false">DW216+DW217+DW219+DW218</f>
        <v>0</v>
      </c>
      <c r="DX220" s="296" t="n">
        <f aca="false">DX216+DX217+DX219+DX218</f>
        <v>0</v>
      </c>
      <c r="DY220" s="296" t="n">
        <f aca="false">DY216+DY217+DY219+DY218</f>
        <v>0</v>
      </c>
      <c r="DZ220" s="296" t="n">
        <f aca="false">DZ216+DZ217+DZ219+DZ218</f>
        <v>0</v>
      </c>
      <c r="EA220" s="296" t="n">
        <f aca="false">EA216+EA217+EA219+EA218</f>
        <v>0</v>
      </c>
      <c r="EB220" s="296" t="n">
        <f aca="false">EB216+EB217+EB219+EB218</f>
        <v>0</v>
      </c>
      <c r="EC220" s="296" t="n">
        <f aca="false">EC216+EC217+EC219+EC218</f>
        <v>0</v>
      </c>
      <c r="ED220" s="296" t="n">
        <f aca="false">ED216+ED217+ED219+ED218</f>
        <v>0</v>
      </c>
      <c r="EE220" s="296" t="n">
        <f aca="false">EE216+EE217+EE219+EE218</f>
        <v>0</v>
      </c>
      <c r="EF220" s="296" t="n">
        <f aca="false">EF216+EF217+EF219+EF218</f>
        <v>0</v>
      </c>
      <c r="EG220" s="296" t="n">
        <f aca="false">EG216+EG217+EG219+EG218</f>
        <v>0</v>
      </c>
      <c r="EH220" s="296" t="n">
        <f aca="false">EH216+EH217+EH219+EH218</f>
        <v>0</v>
      </c>
      <c r="EI220" s="296" t="n">
        <f aca="false">EI216+EI217+EI219+EI218</f>
        <v>0</v>
      </c>
      <c r="EJ220" s="296" t="n">
        <f aca="false">EJ216+EJ217+EJ219+EJ218</f>
        <v>0</v>
      </c>
      <c r="EK220" s="296" t="n">
        <f aca="false">EK216+EK217+EK219+EK218</f>
        <v>0</v>
      </c>
      <c r="EL220" s="296" t="n">
        <f aca="false">EL216+EL217+EL219+EL218</f>
        <v>0</v>
      </c>
      <c r="EM220" s="296" t="n">
        <f aca="false">EM216+EM217+EM219+EM218</f>
        <v>0</v>
      </c>
      <c r="EN220" s="296" t="n">
        <f aca="false">EN216+EN217+EN219+EN218</f>
        <v>0</v>
      </c>
      <c r="EO220" s="296" t="n">
        <f aca="false">EO216+EO217+EO219+EO218</f>
        <v>0</v>
      </c>
      <c r="EP220" s="296" t="n">
        <f aca="false">EP216+EP217+EP219+EP218</f>
        <v>0</v>
      </c>
      <c r="EQ220" s="296" t="n">
        <f aca="false">EQ216+EQ217+EQ219+EQ218</f>
        <v>0</v>
      </c>
      <c r="ER220" s="296" t="n">
        <f aca="false">ER216+ER217+ER219+ER218</f>
        <v>0</v>
      </c>
      <c r="ES220" s="296" t="n">
        <f aca="false">ES216+ES217+ES219+ES218</f>
        <v>0</v>
      </c>
      <c r="ET220" s="296" t="n">
        <f aca="false">ET216+ET217+ET219+ET218</f>
        <v>0</v>
      </c>
      <c r="EU220" s="296" t="n">
        <f aca="false">EU216+EU217+EU219+EU218</f>
        <v>0</v>
      </c>
      <c r="EV220" s="296" t="n">
        <f aca="false">EV216+EV217+EV219+EV218</f>
        <v>0</v>
      </c>
      <c r="EW220" s="296" t="n">
        <f aca="false">EW216+EW217+EW219+EW218</f>
        <v>0</v>
      </c>
      <c r="EX220" s="296" t="n">
        <f aca="false">EX216+EX217+EX219+EX218</f>
        <v>0</v>
      </c>
      <c r="EY220" s="296" t="n">
        <f aca="false">EY216+EY217+EY219+EY218</f>
        <v>0</v>
      </c>
      <c r="EZ220" s="296" t="n">
        <f aca="false">EZ216+EZ217+EZ219+EZ218</f>
        <v>0</v>
      </c>
      <c r="FA220" s="296" t="n">
        <f aca="false">FA216+FA217+FA219+FA218</f>
        <v>0</v>
      </c>
      <c r="FB220" s="296" t="n">
        <f aca="false">FB216+FB217+FB219+FB218</f>
        <v>0</v>
      </c>
      <c r="FC220" s="296" t="n">
        <f aca="false">FC216+FC217+FC219+FC218</f>
        <v>0</v>
      </c>
      <c r="FD220" s="296" t="n">
        <f aca="false">FD216+FD217+FD219+FD218</f>
        <v>0</v>
      </c>
      <c r="FE220" s="296" t="n">
        <f aca="false">FE216+FE217+FE219+FE218</f>
        <v>0</v>
      </c>
      <c r="FF220" s="296" t="n">
        <f aca="false">FF216+FF217+FF219+FF218</f>
        <v>0</v>
      </c>
      <c r="FG220" s="296" t="n">
        <f aca="false">FG216+FG217+FG219+FG218</f>
        <v>0</v>
      </c>
      <c r="FH220" s="296" t="n">
        <f aca="false">FH216+FH217+FH219+FH218</f>
        <v>0</v>
      </c>
      <c r="FI220" s="296" t="n">
        <f aca="false">FI216+FI217+FI219+FI218</f>
        <v>0</v>
      </c>
      <c r="FJ220" s="296" t="n">
        <f aca="false">FJ216+FJ217+FJ219+FJ218</f>
        <v>0</v>
      </c>
      <c r="FK220" s="296" t="n">
        <f aca="false">FK216+FK217+FK219+FK218</f>
        <v>0</v>
      </c>
      <c r="FL220" s="296" t="n">
        <f aca="false">FL216+FL217+FL219+FL218</f>
        <v>0</v>
      </c>
      <c r="FM220" s="296" t="n">
        <f aca="false">FM216+FM217+FM219+FM218</f>
        <v>0</v>
      </c>
      <c r="FN220" s="296" t="n">
        <f aca="false">FN216+FN217+FN219+FN218</f>
        <v>0</v>
      </c>
      <c r="FO220" s="296" t="n">
        <f aca="false">FO216+FO217+FO219+FO218</f>
        <v>0</v>
      </c>
      <c r="FP220" s="296" t="n">
        <f aca="false">FP216+FP217+FP219+FP218</f>
        <v>0</v>
      </c>
      <c r="FQ220" s="296" t="n">
        <f aca="false">FQ216+FQ217+FQ219+FQ218</f>
        <v>0</v>
      </c>
      <c r="FR220" s="296" t="n">
        <f aca="false">FR216+FR217+FR219+FR218</f>
        <v>0</v>
      </c>
      <c r="FS220" s="296" t="n">
        <f aca="false">FS216+FS217+FS219+FS218</f>
        <v>0</v>
      </c>
      <c r="FT220" s="296" t="n">
        <f aca="false">FT216+FT217+FT219+FT218</f>
        <v>0</v>
      </c>
      <c r="FU220" s="296" t="n">
        <f aca="false">FU216+FU217+FU219+FU218</f>
        <v>0</v>
      </c>
      <c r="FV220" s="296" t="n">
        <f aca="false">FV216+FV217+FV219+FV218</f>
        <v>0</v>
      </c>
      <c r="FW220" s="296" t="n">
        <f aca="false">FW216+FW217+FW219+FW218</f>
        <v>0</v>
      </c>
      <c r="FX220" s="296" t="n">
        <f aca="false">FX216+FX217+FX219+FX218</f>
        <v>0</v>
      </c>
      <c r="FY220" s="296" t="n">
        <f aca="false">FY216+FY217+FY219+FY218</f>
        <v>0</v>
      </c>
      <c r="FZ220" s="296" t="n">
        <f aca="false">FZ216+FZ217+FZ219+FZ218</f>
        <v>0</v>
      </c>
      <c r="GA220" s="296" t="n">
        <f aca="false">GA216+GA217+GA219+GA218</f>
        <v>0</v>
      </c>
      <c r="GB220" s="296" t="n">
        <f aca="false">GB216+GB217+GB219+GB218</f>
        <v>0</v>
      </c>
      <c r="GC220" s="296" t="n">
        <f aca="false">GC216+GC217+GC219+GC218</f>
        <v>0</v>
      </c>
      <c r="GD220" s="296" t="n">
        <f aca="false">GD216+GD217+GD219+GD218</f>
        <v>0</v>
      </c>
      <c r="GE220" s="296" t="n">
        <f aca="false">GE216+GE217+GE219+GE218</f>
        <v>0</v>
      </c>
      <c r="GF220" s="296" t="n">
        <f aca="false">GF216+GF217+GF219+GF218</f>
        <v>0</v>
      </c>
      <c r="GG220" s="296" t="n">
        <f aca="false">GG216+GG217+GG219+GG218</f>
        <v>0</v>
      </c>
      <c r="GH220" s="296" t="n">
        <f aca="false">GH216+GH217+GH219+GH218</f>
        <v>0</v>
      </c>
      <c r="GI220" s="296" t="n">
        <f aca="false">GI216+GI217+GI219+GI218</f>
        <v>0</v>
      </c>
      <c r="GJ220" s="296" t="n">
        <f aca="false">GJ216+GJ217+GJ219+GJ218</f>
        <v>0</v>
      </c>
      <c r="GK220" s="296" t="n">
        <f aca="false">GK216+GK217+GK219+GK218</f>
        <v>0</v>
      </c>
      <c r="GL220" s="296" t="n">
        <f aca="false">GL216+GL217+GL219+GL218</f>
        <v>0</v>
      </c>
      <c r="GM220" s="296" t="n">
        <f aca="false">GM216+GM217+GM219+GM218</f>
        <v>0</v>
      </c>
      <c r="GN220" s="296" t="n">
        <f aca="false">GN216+GN217+GN219+GN218</f>
        <v>0</v>
      </c>
      <c r="GO220" s="296" t="n">
        <f aca="false">GO216+GO217+GO219+GO218</f>
        <v>0</v>
      </c>
      <c r="GP220" s="296" t="n">
        <f aca="false">GP216+GP217+GP219+GP218</f>
        <v>0</v>
      </c>
      <c r="GQ220" s="296" t="n">
        <f aca="false">GQ216+GQ217+GQ219+GQ218</f>
        <v>0</v>
      </c>
      <c r="GR220" s="296" t="n">
        <f aca="false">GR216+GR217+GR219+GR218</f>
        <v>0</v>
      </c>
      <c r="GS220" s="296" t="n">
        <f aca="false">GS216+GS217+GS219+GS218</f>
        <v>0</v>
      </c>
      <c r="GT220" s="296" t="n">
        <f aca="false">GT216+GT217+GT219+GT218</f>
        <v>0</v>
      </c>
      <c r="GU220" s="296" t="n">
        <f aca="false">GU216+GU217+GU219+GU218</f>
        <v>0</v>
      </c>
      <c r="GV220" s="296" t="n">
        <f aca="false">GV216+GV217+GV219+GV218</f>
        <v>0</v>
      </c>
      <c r="GW220" s="296" t="n">
        <f aca="false">GW216+GW217+GW219+GW218</f>
        <v>0</v>
      </c>
      <c r="GX220" s="296" t="n">
        <f aca="false">GX216+GX217+GX219+GX218</f>
        <v>0</v>
      </c>
      <c r="GY220" s="296" t="n">
        <f aca="false">GY216+GY217+GY219+GY218</f>
        <v>0</v>
      </c>
      <c r="GZ220" s="296" t="n">
        <f aca="false">GZ216+GZ217+GZ219+GZ218</f>
        <v>0</v>
      </c>
      <c r="HA220" s="296" t="n">
        <f aca="false">HA216+HA217+HA219+HA218</f>
        <v>0</v>
      </c>
      <c r="HB220" s="296" t="n">
        <f aca="false">HB216+HB217+HB219+HB218</f>
        <v>0</v>
      </c>
      <c r="HC220" s="296" t="n">
        <f aca="false">HC216+HC217+HC219+HC218</f>
        <v>0</v>
      </c>
      <c r="HD220" s="296" t="n">
        <f aca="false">HD216+HD217+HD219+HD218</f>
        <v>0</v>
      </c>
      <c r="HE220" s="296" t="n">
        <f aca="false">HE216+HE217+HE219+HE218</f>
        <v>0</v>
      </c>
      <c r="HF220" s="296" t="n">
        <f aca="false">HF216+HF217+HF219+HF218</f>
        <v>0</v>
      </c>
      <c r="HG220" s="296" t="n">
        <f aca="false">HG216+HG217+HG219+HG218</f>
        <v>0</v>
      </c>
      <c r="HH220" s="296" t="n">
        <f aca="false">HH216+HH217+HH219+HH218</f>
        <v>0</v>
      </c>
      <c r="HI220" s="296" t="n">
        <f aca="false">HI216+HI217+HI219+HI218</f>
        <v>0</v>
      </c>
      <c r="HJ220" s="296" t="n">
        <f aca="false">HJ216+HJ217+HJ219+HJ218</f>
        <v>0</v>
      </c>
      <c r="HK220" s="296" t="n">
        <f aca="false">HK216+HK217+HK219+HK218</f>
        <v>0</v>
      </c>
      <c r="HL220" s="296" t="n">
        <f aca="false">HL216+HL217+HL219+HL218</f>
        <v>0</v>
      </c>
      <c r="HM220" s="296" t="n">
        <f aca="false">HM216+HM217+HM219+HM218</f>
        <v>0</v>
      </c>
      <c r="HN220" s="296" t="n">
        <f aca="false">HN216+HN217+HN219+HN218</f>
        <v>0</v>
      </c>
      <c r="HO220" s="296" t="n">
        <f aca="false">HO216+HO217+HO219+HO218</f>
        <v>0</v>
      </c>
      <c r="HP220" s="296" t="n">
        <f aca="false">HP216+HP217+HP219+HP218</f>
        <v>0</v>
      </c>
      <c r="HQ220" s="296" t="n">
        <f aca="false">HQ216+HQ217+HQ219+HQ218</f>
        <v>0</v>
      </c>
      <c r="HR220" s="296" t="n">
        <f aca="false">HR216+HR217+HR219+HR218</f>
        <v>0</v>
      </c>
      <c r="HS220" s="296" t="n">
        <f aca="false">HS216+HS217+HS219+HS218</f>
        <v>0</v>
      </c>
      <c r="HT220" s="296" t="n">
        <f aca="false">HT216+HT217+HT219+HT218</f>
        <v>0</v>
      </c>
      <c r="HU220" s="296" t="n">
        <f aca="false">HU216+HU217+HU219+HU218</f>
        <v>0</v>
      </c>
      <c r="HV220" s="296" t="n">
        <f aca="false">HV216+HV217+HV219+HV218</f>
        <v>0</v>
      </c>
      <c r="HW220" s="296" t="n">
        <f aca="false">HW216+HW217+HW219+HW218</f>
        <v>0</v>
      </c>
      <c r="HX220" s="296" t="n">
        <f aca="false">HX216+HX217+HX219+HX218</f>
        <v>0</v>
      </c>
      <c r="HY220" s="296" t="n">
        <f aca="false">HY216+HY217+HY219+HY218</f>
        <v>0</v>
      </c>
      <c r="HZ220" s="296" t="n">
        <f aca="false">HZ216+HZ217+HZ219+HZ218</f>
        <v>0</v>
      </c>
      <c r="IA220" s="296" t="n">
        <f aca="false">IA216+IA217+IA219+IA218</f>
        <v>0</v>
      </c>
      <c r="IB220" s="296" t="n">
        <f aca="false">IB216+IB217+IB219+IB218</f>
        <v>0</v>
      </c>
      <c r="IC220" s="296" t="n">
        <f aca="false">IC216+IC217+IC219+IC218</f>
        <v>0</v>
      </c>
      <c r="ID220" s="296" t="n">
        <f aca="false">ID216+ID217+ID219+ID218</f>
        <v>0</v>
      </c>
      <c r="IE220" s="296" t="n">
        <f aca="false">IE216+IE217+IE219+IE218</f>
        <v>0</v>
      </c>
      <c r="IF220" s="296" t="n">
        <f aca="false">IF216+IF217+IF219+IF218</f>
        <v>0</v>
      </c>
      <c r="IG220" s="296" t="n">
        <f aca="false">IG216+IG217+IG219+IG218</f>
        <v>0</v>
      </c>
      <c r="IH220" s="296" t="n">
        <f aca="false">IH216+IH217+IH219+IH218</f>
        <v>0</v>
      </c>
      <c r="II220" s="296" t="n">
        <f aca="false">II216+II217+II219+II218</f>
        <v>0</v>
      </c>
      <c r="IJ220" s="296" t="n">
        <f aca="false">IJ216+IJ217+IJ219+IJ218</f>
        <v>0</v>
      </c>
      <c r="IK220" s="296" t="n">
        <f aca="false">IK216+IK217+IK219+IK218</f>
        <v>0</v>
      </c>
      <c r="IL220" s="296" t="n">
        <f aca="false">IL216+IL217+IL219+IL218</f>
        <v>0</v>
      </c>
      <c r="IM220" s="296" t="n">
        <f aca="false">IM216+IM217+IM219+IM218</f>
        <v>0</v>
      </c>
      <c r="IN220" s="296" t="n">
        <f aca="false">IN216+IN217+IN219+IN218</f>
        <v>0</v>
      </c>
      <c r="IO220" s="296" t="n">
        <f aca="false">IO216+IO217+IO219+IO218</f>
        <v>0</v>
      </c>
      <c r="IP220" s="296" t="n">
        <f aca="false">IP216+IP217+IP219+IP218</f>
        <v>0</v>
      </c>
    </row>
    <row r="221" s="57" customFormat="true" ht="12.75" hidden="false" customHeight="false" outlineLevel="0" collapsed="false">
      <c r="A221" s="55"/>
      <c r="C221" s="103" t="s">
        <v>561</v>
      </c>
      <c r="D221" s="103"/>
      <c r="E221" s="57" t="n">
        <f aca="false">E141+E142</f>
        <v>2752785.5</v>
      </c>
      <c r="F221" s="57" t="n">
        <f aca="false">F141+F142</f>
        <v>121035.612871036</v>
      </c>
      <c r="G221" s="57" t="n">
        <f aca="false">G141+G142</f>
        <v>121993.807923621</v>
      </c>
      <c r="H221" s="57" t="n">
        <f aca="false">H141+H142</f>
        <v>122040.514218455</v>
      </c>
      <c r="I221" s="57" t="n">
        <f aca="false">I141+I142</f>
        <v>2760570.88812785</v>
      </c>
      <c r="J221" s="57" t="n">
        <f aca="false">J141+J142</f>
        <v>129016.296080024</v>
      </c>
      <c r="K221" s="57" t="n">
        <f aca="false">K141+K142</f>
        <v>129779.196051474</v>
      </c>
      <c r="L221" s="57" t="n">
        <f aca="false">L141+L142</f>
        <v>130067.736153591</v>
      </c>
      <c r="M221" s="57" t="n">
        <f aca="false">M141+M142</f>
        <v>2767853.99315069</v>
      </c>
      <c r="N221" s="57" t="n">
        <f aca="false">N141+N142</f>
        <v>137276.044077212</v>
      </c>
      <c r="O221" s="57" t="n">
        <f aca="false">O141+O142</f>
        <v>136829.775012253</v>
      </c>
      <c r="P221" s="57" t="n">
        <f aca="false">P141+P142</f>
        <v>137853.124281445</v>
      </c>
      <c r="Q221" s="57" t="n">
        <f aca="false">Q141+Q142</f>
        <v>0</v>
      </c>
      <c r="R221" s="57" t="n">
        <f aca="false">R141+R142</f>
        <v>0</v>
      </c>
      <c r="S221" s="57" t="n">
        <f aca="false">S141+S142</f>
        <v>0</v>
      </c>
      <c r="T221" s="57" t="n">
        <f aca="false">T141+T142</f>
        <v>0</v>
      </c>
      <c r="U221" s="57" t="n">
        <f aca="false">U141+U142</f>
        <v>0</v>
      </c>
      <c r="V221" s="57" t="n">
        <f aca="false">V141+V142</f>
        <v>0</v>
      </c>
      <c r="W221" s="57" t="n">
        <f aca="false">W141+W142</f>
        <v>0</v>
      </c>
      <c r="X221" s="57" t="n">
        <f aca="false">X141+X142</f>
        <v>0</v>
      </c>
      <c r="Y221" s="57" t="n">
        <f aca="false">Y141+Y142</f>
        <v>0</v>
      </c>
      <c r="Z221" s="57" t="n">
        <f aca="false">Z141+Z142</f>
        <v>0</v>
      </c>
      <c r="AA221" s="57" t="n">
        <f aca="false">AA141+AA142</f>
        <v>0</v>
      </c>
      <c r="AB221" s="57" t="n">
        <f aca="false">AB141+AB142</f>
        <v>0</v>
      </c>
      <c r="AC221" s="57" t="n">
        <f aca="false">AC141+AC142</f>
        <v>0</v>
      </c>
      <c r="AD221" s="57" t="n">
        <f aca="false">AD141+AD142</f>
        <v>0</v>
      </c>
      <c r="AE221" s="57" t="n">
        <f aca="false">AE141+AE142</f>
        <v>0</v>
      </c>
      <c r="AF221" s="57" t="n">
        <f aca="false">AF141+AF142</f>
        <v>0</v>
      </c>
      <c r="AG221" s="57" t="n">
        <f aca="false">AG141+AG142</f>
        <v>0</v>
      </c>
      <c r="AH221" s="57" t="n">
        <f aca="false">AH141+AH142</f>
        <v>0</v>
      </c>
      <c r="AI221" s="57" t="n">
        <f aca="false">AI141+AI142</f>
        <v>0</v>
      </c>
      <c r="AJ221" s="57" t="n">
        <f aca="false">AJ141+AJ142</f>
        <v>0</v>
      </c>
      <c r="AK221" s="57" t="n">
        <f aca="false">AK141+AK142</f>
        <v>0</v>
      </c>
      <c r="AL221" s="57" t="n">
        <f aca="false">AL141+AL142</f>
        <v>0</v>
      </c>
      <c r="AM221" s="57" t="n">
        <f aca="false">AM141+AM142</f>
        <v>0</v>
      </c>
      <c r="AN221" s="57" t="n">
        <f aca="false">AN141+AN142</f>
        <v>0</v>
      </c>
      <c r="AO221" s="57" t="n">
        <f aca="false">AO141+AO142</f>
        <v>0</v>
      </c>
      <c r="AP221" s="57" t="n">
        <f aca="false">AP141+AP142</f>
        <v>0</v>
      </c>
      <c r="AQ221" s="57" t="n">
        <f aca="false">AQ141+AQ142</f>
        <v>0</v>
      </c>
      <c r="AR221" s="57" t="n">
        <f aca="false">AR141+AR142</f>
        <v>0</v>
      </c>
      <c r="AS221" s="57" t="n">
        <f aca="false">AS141+AS142</f>
        <v>0</v>
      </c>
      <c r="AT221" s="57" t="n">
        <f aca="false">AT141+AT142</f>
        <v>0</v>
      </c>
      <c r="AU221" s="57" t="n">
        <f aca="false">AU141+AU142</f>
        <v>0</v>
      </c>
      <c r="AV221" s="57" t="n">
        <f aca="false">AV141+AV142</f>
        <v>0</v>
      </c>
      <c r="AW221" s="57" t="n">
        <f aca="false">AW141+AW142</f>
        <v>0</v>
      </c>
      <c r="AX221" s="57" t="n">
        <f aca="false">AX141+AX142</f>
        <v>0</v>
      </c>
      <c r="AY221" s="57" t="n">
        <f aca="false">AY141+AY142</f>
        <v>0</v>
      </c>
      <c r="AZ221" s="57" t="n">
        <f aca="false">AZ141+AZ142</f>
        <v>0</v>
      </c>
      <c r="BA221" s="57" t="n">
        <f aca="false">BA141+BA142</f>
        <v>0</v>
      </c>
      <c r="BB221" s="57" t="n">
        <f aca="false">BB141+BB142</f>
        <v>0</v>
      </c>
      <c r="BC221" s="57" t="n">
        <f aca="false">BC141+BC142</f>
        <v>0</v>
      </c>
      <c r="BD221" s="57" t="n">
        <f aca="false">BD141+BD142</f>
        <v>0</v>
      </c>
      <c r="BE221" s="57" t="n">
        <f aca="false">BE141+BE142</f>
        <v>0</v>
      </c>
      <c r="BF221" s="57" t="n">
        <f aca="false">BF141+BF142</f>
        <v>0</v>
      </c>
      <c r="BG221" s="57" t="n">
        <f aca="false">BG141+BG142</f>
        <v>0</v>
      </c>
      <c r="BH221" s="57" t="n">
        <f aca="false">BH141+BH142</f>
        <v>0</v>
      </c>
      <c r="BI221" s="57" t="n">
        <f aca="false">BI141+BI142</f>
        <v>0</v>
      </c>
      <c r="BJ221" s="57" t="n">
        <f aca="false">BJ141+BJ142</f>
        <v>0</v>
      </c>
      <c r="BK221" s="57" t="n">
        <f aca="false">BK141+BK142</f>
        <v>0</v>
      </c>
      <c r="BL221" s="57" t="n">
        <f aca="false">BL141+BL142</f>
        <v>0</v>
      </c>
      <c r="BM221" s="57" t="n">
        <f aca="false">BM141+BM142</f>
        <v>0</v>
      </c>
      <c r="BN221" s="57" t="n">
        <f aca="false">BN141+BN142</f>
        <v>0</v>
      </c>
      <c r="BO221" s="57" t="n">
        <f aca="false">BO141+BO142</f>
        <v>0</v>
      </c>
      <c r="BP221" s="57" t="n">
        <f aca="false">BP141+BP142</f>
        <v>0</v>
      </c>
      <c r="BQ221" s="57" t="n">
        <f aca="false">BQ141+BQ142</f>
        <v>0</v>
      </c>
      <c r="BR221" s="57" t="n">
        <f aca="false">BR141+BR142</f>
        <v>0</v>
      </c>
      <c r="BS221" s="57" t="n">
        <f aca="false">BS141+BS142</f>
        <v>0</v>
      </c>
      <c r="BT221" s="57" t="n">
        <f aca="false">BT141+BT142</f>
        <v>0</v>
      </c>
      <c r="BU221" s="57" t="n">
        <f aca="false">BU141+BU142</f>
        <v>0</v>
      </c>
      <c r="BV221" s="57" t="n">
        <f aca="false">BV141+BV142</f>
        <v>0</v>
      </c>
      <c r="BW221" s="57" t="n">
        <f aca="false">BW141+BW142</f>
        <v>0</v>
      </c>
      <c r="BX221" s="57" t="n">
        <f aca="false">BX141+BX142</f>
        <v>0</v>
      </c>
      <c r="BY221" s="57" t="n">
        <f aca="false">BY141+BY142</f>
        <v>0</v>
      </c>
      <c r="BZ221" s="57" t="n">
        <f aca="false">BZ141+BZ142</f>
        <v>0</v>
      </c>
      <c r="CA221" s="57" t="n">
        <f aca="false">CA141+CA142</f>
        <v>0</v>
      </c>
      <c r="CB221" s="57" t="n">
        <f aca="false">CB141+CB142</f>
        <v>0</v>
      </c>
      <c r="CC221" s="57" t="n">
        <f aca="false">CC141+CC142</f>
        <v>0</v>
      </c>
      <c r="CD221" s="57" t="n">
        <f aca="false">CD141+CD142</f>
        <v>0</v>
      </c>
      <c r="CE221" s="57" t="n">
        <f aca="false">CE141+CE142</f>
        <v>0</v>
      </c>
      <c r="CF221" s="57" t="n">
        <f aca="false">CF141+CF142</f>
        <v>0</v>
      </c>
      <c r="CG221" s="57" t="n">
        <f aca="false">CG141+CG142</f>
        <v>0</v>
      </c>
      <c r="CH221" s="57" t="n">
        <f aca="false">CH141+CH142</f>
        <v>0</v>
      </c>
      <c r="CI221" s="57" t="n">
        <f aca="false">CI141+CI142</f>
        <v>0</v>
      </c>
      <c r="CJ221" s="57" t="n">
        <f aca="false">CJ141+CJ142</f>
        <v>0</v>
      </c>
      <c r="CK221" s="57" t="n">
        <f aca="false">CK141+CK142</f>
        <v>0</v>
      </c>
      <c r="CL221" s="57" t="n">
        <f aca="false">CL141+CL142</f>
        <v>0</v>
      </c>
      <c r="CM221" s="57" t="n">
        <f aca="false">CM141+CM142</f>
        <v>0</v>
      </c>
      <c r="CN221" s="57" t="n">
        <f aca="false">CN141+CN142</f>
        <v>0</v>
      </c>
      <c r="CO221" s="57" t="n">
        <f aca="false">CO141+CO142</f>
        <v>0</v>
      </c>
      <c r="CP221" s="57" t="n">
        <f aca="false">CP141+CP142</f>
        <v>0</v>
      </c>
      <c r="CQ221" s="57" t="n">
        <f aca="false">CQ141+CQ142</f>
        <v>0</v>
      </c>
      <c r="CR221" s="57" t="n">
        <f aca="false">CR141+CR142</f>
        <v>0</v>
      </c>
      <c r="CS221" s="57" t="n">
        <f aca="false">CS141+CS142</f>
        <v>0</v>
      </c>
      <c r="CT221" s="57" t="n">
        <f aca="false">CT141+CT142</f>
        <v>0</v>
      </c>
      <c r="CU221" s="57" t="n">
        <f aca="false">CU141+CU142</f>
        <v>0</v>
      </c>
      <c r="CV221" s="57" t="n">
        <f aca="false">CV141+CV142</f>
        <v>0</v>
      </c>
      <c r="CW221" s="57" t="n">
        <f aca="false">CW141+CW142</f>
        <v>0</v>
      </c>
      <c r="CX221" s="57" t="n">
        <f aca="false">CX141+CX142</f>
        <v>0</v>
      </c>
      <c r="CY221" s="57" t="n">
        <f aca="false">CY141+CY142</f>
        <v>0</v>
      </c>
      <c r="CZ221" s="57" t="n">
        <f aca="false">CZ141+CZ142</f>
        <v>0</v>
      </c>
      <c r="DA221" s="57" t="n">
        <f aca="false">DA141+DA142</f>
        <v>0</v>
      </c>
      <c r="DB221" s="57" t="n">
        <f aca="false">DB141+DB142</f>
        <v>0</v>
      </c>
      <c r="DC221" s="57" t="n">
        <f aca="false">DC141+DC142</f>
        <v>0</v>
      </c>
      <c r="DD221" s="57" t="n">
        <f aca="false">DD141+DD142</f>
        <v>0</v>
      </c>
      <c r="DE221" s="57" t="n">
        <f aca="false">DE141+DE142</f>
        <v>0</v>
      </c>
      <c r="DF221" s="57" t="n">
        <f aca="false">DF141+DF142</f>
        <v>0</v>
      </c>
      <c r="DG221" s="57" t="n">
        <f aca="false">DG141+DG142</f>
        <v>0</v>
      </c>
      <c r="DH221" s="57" t="n">
        <f aca="false">DH141+DH142</f>
        <v>0</v>
      </c>
      <c r="DI221" s="57" t="n">
        <f aca="false">DI141+DI142</f>
        <v>0</v>
      </c>
      <c r="DJ221" s="57" t="n">
        <f aca="false">DJ141+DJ142</f>
        <v>0</v>
      </c>
      <c r="DK221" s="57" t="n">
        <f aca="false">DK141+DK142</f>
        <v>0</v>
      </c>
      <c r="DL221" s="57" t="n">
        <f aca="false">DL141+DL142</f>
        <v>0</v>
      </c>
      <c r="DM221" s="57" t="n">
        <f aca="false">DM141+DM142</f>
        <v>0</v>
      </c>
      <c r="DN221" s="57" t="n">
        <f aca="false">DN141+DN142</f>
        <v>0</v>
      </c>
      <c r="DO221" s="57" t="n">
        <f aca="false">DO141+DO142</f>
        <v>0</v>
      </c>
      <c r="DP221" s="57" t="n">
        <f aca="false">DP141+DP142</f>
        <v>0</v>
      </c>
      <c r="DQ221" s="57" t="n">
        <f aca="false">DQ141+DQ142</f>
        <v>0</v>
      </c>
      <c r="DR221" s="57" t="n">
        <f aca="false">DR141+DR142</f>
        <v>0</v>
      </c>
      <c r="DS221" s="57" t="n">
        <f aca="false">DS141+DS142</f>
        <v>0</v>
      </c>
      <c r="DT221" s="57" t="n">
        <f aca="false">DT141+DT142</f>
        <v>0</v>
      </c>
      <c r="DU221" s="57" t="n">
        <f aca="false">DU141+DU142</f>
        <v>0</v>
      </c>
      <c r="DV221" s="57" t="n">
        <f aca="false">DV141+DV142</f>
        <v>0</v>
      </c>
      <c r="DW221" s="57" t="n">
        <f aca="false">DW141+DW142</f>
        <v>0</v>
      </c>
      <c r="DX221" s="57" t="n">
        <f aca="false">DX141+DX142</f>
        <v>0</v>
      </c>
      <c r="DY221" s="57" t="n">
        <f aca="false">DY141+DY142</f>
        <v>0</v>
      </c>
      <c r="DZ221" s="57" t="n">
        <f aca="false">DZ141+DZ142</f>
        <v>0</v>
      </c>
      <c r="EA221" s="57" t="n">
        <f aca="false">EA141+EA142</f>
        <v>0</v>
      </c>
      <c r="EB221" s="57" t="n">
        <f aca="false">EB141+EB142</f>
        <v>0</v>
      </c>
      <c r="EC221" s="57" t="n">
        <f aca="false">EC141+EC142</f>
        <v>0</v>
      </c>
      <c r="ED221" s="57" t="n">
        <f aca="false">ED141+ED142</f>
        <v>0</v>
      </c>
      <c r="EE221" s="57" t="n">
        <f aca="false">EE141+EE142</f>
        <v>0</v>
      </c>
      <c r="EF221" s="57" t="n">
        <f aca="false">EF141+EF142</f>
        <v>0</v>
      </c>
      <c r="EG221" s="57" t="n">
        <f aca="false">EG141+EG142</f>
        <v>0</v>
      </c>
      <c r="EH221" s="57" t="n">
        <f aca="false">EH141+EH142</f>
        <v>0</v>
      </c>
      <c r="EI221" s="57" t="n">
        <f aca="false">EI141+EI142</f>
        <v>0</v>
      </c>
      <c r="EJ221" s="57" t="n">
        <f aca="false">EJ141+EJ142</f>
        <v>0</v>
      </c>
      <c r="EK221" s="57" t="n">
        <f aca="false">EK141+EK142</f>
        <v>0</v>
      </c>
      <c r="EL221" s="57" t="n">
        <f aca="false">EL141+EL142</f>
        <v>0</v>
      </c>
      <c r="EM221" s="57" t="n">
        <f aca="false">EM141+EM142</f>
        <v>0</v>
      </c>
      <c r="EN221" s="57" t="n">
        <f aca="false">EN141+EN142</f>
        <v>0</v>
      </c>
      <c r="EO221" s="57" t="n">
        <f aca="false">EO141+EO142</f>
        <v>0</v>
      </c>
      <c r="EP221" s="57" t="n">
        <f aca="false">EP141+EP142</f>
        <v>0</v>
      </c>
      <c r="EQ221" s="57" t="n">
        <f aca="false">EQ141+EQ142</f>
        <v>0</v>
      </c>
      <c r="ER221" s="57" t="n">
        <f aca="false">ER141+ER142</f>
        <v>0</v>
      </c>
      <c r="ES221" s="57" t="n">
        <f aca="false">ES141+ES142</f>
        <v>0</v>
      </c>
      <c r="ET221" s="57" t="n">
        <f aca="false">ET141+ET142</f>
        <v>0</v>
      </c>
      <c r="EU221" s="57" t="n">
        <f aca="false">EU141+EU142</f>
        <v>0</v>
      </c>
      <c r="EV221" s="57" t="n">
        <f aca="false">EV141+EV142</f>
        <v>0</v>
      </c>
      <c r="EW221" s="57" t="n">
        <f aca="false">EW141+EW142</f>
        <v>0</v>
      </c>
      <c r="EX221" s="57" t="n">
        <f aca="false">EX141+EX142</f>
        <v>0</v>
      </c>
      <c r="EY221" s="57" t="n">
        <f aca="false">EY141+EY142</f>
        <v>0</v>
      </c>
      <c r="EZ221" s="57" t="n">
        <f aca="false">EZ141+EZ142</f>
        <v>0</v>
      </c>
      <c r="FA221" s="57" t="n">
        <f aca="false">FA141+FA142</f>
        <v>0</v>
      </c>
      <c r="FB221" s="57" t="n">
        <f aca="false">FB141+FB142</f>
        <v>0</v>
      </c>
      <c r="FC221" s="57" t="n">
        <f aca="false">FC141+FC142</f>
        <v>0</v>
      </c>
      <c r="FD221" s="57" t="n">
        <f aca="false">FD141+FD142</f>
        <v>0</v>
      </c>
      <c r="FE221" s="57" t="n">
        <f aca="false">FE141+FE142</f>
        <v>0</v>
      </c>
      <c r="FF221" s="57" t="n">
        <f aca="false">FF141+FF142</f>
        <v>0</v>
      </c>
      <c r="FG221" s="57" t="n">
        <f aca="false">FG141+FG142</f>
        <v>0</v>
      </c>
      <c r="FH221" s="57" t="n">
        <f aca="false">FH141+FH142</f>
        <v>0</v>
      </c>
      <c r="FI221" s="57" t="n">
        <f aca="false">FI141+FI142</f>
        <v>0</v>
      </c>
      <c r="FJ221" s="57" t="n">
        <f aca="false">FJ141+FJ142</f>
        <v>0</v>
      </c>
      <c r="FK221" s="57" t="n">
        <f aca="false">FK141+FK142</f>
        <v>0</v>
      </c>
      <c r="FL221" s="57" t="n">
        <f aca="false">FL141+FL142</f>
        <v>0</v>
      </c>
      <c r="FM221" s="57" t="n">
        <f aca="false">FM141+FM142</f>
        <v>0</v>
      </c>
      <c r="FN221" s="57" t="n">
        <f aca="false">FN141+FN142</f>
        <v>0</v>
      </c>
      <c r="FO221" s="57" t="n">
        <f aca="false">FO141+FO142</f>
        <v>0</v>
      </c>
      <c r="FP221" s="57" t="n">
        <f aca="false">FP141+FP142</f>
        <v>0</v>
      </c>
      <c r="FQ221" s="57" t="n">
        <f aca="false">FQ141+FQ142</f>
        <v>0</v>
      </c>
      <c r="FR221" s="57" t="n">
        <f aca="false">FR141+FR142</f>
        <v>0</v>
      </c>
      <c r="FS221" s="57" t="n">
        <f aca="false">FS141+FS142</f>
        <v>0</v>
      </c>
      <c r="FT221" s="57" t="n">
        <f aca="false">FT141+FT142</f>
        <v>0</v>
      </c>
      <c r="FU221" s="57" t="n">
        <f aca="false">FU141+FU142</f>
        <v>0</v>
      </c>
      <c r="FV221" s="57" t="n">
        <f aca="false">FV141+FV142</f>
        <v>0</v>
      </c>
      <c r="FW221" s="57" t="n">
        <f aca="false">FW141+FW142</f>
        <v>0</v>
      </c>
      <c r="FX221" s="57" t="n">
        <f aca="false">FX141+FX142</f>
        <v>0</v>
      </c>
      <c r="FY221" s="57" t="n">
        <f aca="false">FY141+FY142</f>
        <v>0</v>
      </c>
      <c r="FZ221" s="57" t="n">
        <f aca="false">FZ141+FZ142</f>
        <v>0</v>
      </c>
      <c r="GA221" s="57" t="n">
        <f aca="false">GA141+GA142</f>
        <v>0</v>
      </c>
      <c r="GB221" s="57" t="n">
        <f aca="false">GB141+GB142</f>
        <v>0</v>
      </c>
      <c r="GC221" s="57" t="n">
        <f aca="false">GC141+GC142</f>
        <v>0</v>
      </c>
      <c r="GD221" s="57" t="n">
        <f aca="false">GD141+GD142</f>
        <v>0</v>
      </c>
      <c r="GE221" s="57" t="n">
        <f aca="false">GE141+GE142</f>
        <v>0</v>
      </c>
      <c r="GF221" s="57" t="n">
        <f aca="false">GF141+GF142</f>
        <v>0</v>
      </c>
      <c r="GG221" s="57" t="n">
        <f aca="false">GG141+GG142</f>
        <v>0</v>
      </c>
      <c r="GH221" s="57" t="n">
        <f aca="false">GH141+GH142</f>
        <v>0</v>
      </c>
      <c r="GI221" s="57" t="n">
        <f aca="false">GI141+GI142</f>
        <v>0</v>
      </c>
      <c r="GJ221" s="57" t="n">
        <f aca="false">GJ141+GJ142</f>
        <v>0</v>
      </c>
      <c r="GK221" s="57" t="n">
        <f aca="false">GK141+GK142</f>
        <v>0</v>
      </c>
      <c r="GL221" s="57" t="n">
        <f aca="false">GL141+GL142</f>
        <v>0</v>
      </c>
      <c r="GM221" s="57" t="n">
        <f aca="false">GM141+GM142</f>
        <v>0</v>
      </c>
      <c r="GN221" s="57" t="n">
        <f aca="false">GN141+GN142</f>
        <v>0</v>
      </c>
      <c r="GO221" s="57" t="n">
        <f aca="false">GO141+GO142</f>
        <v>0</v>
      </c>
      <c r="GP221" s="57" t="n">
        <f aca="false">GP141+GP142</f>
        <v>0</v>
      </c>
      <c r="GQ221" s="57" t="n">
        <f aca="false">GQ141+GQ142</f>
        <v>0</v>
      </c>
      <c r="GR221" s="57" t="n">
        <f aca="false">GR141+GR142</f>
        <v>0</v>
      </c>
      <c r="GS221" s="57" t="n">
        <f aca="false">GS141+GS142</f>
        <v>0</v>
      </c>
      <c r="GT221" s="57" t="n">
        <f aca="false">GT141+GT142</f>
        <v>0</v>
      </c>
      <c r="GU221" s="57" t="n">
        <f aca="false">GU141+GU142</f>
        <v>0</v>
      </c>
      <c r="GV221" s="57" t="n">
        <f aca="false">GV141+GV142</f>
        <v>0</v>
      </c>
      <c r="GW221" s="57" t="n">
        <f aca="false">GW141+GW142</f>
        <v>0</v>
      </c>
      <c r="GX221" s="57" t="n">
        <f aca="false">GX141+GX142</f>
        <v>0</v>
      </c>
      <c r="GY221" s="57" t="n">
        <f aca="false">GY141+GY142</f>
        <v>0</v>
      </c>
      <c r="GZ221" s="57" t="n">
        <f aca="false">GZ141+GZ142</f>
        <v>0</v>
      </c>
      <c r="HA221" s="57" t="n">
        <f aca="false">HA141+HA142</f>
        <v>0</v>
      </c>
      <c r="HB221" s="57" t="n">
        <f aca="false">HB141+HB142</f>
        <v>0</v>
      </c>
      <c r="HC221" s="57" t="n">
        <f aca="false">HC141+HC142</f>
        <v>0</v>
      </c>
      <c r="HD221" s="57" t="n">
        <f aca="false">HD141+HD142</f>
        <v>0</v>
      </c>
      <c r="HE221" s="57" t="n">
        <f aca="false">HE141+HE142</f>
        <v>0</v>
      </c>
      <c r="HF221" s="57" t="n">
        <f aca="false">HF141+HF142</f>
        <v>0</v>
      </c>
      <c r="HG221" s="57" t="n">
        <f aca="false">HG141+HG142</f>
        <v>0</v>
      </c>
      <c r="HH221" s="57" t="n">
        <f aca="false">HH141+HH142</f>
        <v>0</v>
      </c>
      <c r="HI221" s="57" t="n">
        <f aca="false">HI141+HI142</f>
        <v>0</v>
      </c>
      <c r="HJ221" s="57" t="n">
        <f aca="false">HJ141+HJ142</f>
        <v>0</v>
      </c>
      <c r="HK221" s="57" t="n">
        <f aca="false">HK141+HK142</f>
        <v>0</v>
      </c>
      <c r="HL221" s="57" t="n">
        <f aca="false">HL141+HL142</f>
        <v>0</v>
      </c>
      <c r="HM221" s="57" t="n">
        <f aca="false">HM141+HM142</f>
        <v>0</v>
      </c>
      <c r="HN221" s="57" t="n">
        <f aca="false">HN141+HN142</f>
        <v>0</v>
      </c>
      <c r="HO221" s="57" t="n">
        <f aca="false">HO141+HO142</f>
        <v>0</v>
      </c>
      <c r="HP221" s="57" t="n">
        <f aca="false">HP141+HP142</f>
        <v>0</v>
      </c>
      <c r="HQ221" s="57" t="n">
        <f aca="false">HQ141+HQ142</f>
        <v>0</v>
      </c>
      <c r="HR221" s="57" t="n">
        <f aca="false">HR141+HR142</f>
        <v>0</v>
      </c>
      <c r="HS221" s="57" t="n">
        <f aca="false">HS141+HS142</f>
        <v>0</v>
      </c>
      <c r="HT221" s="57" t="n">
        <f aca="false">HT141+HT142</f>
        <v>0</v>
      </c>
      <c r="HU221" s="57" t="n">
        <f aca="false">HU141+HU142</f>
        <v>0</v>
      </c>
      <c r="HV221" s="57" t="n">
        <f aca="false">HV141+HV142</f>
        <v>0</v>
      </c>
      <c r="HW221" s="57" t="n">
        <f aca="false">HW141+HW142</f>
        <v>0</v>
      </c>
      <c r="HX221" s="57" t="n">
        <f aca="false">HX141+HX142</f>
        <v>0</v>
      </c>
      <c r="HY221" s="57" t="n">
        <f aca="false">HY141+HY142</f>
        <v>0</v>
      </c>
      <c r="HZ221" s="57" t="n">
        <f aca="false">HZ141+HZ142</f>
        <v>0</v>
      </c>
      <c r="IA221" s="57" t="n">
        <f aca="false">IA141+IA142</f>
        <v>0</v>
      </c>
      <c r="IB221" s="57" t="n">
        <f aca="false">IB141+IB142</f>
        <v>0</v>
      </c>
      <c r="IC221" s="57" t="n">
        <f aca="false">IC141+IC142</f>
        <v>0</v>
      </c>
      <c r="ID221" s="57" t="n">
        <f aca="false">ID141+ID142</f>
        <v>0</v>
      </c>
      <c r="IE221" s="57" t="n">
        <f aca="false">IE141+IE142</f>
        <v>0</v>
      </c>
      <c r="IF221" s="57" t="n">
        <f aca="false">IF141+IF142</f>
        <v>0</v>
      </c>
      <c r="IG221" s="57" t="n">
        <f aca="false">IG141+IG142</f>
        <v>0</v>
      </c>
      <c r="IH221" s="57" t="n">
        <f aca="false">IH141+IH142</f>
        <v>0</v>
      </c>
      <c r="II221" s="57" t="n">
        <f aca="false">II141+II142</f>
        <v>0</v>
      </c>
      <c r="IJ221" s="57" t="n">
        <f aca="false">IJ141+IJ142</f>
        <v>0</v>
      </c>
      <c r="IK221" s="57" t="n">
        <f aca="false">IK141+IK142</f>
        <v>0</v>
      </c>
      <c r="IL221" s="57" t="n">
        <f aca="false">IL141+IL142</f>
        <v>0</v>
      </c>
      <c r="IM221" s="57" t="n">
        <f aca="false">IM141+IM142</f>
        <v>0</v>
      </c>
      <c r="IN221" s="57" t="n">
        <f aca="false">IN141+IN142</f>
        <v>0</v>
      </c>
      <c r="IO221" s="57" t="n">
        <f aca="false">IO141+IO142</f>
        <v>0</v>
      </c>
      <c r="IP221" s="57" t="n">
        <f aca="false">IP141+IP142</f>
        <v>0</v>
      </c>
    </row>
    <row r="222" s="57" customFormat="true" ht="12.75" hidden="false" customHeight="false" outlineLevel="0" collapsed="false">
      <c r="A222" s="55"/>
      <c r="C222" s="103" t="s">
        <v>506</v>
      </c>
      <c r="D222" s="103"/>
      <c r="E222" s="57" t="n">
        <f aca="false">E130</f>
        <v>0</v>
      </c>
      <c r="F222" s="57" t="n">
        <f aca="false">F130</f>
        <v>0</v>
      </c>
      <c r="G222" s="57" t="n">
        <f aca="false">G130</f>
        <v>0</v>
      </c>
      <c r="H222" s="57" t="n">
        <f aca="false">H130</f>
        <v>0</v>
      </c>
      <c r="I222" s="57" t="n">
        <f aca="false">I130</f>
        <v>0</v>
      </c>
      <c r="J222" s="57" t="n">
        <f aca="false">J130</f>
        <v>0</v>
      </c>
      <c r="K222" s="57" t="n">
        <f aca="false">K130</f>
        <v>0</v>
      </c>
      <c r="L222" s="57" t="n">
        <f aca="false">L130</f>
        <v>0</v>
      </c>
      <c r="M222" s="57" t="n">
        <f aca="false">M130</f>
        <v>0</v>
      </c>
      <c r="N222" s="57" t="n">
        <f aca="false">N130</f>
        <v>0</v>
      </c>
      <c r="O222" s="57" t="n">
        <f aca="false">O130</f>
        <v>0</v>
      </c>
      <c r="P222" s="57" t="n">
        <f aca="false">P130</f>
        <v>0</v>
      </c>
      <c r="Q222" s="57" t="n">
        <f aca="false">Q130</f>
        <v>0</v>
      </c>
      <c r="R222" s="57" t="n">
        <f aca="false">R130</f>
        <v>0</v>
      </c>
      <c r="S222" s="57" t="n">
        <f aca="false">S130</f>
        <v>0</v>
      </c>
      <c r="T222" s="57" t="n">
        <f aca="false">T130</f>
        <v>0</v>
      </c>
      <c r="U222" s="57" t="n">
        <f aca="false">U130</f>
        <v>0</v>
      </c>
      <c r="V222" s="57" t="n">
        <f aca="false">V130</f>
        <v>0</v>
      </c>
      <c r="W222" s="57" t="n">
        <f aca="false">W130</f>
        <v>0</v>
      </c>
      <c r="X222" s="57" t="n">
        <f aca="false">X130</f>
        <v>0</v>
      </c>
      <c r="Y222" s="57" t="n">
        <f aca="false">Y130</f>
        <v>0</v>
      </c>
      <c r="Z222" s="57" t="n">
        <f aca="false">Z130</f>
        <v>0</v>
      </c>
      <c r="AA222" s="57" t="n">
        <f aca="false">AA130</f>
        <v>0</v>
      </c>
      <c r="AB222" s="57" t="n">
        <f aca="false">AB130</f>
        <v>0</v>
      </c>
      <c r="AC222" s="57" t="n">
        <f aca="false">AC130</f>
        <v>0</v>
      </c>
      <c r="AD222" s="57" t="n">
        <f aca="false">AD130</f>
        <v>0</v>
      </c>
      <c r="AE222" s="57" t="n">
        <f aca="false">AE130</f>
        <v>0</v>
      </c>
      <c r="AF222" s="57" t="n">
        <f aca="false">AF130</f>
        <v>0</v>
      </c>
      <c r="AG222" s="57" t="n">
        <f aca="false">AG130</f>
        <v>0</v>
      </c>
      <c r="AH222" s="57" t="n">
        <f aca="false">AH130</f>
        <v>0</v>
      </c>
      <c r="AI222" s="57" t="n">
        <f aca="false">AI130</f>
        <v>0</v>
      </c>
      <c r="AJ222" s="57" t="n">
        <f aca="false">AJ130</f>
        <v>0</v>
      </c>
      <c r="AK222" s="57" t="n">
        <f aca="false">AK130</f>
        <v>0</v>
      </c>
      <c r="AL222" s="57" t="n">
        <f aca="false">AL130</f>
        <v>0</v>
      </c>
      <c r="AM222" s="57" t="n">
        <f aca="false">AM130</f>
        <v>0</v>
      </c>
      <c r="AN222" s="57" t="n">
        <f aca="false">AN130</f>
        <v>0</v>
      </c>
      <c r="AO222" s="57" t="n">
        <f aca="false">AO130</f>
        <v>0</v>
      </c>
      <c r="AP222" s="57" t="n">
        <f aca="false">AP130</f>
        <v>0</v>
      </c>
      <c r="AQ222" s="57" t="n">
        <f aca="false">AQ130</f>
        <v>0</v>
      </c>
      <c r="AR222" s="57" t="n">
        <f aca="false">AR130</f>
        <v>0</v>
      </c>
      <c r="AS222" s="57" t="n">
        <f aca="false">AS130</f>
        <v>0</v>
      </c>
      <c r="AT222" s="57" t="n">
        <f aca="false">AT130</f>
        <v>0</v>
      </c>
      <c r="AU222" s="57" t="n">
        <f aca="false">AU130</f>
        <v>0</v>
      </c>
      <c r="AV222" s="57" t="n">
        <f aca="false">AV130</f>
        <v>0</v>
      </c>
      <c r="AW222" s="57" t="n">
        <f aca="false">AW130</f>
        <v>0</v>
      </c>
      <c r="AX222" s="57" t="n">
        <f aca="false">AX130</f>
        <v>0</v>
      </c>
      <c r="AY222" s="57" t="n">
        <f aca="false">AY130</f>
        <v>0</v>
      </c>
      <c r="AZ222" s="57" t="n">
        <f aca="false">AZ130</f>
        <v>0</v>
      </c>
      <c r="BA222" s="57" t="n">
        <f aca="false">BA130</f>
        <v>0</v>
      </c>
      <c r="BB222" s="57" t="n">
        <f aca="false">BB130</f>
        <v>0</v>
      </c>
      <c r="BC222" s="57" t="n">
        <f aca="false">BC130</f>
        <v>0</v>
      </c>
      <c r="BD222" s="57" t="n">
        <f aca="false">BD130</f>
        <v>0</v>
      </c>
      <c r="BE222" s="57" t="n">
        <f aca="false">BE130</f>
        <v>0</v>
      </c>
      <c r="BF222" s="57" t="n">
        <f aca="false">BF130</f>
        <v>0</v>
      </c>
      <c r="BG222" s="57" t="n">
        <f aca="false">BG130</f>
        <v>0</v>
      </c>
      <c r="BH222" s="57" t="n">
        <f aca="false">BH130</f>
        <v>0</v>
      </c>
      <c r="BI222" s="57" t="n">
        <f aca="false">BI130</f>
        <v>0</v>
      </c>
      <c r="BJ222" s="57" t="n">
        <f aca="false">BJ130</f>
        <v>0</v>
      </c>
      <c r="BK222" s="57" t="n">
        <f aca="false">BK130</f>
        <v>0</v>
      </c>
      <c r="BL222" s="57" t="n">
        <f aca="false">BL130</f>
        <v>0</v>
      </c>
      <c r="BM222" s="57" t="n">
        <f aca="false">BM130</f>
        <v>0</v>
      </c>
      <c r="BN222" s="57" t="n">
        <f aca="false">BN130</f>
        <v>0</v>
      </c>
      <c r="BO222" s="57" t="n">
        <f aca="false">BO130</f>
        <v>0</v>
      </c>
      <c r="BP222" s="57" t="n">
        <f aca="false">BP130</f>
        <v>0</v>
      </c>
      <c r="BQ222" s="57" t="n">
        <f aca="false">BQ130</f>
        <v>0</v>
      </c>
      <c r="BR222" s="57" t="n">
        <f aca="false">BR130</f>
        <v>0</v>
      </c>
      <c r="BS222" s="57" t="n">
        <f aca="false">BS130</f>
        <v>0</v>
      </c>
      <c r="BT222" s="57" t="n">
        <f aca="false">BT130</f>
        <v>0</v>
      </c>
      <c r="BU222" s="57" t="n">
        <f aca="false">BU130</f>
        <v>0</v>
      </c>
      <c r="BV222" s="57" t="n">
        <f aca="false">BV130</f>
        <v>0</v>
      </c>
      <c r="BW222" s="57" t="n">
        <f aca="false">BW130</f>
        <v>0</v>
      </c>
      <c r="BX222" s="57" t="n">
        <f aca="false">BX130</f>
        <v>0</v>
      </c>
      <c r="BY222" s="57" t="n">
        <f aca="false">BY130</f>
        <v>0</v>
      </c>
      <c r="BZ222" s="57" t="n">
        <f aca="false">BZ130</f>
        <v>0</v>
      </c>
      <c r="CA222" s="57" t="n">
        <f aca="false">CA130</f>
        <v>0</v>
      </c>
      <c r="CB222" s="57" t="n">
        <f aca="false">CB130</f>
        <v>0</v>
      </c>
      <c r="CC222" s="57" t="n">
        <f aca="false">CC130</f>
        <v>0</v>
      </c>
      <c r="CD222" s="57" t="n">
        <f aca="false">CD130</f>
        <v>0</v>
      </c>
      <c r="CE222" s="57" t="n">
        <f aca="false">CE130</f>
        <v>0</v>
      </c>
      <c r="CF222" s="57" t="n">
        <f aca="false">CF130</f>
        <v>0</v>
      </c>
      <c r="CG222" s="57" t="n">
        <f aca="false">CG130</f>
        <v>0</v>
      </c>
      <c r="CH222" s="57" t="n">
        <f aca="false">CH130</f>
        <v>0</v>
      </c>
      <c r="CI222" s="57" t="n">
        <f aca="false">CI130</f>
        <v>0</v>
      </c>
      <c r="CJ222" s="57" t="n">
        <f aca="false">CJ130</f>
        <v>0</v>
      </c>
      <c r="CK222" s="57" t="n">
        <f aca="false">CK130</f>
        <v>0</v>
      </c>
      <c r="CL222" s="57" t="n">
        <f aca="false">CL130</f>
        <v>0</v>
      </c>
      <c r="CM222" s="57" t="n">
        <f aca="false">CM130</f>
        <v>0</v>
      </c>
      <c r="CN222" s="57" t="n">
        <f aca="false">CN130</f>
        <v>0</v>
      </c>
      <c r="CO222" s="57" t="n">
        <f aca="false">CO130</f>
        <v>0</v>
      </c>
      <c r="CP222" s="57" t="n">
        <f aca="false">CP130</f>
        <v>0</v>
      </c>
      <c r="CQ222" s="57" t="n">
        <f aca="false">CQ130</f>
        <v>0</v>
      </c>
      <c r="CR222" s="57" t="n">
        <f aca="false">CR130</f>
        <v>0</v>
      </c>
      <c r="CS222" s="57" t="n">
        <f aca="false">CS130</f>
        <v>0</v>
      </c>
      <c r="CT222" s="57" t="n">
        <f aca="false">CT130</f>
        <v>0</v>
      </c>
      <c r="CU222" s="57" t="n">
        <f aca="false">CU130</f>
        <v>0</v>
      </c>
      <c r="CV222" s="57" t="n">
        <f aca="false">CV130</f>
        <v>0</v>
      </c>
      <c r="CW222" s="57" t="n">
        <f aca="false">CW130</f>
        <v>0</v>
      </c>
      <c r="CX222" s="57" t="n">
        <f aca="false">CX130</f>
        <v>0</v>
      </c>
      <c r="CY222" s="57" t="n">
        <f aca="false">CY130</f>
        <v>0</v>
      </c>
      <c r="CZ222" s="57" t="n">
        <f aca="false">CZ130</f>
        <v>0</v>
      </c>
      <c r="DA222" s="57" t="n">
        <f aca="false">DA130</f>
        <v>0</v>
      </c>
      <c r="DB222" s="57" t="n">
        <f aca="false">DB130</f>
        <v>0</v>
      </c>
      <c r="DC222" s="57" t="n">
        <f aca="false">DC130</f>
        <v>0</v>
      </c>
      <c r="DD222" s="57" t="n">
        <f aca="false">DD130</f>
        <v>0</v>
      </c>
      <c r="DE222" s="57" t="n">
        <f aca="false">DE130</f>
        <v>0</v>
      </c>
      <c r="DF222" s="57" t="n">
        <f aca="false">DF130</f>
        <v>0</v>
      </c>
      <c r="DG222" s="57" t="n">
        <f aca="false">DG130</f>
        <v>0</v>
      </c>
      <c r="DH222" s="57" t="n">
        <f aca="false">DH130</f>
        <v>0</v>
      </c>
      <c r="DI222" s="57" t="n">
        <f aca="false">DI130</f>
        <v>0</v>
      </c>
      <c r="DJ222" s="57" t="n">
        <f aca="false">DJ130</f>
        <v>0</v>
      </c>
      <c r="DK222" s="57" t="n">
        <f aca="false">DK130</f>
        <v>0</v>
      </c>
      <c r="DL222" s="57" t="n">
        <f aca="false">DL130</f>
        <v>0</v>
      </c>
      <c r="DM222" s="57" t="n">
        <f aca="false">DM130</f>
        <v>0</v>
      </c>
      <c r="DN222" s="57" t="n">
        <f aca="false">DN130</f>
        <v>0</v>
      </c>
      <c r="DO222" s="57" t="n">
        <f aca="false">DO130</f>
        <v>0</v>
      </c>
      <c r="DP222" s="57" t="n">
        <f aca="false">DP130</f>
        <v>0</v>
      </c>
      <c r="DQ222" s="57" t="n">
        <f aca="false">DQ130</f>
        <v>0</v>
      </c>
      <c r="DR222" s="57" t="n">
        <f aca="false">DR130</f>
        <v>0</v>
      </c>
      <c r="DS222" s="57" t="n">
        <f aca="false">DS130</f>
        <v>0</v>
      </c>
      <c r="DT222" s="57" t="n">
        <f aca="false">DT130</f>
        <v>0</v>
      </c>
      <c r="DU222" s="57" t="n">
        <f aca="false">DU130</f>
        <v>0</v>
      </c>
      <c r="DV222" s="57" t="n">
        <f aca="false">DV130</f>
        <v>0</v>
      </c>
      <c r="DW222" s="57" t="n">
        <f aca="false">DW130</f>
        <v>0</v>
      </c>
      <c r="DX222" s="57" t="n">
        <f aca="false">DX130</f>
        <v>0</v>
      </c>
      <c r="DY222" s="57" t="n">
        <f aca="false">DY130</f>
        <v>0</v>
      </c>
      <c r="DZ222" s="57" t="n">
        <f aca="false">DZ130</f>
        <v>0</v>
      </c>
      <c r="EA222" s="57" t="n">
        <f aca="false">EA130</f>
        <v>0</v>
      </c>
      <c r="EB222" s="57" t="n">
        <f aca="false">EB130</f>
        <v>0</v>
      </c>
      <c r="EC222" s="57" t="n">
        <f aca="false">EC130</f>
        <v>0</v>
      </c>
      <c r="ED222" s="57" t="n">
        <f aca="false">ED130</f>
        <v>0</v>
      </c>
      <c r="EE222" s="57" t="n">
        <f aca="false">EE130</f>
        <v>0</v>
      </c>
      <c r="EF222" s="57" t="n">
        <f aca="false">EF130</f>
        <v>0</v>
      </c>
      <c r="EG222" s="57" t="n">
        <f aca="false">EG130</f>
        <v>0</v>
      </c>
      <c r="EH222" s="57" t="n">
        <f aca="false">EH130</f>
        <v>0</v>
      </c>
      <c r="EI222" s="57" t="n">
        <f aca="false">EI130</f>
        <v>0</v>
      </c>
      <c r="EJ222" s="57" t="n">
        <f aca="false">EJ130</f>
        <v>0</v>
      </c>
      <c r="EK222" s="57" t="n">
        <f aca="false">EK130</f>
        <v>0</v>
      </c>
      <c r="EL222" s="57" t="n">
        <f aca="false">EL130</f>
        <v>0</v>
      </c>
      <c r="EM222" s="57" t="n">
        <f aca="false">EM130</f>
        <v>0</v>
      </c>
      <c r="EN222" s="57" t="n">
        <f aca="false">EN130</f>
        <v>0</v>
      </c>
      <c r="EO222" s="57" t="n">
        <f aca="false">EO130</f>
        <v>0</v>
      </c>
      <c r="EP222" s="57" t="n">
        <f aca="false">EP130</f>
        <v>0</v>
      </c>
      <c r="EQ222" s="57" t="n">
        <f aca="false">EQ130</f>
        <v>0</v>
      </c>
      <c r="ER222" s="57" t="n">
        <f aca="false">ER130</f>
        <v>0</v>
      </c>
      <c r="ES222" s="57" t="n">
        <f aca="false">ES130</f>
        <v>0</v>
      </c>
      <c r="ET222" s="57" t="n">
        <f aca="false">ET130</f>
        <v>0</v>
      </c>
      <c r="EU222" s="57" t="n">
        <f aca="false">EU130</f>
        <v>0</v>
      </c>
      <c r="EV222" s="57" t="n">
        <f aca="false">EV130</f>
        <v>0</v>
      </c>
      <c r="EW222" s="57" t="n">
        <f aca="false">EW130</f>
        <v>0</v>
      </c>
      <c r="EX222" s="57" t="n">
        <f aca="false">EX130</f>
        <v>0</v>
      </c>
      <c r="EY222" s="57" t="n">
        <f aca="false">EY130</f>
        <v>0</v>
      </c>
      <c r="EZ222" s="57" t="n">
        <f aca="false">EZ130</f>
        <v>0</v>
      </c>
      <c r="FA222" s="57" t="n">
        <f aca="false">FA130</f>
        <v>0</v>
      </c>
      <c r="FB222" s="57" t="n">
        <f aca="false">FB130</f>
        <v>0</v>
      </c>
      <c r="FC222" s="57" t="n">
        <f aca="false">FC130</f>
        <v>0</v>
      </c>
      <c r="FD222" s="57" t="n">
        <f aca="false">FD130</f>
        <v>0</v>
      </c>
      <c r="FE222" s="57" t="n">
        <f aca="false">FE130</f>
        <v>0</v>
      </c>
      <c r="FF222" s="57" t="n">
        <f aca="false">FF130</f>
        <v>0</v>
      </c>
      <c r="FG222" s="57" t="n">
        <f aca="false">FG130</f>
        <v>0</v>
      </c>
      <c r="FH222" s="57" t="n">
        <f aca="false">FH130</f>
        <v>0</v>
      </c>
      <c r="FI222" s="57" t="n">
        <f aca="false">FI130</f>
        <v>0</v>
      </c>
      <c r="FJ222" s="57" t="n">
        <f aca="false">FJ130</f>
        <v>0</v>
      </c>
      <c r="FK222" s="57" t="n">
        <f aca="false">FK130</f>
        <v>0</v>
      </c>
      <c r="FL222" s="57" t="n">
        <f aca="false">FL130</f>
        <v>0</v>
      </c>
      <c r="FM222" s="57" t="n">
        <f aca="false">FM130</f>
        <v>0</v>
      </c>
      <c r="FN222" s="57" t="n">
        <f aca="false">FN130</f>
        <v>0</v>
      </c>
      <c r="FO222" s="57" t="n">
        <f aca="false">FO130</f>
        <v>0</v>
      </c>
      <c r="FP222" s="57" t="n">
        <f aca="false">FP130</f>
        <v>0</v>
      </c>
      <c r="FQ222" s="57" t="n">
        <f aca="false">FQ130</f>
        <v>0</v>
      </c>
      <c r="FR222" s="57" t="n">
        <f aca="false">FR130</f>
        <v>0</v>
      </c>
      <c r="FS222" s="57" t="n">
        <f aca="false">FS130</f>
        <v>0</v>
      </c>
      <c r="FT222" s="57" t="n">
        <f aca="false">FT130</f>
        <v>0</v>
      </c>
      <c r="FU222" s="57" t="n">
        <f aca="false">FU130</f>
        <v>0</v>
      </c>
      <c r="FV222" s="57" t="n">
        <f aca="false">FV130</f>
        <v>0</v>
      </c>
      <c r="FW222" s="57" t="n">
        <f aca="false">FW130</f>
        <v>0</v>
      </c>
      <c r="FX222" s="57" t="n">
        <f aca="false">FX130</f>
        <v>0</v>
      </c>
      <c r="FY222" s="57" t="n">
        <f aca="false">FY130</f>
        <v>0</v>
      </c>
      <c r="FZ222" s="57" t="n">
        <f aca="false">FZ130</f>
        <v>0</v>
      </c>
      <c r="GA222" s="57" t="n">
        <f aca="false">GA130</f>
        <v>0</v>
      </c>
      <c r="GB222" s="57" t="n">
        <f aca="false">GB130</f>
        <v>0</v>
      </c>
      <c r="GC222" s="57" t="n">
        <f aca="false">GC130</f>
        <v>0</v>
      </c>
      <c r="GD222" s="57" t="n">
        <f aca="false">GD130</f>
        <v>0</v>
      </c>
      <c r="GE222" s="57" t="n">
        <f aca="false">GE130</f>
        <v>0</v>
      </c>
      <c r="GF222" s="57" t="n">
        <f aca="false">GF130</f>
        <v>0</v>
      </c>
      <c r="GG222" s="57" t="n">
        <f aca="false">GG130</f>
        <v>0</v>
      </c>
      <c r="GH222" s="57" t="n">
        <f aca="false">GH130</f>
        <v>0</v>
      </c>
      <c r="GI222" s="57" t="n">
        <f aca="false">GI130</f>
        <v>0</v>
      </c>
      <c r="GJ222" s="57" t="n">
        <f aca="false">GJ130</f>
        <v>0</v>
      </c>
      <c r="GK222" s="57" t="n">
        <f aca="false">GK130</f>
        <v>0</v>
      </c>
      <c r="GL222" s="57" t="n">
        <f aca="false">GL130</f>
        <v>0</v>
      </c>
      <c r="GM222" s="57" t="n">
        <f aca="false">GM130</f>
        <v>0</v>
      </c>
      <c r="GN222" s="57" t="n">
        <f aca="false">GN130</f>
        <v>0</v>
      </c>
      <c r="GO222" s="57" t="n">
        <f aca="false">GO130</f>
        <v>0</v>
      </c>
      <c r="GP222" s="57" t="n">
        <f aca="false">GP130</f>
        <v>0</v>
      </c>
      <c r="GQ222" s="57" t="n">
        <f aca="false">GQ130</f>
        <v>0</v>
      </c>
      <c r="GR222" s="57" t="n">
        <f aca="false">GR130</f>
        <v>0</v>
      </c>
      <c r="GS222" s="57" t="n">
        <f aca="false">GS130</f>
        <v>0</v>
      </c>
      <c r="GT222" s="57" t="n">
        <f aca="false">GT130</f>
        <v>0</v>
      </c>
      <c r="GU222" s="57" t="n">
        <f aca="false">GU130</f>
        <v>0</v>
      </c>
      <c r="GV222" s="57" t="n">
        <f aca="false">GV130</f>
        <v>0</v>
      </c>
      <c r="GW222" s="57" t="n">
        <f aca="false">GW130</f>
        <v>0</v>
      </c>
      <c r="GX222" s="57" t="n">
        <f aca="false">GX130</f>
        <v>0</v>
      </c>
      <c r="GY222" s="57" t="n">
        <f aca="false">GY130</f>
        <v>0</v>
      </c>
      <c r="GZ222" s="57" t="n">
        <f aca="false">GZ130</f>
        <v>0</v>
      </c>
      <c r="HA222" s="57" t="n">
        <f aca="false">HA130</f>
        <v>0</v>
      </c>
      <c r="HB222" s="57" t="n">
        <f aca="false">HB130</f>
        <v>0</v>
      </c>
      <c r="HC222" s="57" t="n">
        <f aca="false">HC130</f>
        <v>0</v>
      </c>
      <c r="HD222" s="57" t="n">
        <f aca="false">HD130</f>
        <v>0</v>
      </c>
      <c r="HE222" s="57" t="n">
        <f aca="false">HE130</f>
        <v>0</v>
      </c>
      <c r="HF222" s="57" t="n">
        <f aca="false">HF130</f>
        <v>0</v>
      </c>
      <c r="HG222" s="57" t="n">
        <f aca="false">HG130</f>
        <v>0</v>
      </c>
      <c r="HH222" s="57" t="n">
        <f aca="false">HH130</f>
        <v>0</v>
      </c>
      <c r="HI222" s="57" t="n">
        <f aca="false">HI130</f>
        <v>0</v>
      </c>
      <c r="HJ222" s="57" t="n">
        <f aca="false">HJ130</f>
        <v>0</v>
      </c>
      <c r="HK222" s="57" t="n">
        <f aca="false">HK130</f>
        <v>0</v>
      </c>
      <c r="HL222" s="57" t="n">
        <f aca="false">HL130</f>
        <v>0</v>
      </c>
      <c r="HM222" s="57" t="n">
        <f aca="false">HM130</f>
        <v>0</v>
      </c>
      <c r="HN222" s="57" t="n">
        <f aca="false">HN130</f>
        <v>0</v>
      </c>
      <c r="HO222" s="57" t="n">
        <f aca="false">HO130</f>
        <v>0</v>
      </c>
      <c r="HP222" s="57" t="n">
        <f aca="false">HP130</f>
        <v>0</v>
      </c>
      <c r="HQ222" s="57" t="n">
        <f aca="false">HQ130</f>
        <v>0</v>
      </c>
      <c r="HR222" s="57" t="n">
        <f aca="false">HR130</f>
        <v>0</v>
      </c>
      <c r="HS222" s="57" t="n">
        <f aca="false">HS130</f>
        <v>0</v>
      </c>
      <c r="HT222" s="57" t="n">
        <f aca="false">HT130</f>
        <v>0</v>
      </c>
      <c r="HU222" s="57" t="n">
        <f aca="false">HU130</f>
        <v>0</v>
      </c>
      <c r="HV222" s="57" t="n">
        <f aca="false">HV130</f>
        <v>0</v>
      </c>
      <c r="HW222" s="57" t="n">
        <f aca="false">HW130</f>
        <v>0</v>
      </c>
      <c r="HX222" s="57" t="n">
        <f aca="false">HX130</f>
        <v>0</v>
      </c>
      <c r="HY222" s="57" t="n">
        <f aca="false">HY130</f>
        <v>0</v>
      </c>
      <c r="HZ222" s="57" t="n">
        <f aca="false">HZ130</f>
        <v>0</v>
      </c>
      <c r="IA222" s="57" t="n">
        <f aca="false">IA130</f>
        <v>0</v>
      </c>
      <c r="IB222" s="57" t="n">
        <f aca="false">IB130</f>
        <v>0</v>
      </c>
      <c r="IC222" s="57" t="n">
        <f aca="false">IC130</f>
        <v>0</v>
      </c>
      <c r="ID222" s="57" t="n">
        <f aca="false">ID130</f>
        <v>0</v>
      </c>
      <c r="IE222" s="57" t="n">
        <f aca="false">IE130</f>
        <v>0</v>
      </c>
      <c r="IF222" s="57" t="n">
        <f aca="false">IF130</f>
        <v>0</v>
      </c>
      <c r="IG222" s="57" t="n">
        <f aca="false">IG130</f>
        <v>0</v>
      </c>
      <c r="IH222" s="57" t="n">
        <f aca="false">IH130</f>
        <v>0</v>
      </c>
      <c r="II222" s="57" t="n">
        <f aca="false">II130</f>
        <v>0</v>
      </c>
      <c r="IJ222" s="57" t="n">
        <f aca="false">IJ130</f>
        <v>0</v>
      </c>
      <c r="IK222" s="57" t="n">
        <f aca="false">IK130</f>
        <v>0</v>
      </c>
      <c r="IL222" s="57" t="n">
        <f aca="false">IL130</f>
        <v>0</v>
      </c>
      <c r="IM222" s="57" t="n">
        <f aca="false">IM130</f>
        <v>0</v>
      </c>
      <c r="IN222" s="57" t="n">
        <f aca="false">IN130</f>
        <v>0</v>
      </c>
      <c r="IO222" s="57" t="n">
        <f aca="false">IO130</f>
        <v>0</v>
      </c>
      <c r="IP222" s="57" t="n">
        <f aca="false">IP130</f>
        <v>0</v>
      </c>
    </row>
    <row r="223" s="57" customFormat="true" ht="12.75" hidden="false" customHeight="false" outlineLevel="0" collapsed="false">
      <c r="A223" s="55"/>
      <c r="C223" s="103" t="s">
        <v>562</v>
      </c>
      <c r="D223" s="103"/>
      <c r="E223" s="57" t="n">
        <f aca="false">E130</f>
        <v>0</v>
      </c>
      <c r="F223" s="57" t="n">
        <f aca="false">F130</f>
        <v>0</v>
      </c>
      <c r="G223" s="57" t="n">
        <f aca="false">G130</f>
        <v>0</v>
      </c>
      <c r="H223" s="57" t="n">
        <f aca="false">H130</f>
        <v>0</v>
      </c>
      <c r="I223" s="57" t="n">
        <f aca="false">I130</f>
        <v>0</v>
      </c>
      <c r="J223" s="57" t="n">
        <f aca="false">J130</f>
        <v>0</v>
      </c>
      <c r="K223" s="57" t="n">
        <f aca="false">K130</f>
        <v>0</v>
      </c>
      <c r="L223" s="57" t="n">
        <f aca="false">L130</f>
        <v>0</v>
      </c>
      <c r="M223" s="57" t="n">
        <f aca="false">M130</f>
        <v>0</v>
      </c>
      <c r="N223" s="57" t="n">
        <f aca="false">N130</f>
        <v>0</v>
      </c>
      <c r="O223" s="57" t="n">
        <f aca="false">O130</f>
        <v>0</v>
      </c>
      <c r="P223" s="57" t="n">
        <f aca="false">P130</f>
        <v>0</v>
      </c>
      <c r="Q223" s="57" t="n">
        <f aca="false">Q130</f>
        <v>0</v>
      </c>
      <c r="R223" s="57" t="n">
        <f aca="false">R130</f>
        <v>0</v>
      </c>
      <c r="S223" s="57" t="n">
        <f aca="false">S130</f>
        <v>0</v>
      </c>
      <c r="T223" s="57" t="n">
        <f aca="false">T130</f>
        <v>0</v>
      </c>
      <c r="U223" s="57" t="n">
        <f aca="false">U130</f>
        <v>0</v>
      </c>
      <c r="V223" s="57" t="n">
        <f aca="false">V130</f>
        <v>0</v>
      </c>
      <c r="W223" s="57" t="n">
        <f aca="false">W130</f>
        <v>0</v>
      </c>
      <c r="X223" s="57" t="n">
        <f aca="false">X130</f>
        <v>0</v>
      </c>
      <c r="Y223" s="57" t="n">
        <f aca="false">Y130</f>
        <v>0</v>
      </c>
      <c r="Z223" s="57" t="n">
        <f aca="false">Z130</f>
        <v>0</v>
      </c>
      <c r="AA223" s="57" t="n">
        <f aca="false">AA130</f>
        <v>0</v>
      </c>
      <c r="AB223" s="57" t="n">
        <f aca="false">AB130</f>
        <v>0</v>
      </c>
      <c r="AC223" s="57" t="n">
        <f aca="false">AC130</f>
        <v>0</v>
      </c>
      <c r="AD223" s="57" t="n">
        <f aca="false">AD130</f>
        <v>0</v>
      </c>
      <c r="AE223" s="57" t="n">
        <f aca="false">AE130</f>
        <v>0</v>
      </c>
      <c r="AF223" s="57" t="n">
        <f aca="false">AF130</f>
        <v>0</v>
      </c>
      <c r="AG223" s="57" t="n">
        <f aca="false">AG130</f>
        <v>0</v>
      </c>
      <c r="AH223" s="57" t="n">
        <f aca="false">AH130</f>
        <v>0</v>
      </c>
      <c r="AI223" s="57" t="n">
        <f aca="false">AI130</f>
        <v>0</v>
      </c>
      <c r="AJ223" s="57" t="n">
        <f aca="false">AJ130</f>
        <v>0</v>
      </c>
      <c r="AK223" s="57" t="n">
        <f aca="false">AK130</f>
        <v>0</v>
      </c>
      <c r="AL223" s="57" t="n">
        <f aca="false">AL130</f>
        <v>0</v>
      </c>
      <c r="AM223" s="57" t="n">
        <f aca="false">AM130</f>
        <v>0</v>
      </c>
      <c r="AN223" s="57" t="n">
        <f aca="false">AN130</f>
        <v>0</v>
      </c>
      <c r="AO223" s="57" t="n">
        <f aca="false">AO130</f>
        <v>0</v>
      </c>
      <c r="AP223" s="57" t="n">
        <f aca="false">AP130</f>
        <v>0</v>
      </c>
      <c r="AQ223" s="57" t="n">
        <f aca="false">AQ130</f>
        <v>0</v>
      </c>
      <c r="AR223" s="57" t="n">
        <f aca="false">AR130</f>
        <v>0</v>
      </c>
      <c r="AS223" s="57" t="n">
        <f aca="false">AS130</f>
        <v>0</v>
      </c>
      <c r="AT223" s="57" t="n">
        <f aca="false">AT130</f>
        <v>0</v>
      </c>
      <c r="AU223" s="57" t="n">
        <f aca="false">AU130</f>
        <v>0</v>
      </c>
      <c r="AV223" s="57" t="n">
        <f aca="false">AV130</f>
        <v>0</v>
      </c>
      <c r="AW223" s="57" t="n">
        <f aca="false">AW130</f>
        <v>0</v>
      </c>
      <c r="AX223" s="57" t="n">
        <f aca="false">AX130</f>
        <v>0</v>
      </c>
      <c r="AY223" s="57" t="n">
        <f aca="false">AY130</f>
        <v>0</v>
      </c>
      <c r="AZ223" s="57" t="n">
        <f aca="false">AZ130</f>
        <v>0</v>
      </c>
      <c r="BA223" s="57" t="n">
        <f aca="false">BA130</f>
        <v>0</v>
      </c>
      <c r="BB223" s="57" t="n">
        <f aca="false">BB130</f>
        <v>0</v>
      </c>
      <c r="BC223" s="57" t="n">
        <f aca="false">BC130</f>
        <v>0</v>
      </c>
      <c r="BD223" s="57" t="n">
        <f aca="false">BD130</f>
        <v>0</v>
      </c>
      <c r="BE223" s="57" t="n">
        <f aca="false">BE130</f>
        <v>0</v>
      </c>
      <c r="BF223" s="57" t="n">
        <f aca="false">BF130</f>
        <v>0</v>
      </c>
      <c r="BG223" s="57" t="n">
        <f aca="false">BG130</f>
        <v>0</v>
      </c>
      <c r="BH223" s="57" t="n">
        <f aca="false">BH130</f>
        <v>0</v>
      </c>
      <c r="BI223" s="57" t="n">
        <f aca="false">BI130</f>
        <v>0</v>
      </c>
      <c r="BJ223" s="57" t="n">
        <f aca="false">BJ130</f>
        <v>0</v>
      </c>
      <c r="BK223" s="57" t="n">
        <f aca="false">BK130</f>
        <v>0</v>
      </c>
      <c r="BL223" s="57" t="n">
        <f aca="false">BL130</f>
        <v>0</v>
      </c>
      <c r="BM223" s="57" t="n">
        <f aca="false">BM130</f>
        <v>0</v>
      </c>
      <c r="BN223" s="57" t="n">
        <f aca="false">BN130</f>
        <v>0</v>
      </c>
      <c r="BO223" s="57" t="n">
        <f aca="false">BO130</f>
        <v>0</v>
      </c>
      <c r="BP223" s="57" t="n">
        <f aca="false">BP130</f>
        <v>0</v>
      </c>
      <c r="BQ223" s="57" t="n">
        <f aca="false">BQ130</f>
        <v>0</v>
      </c>
      <c r="BR223" s="57" t="n">
        <f aca="false">BR130</f>
        <v>0</v>
      </c>
      <c r="BS223" s="57" t="n">
        <f aca="false">BS130</f>
        <v>0</v>
      </c>
      <c r="BT223" s="57" t="n">
        <f aca="false">BT130</f>
        <v>0</v>
      </c>
      <c r="BU223" s="57" t="n">
        <f aca="false">BU130</f>
        <v>0</v>
      </c>
      <c r="BV223" s="57" t="n">
        <f aca="false">BV130</f>
        <v>0</v>
      </c>
      <c r="BW223" s="57" t="n">
        <f aca="false">BW130</f>
        <v>0</v>
      </c>
      <c r="BX223" s="57" t="n">
        <f aca="false">BX130</f>
        <v>0</v>
      </c>
      <c r="BY223" s="57" t="n">
        <f aca="false">BY130</f>
        <v>0</v>
      </c>
      <c r="BZ223" s="57" t="n">
        <f aca="false">BZ130</f>
        <v>0</v>
      </c>
      <c r="CA223" s="57" t="n">
        <f aca="false">CA130</f>
        <v>0</v>
      </c>
      <c r="CB223" s="57" t="n">
        <f aca="false">CB130</f>
        <v>0</v>
      </c>
      <c r="CC223" s="57" t="n">
        <f aca="false">CC130</f>
        <v>0</v>
      </c>
      <c r="CD223" s="57" t="n">
        <f aca="false">CD130</f>
        <v>0</v>
      </c>
      <c r="CE223" s="57" t="n">
        <f aca="false">CE130</f>
        <v>0</v>
      </c>
      <c r="CF223" s="57" t="n">
        <f aca="false">CF130</f>
        <v>0</v>
      </c>
      <c r="CG223" s="57" t="n">
        <f aca="false">CG130</f>
        <v>0</v>
      </c>
      <c r="CH223" s="57" t="n">
        <f aca="false">CH130</f>
        <v>0</v>
      </c>
      <c r="CI223" s="57" t="n">
        <f aca="false">CI130</f>
        <v>0</v>
      </c>
      <c r="CJ223" s="57" t="n">
        <f aca="false">CJ130</f>
        <v>0</v>
      </c>
      <c r="CK223" s="57" t="n">
        <f aca="false">CK130</f>
        <v>0</v>
      </c>
      <c r="CL223" s="57" t="n">
        <f aca="false">CL130</f>
        <v>0</v>
      </c>
      <c r="CM223" s="57" t="n">
        <f aca="false">CM130</f>
        <v>0</v>
      </c>
      <c r="CN223" s="57" t="n">
        <f aca="false">CN130</f>
        <v>0</v>
      </c>
      <c r="CO223" s="57" t="n">
        <f aca="false">CO130</f>
        <v>0</v>
      </c>
      <c r="CP223" s="57" t="n">
        <f aca="false">CP130</f>
        <v>0</v>
      </c>
      <c r="CQ223" s="57" t="n">
        <f aca="false">CQ130</f>
        <v>0</v>
      </c>
      <c r="CR223" s="57" t="n">
        <f aca="false">CR130</f>
        <v>0</v>
      </c>
      <c r="CS223" s="57" t="n">
        <f aca="false">CS130</f>
        <v>0</v>
      </c>
      <c r="CT223" s="57" t="n">
        <f aca="false">CT130</f>
        <v>0</v>
      </c>
      <c r="CU223" s="57" t="n">
        <f aca="false">CU130</f>
        <v>0</v>
      </c>
      <c r="CV223" s="57" t="n">
        <f aca="false">CV130</f>
        <v>0</v>
      </c>
      <c r="CW223" s="57" t="n">
        <f aca="false">CW130</f>
        <v>0</v>
      </c>
      <c r="CX223" s="57" t="n">
        <f aca="false">CX130</f>
        <v>0</v>
      </c>
      <c r="CY223" s="57" t="n">
        <f aca="false">CY130</f>
        <v>0</v>
      </c>
      <c r="CZ223" s="57" t="n">
        <f aca="false">CZ130</f>
        <v>0</v>
      </c>
      <c r="DA223" s="57" t="n">
        <f aca="false">DA130</f>
        <v>0</v>
      </c>
      <c r="DB223" s="57" t="n">
        <f aca="false">DB130</f>
        <v>0</v>
      </c>
      <c r="DC223" s="57" t="n">
        <f aca="false">DC130</f>
        <v>0</v>
      </c>
      <c r="DD223" s="57" t="n">
        <f aca="false">DD130</f>
        <v>0</v>
      </c>
      <c r="DE223" s="57" t="n">
        <f aca="false">DE130</f>
        <v>0</v>
      </c>
      <c r="DF223" s="57" t="n">
        <f aca="false">DF130</f>
        <v>0</v>
      </c>
      <c r="DG223" s="57" t="n">
        <f aca="false">DG130</f>
        <v>0</v>
      </c>
      <c r="DH223" s="57" t="n">
        <f aca="false">DH130</f>
        <v>0</v>
      </c>
      <c r="DI223" s="57" t="n">
        <f aca="false">DI130</f>
        <v>0</v>
      </c>
      <c r="DJ223" s="57" t="n">
        <f aca="false">DJ130</f>
        <v>0</v>
      </c>
      <c r="DK223" s="57" t="n">
        <f aca="false">DK130</f>
        <v>0</v>
      </c>
      <c r="DL223" s="57" t="n">
        <f aca="false">DL130</f>
        <v>0</v>
      </c>
      <c r="DM223" s="57" t="n">
        <f aca="false">DM130</f>
        <v>0</v>
      </c>
      <c r="DN223" s="57" t="n">
        <f aca="false">DN130</f>
        <v>0</v>
      </c>
      <c r="DO223" s="57" t="n">
        <f aca="false">DO130</f>
        <v>0</v>
      </c>
      <c r="DP223" s="57" t="n">
        <f aca="false">DP130</f>
        <v>0</v>
      </c>
      <c r="DQ223" s="57" t="n">
        <f aca="false">DQ130</f>
        <v>0</v>
      </c>
      <c r="DR223" s="57" t="n">
        <f aca="false">DR130</f>
        <v>0</v>
      </c>
      <c r="DS223" s="57" t="n">
        <f aca="false">DS130</f>
        <v>0</v>
      </c>
      <c r="DT223" s="57" t="n">
        <f aca="false">DT130</f>
        <v>0</v>
      </c>
      <c r="DU223" s="57" t="n">
        <f aca="false">DU130</f>
        <v>0</v>
      </c>
      <c r="DV223" s="57" t="n">
        <f aca="false">DV130</f>
        <v>0</v>
      </c>
      <c r="DW223" s="57" t="n">
        <f aca="false">DW130</f>
        <v>0</v>
      </c>
      <c r="DX223" s="57" t="n">
        <f aca="false">DX130</f>
        <v>0</v>
      </c>
      <c r="DY223" s="57" t="n">
        <f aca="false">DY130</f>
        <v>0</v>
      </c>
      <c r="DZ223" s="57" t="n">
        <f aca="false">DZ130</f>
        <v>0</v>
      </c>
      <c r="EA223" s="57" t="n">
        <f aca="false">EA130</f>
        <v>0</v>
      </c>
      <c r="EB223" s="57" t="n">
        <f aca="false">EB130</f>
        <v>0</v>
      </c>
      <c r="EC223" s="57" t="n">
        <f aca="false">EC130</f>
        <v>0</v>
      </c>
      <c r="ED223" s="57" t="n">
        <f aca="false">ED130</f>
        <v>0</v>
      </c>
      <c r="EE223" s="57" t="n">
        <f aca="false">EE130</f>
        <v>0</v>
      </c>
      <c r="EF223" s="57" t="n">
        <f aca="false">EF130</f>
        <v>0</v>
      </c>
      <c r="EG223" s="57" t="n">
        <f aca="false">EG130</f>
        <v>0</v>
      </c>
      <c r="EH223" s="57" t="n">
        <f aca="false">EH130</f>
        <v>0</v>
      </c>
      <c r="EI223" s="57" t="n">
        <f aca="false">EI130</f>
        <v>0</v>
      </c>
      <c r="EJ223" s="57" t="n">
        <f aca="false">EJ130</f>
        <v>0</v>
      </c>
      <c r="EK223" s="57" t="n">
        <f aca="false">EK130</f>
        <v>0</v>
      </c>
      <c r="EL223" s="57" t="n">
        <f aca="false">EL130</f>
        <v>0</v>
      </c>
      <c r="EM223" s="57" t="n">
        <f aca="false">EM130</f>
        <v>0</v>
      </c>
      <c r="EN223" s="57" t="n">
        <f aca="false">EN130</f>
        <v>0</v>
      </c>
      <c r="EO223" s="57" t="n">
        <f aca="false">EO130</f>
        <v>0</v>
      </c>
      <c r="EP223" s="57" t="n">
        <f aca="false">EP130</f>
        <v>0</v>
      </c>
      <c r="EQ223" s="57" t="n">
        <f aca="false">EQ130</f>
        <v>0</v>
      </c>
      <c r="ER223" s="57" t="n">
        <f aca="false">ER130</f>
        <v>0</v>
      </c>
      <c r="ES223" s="57" t="n">
        <f aca="false">ES130</f>
        <v>0</v>
      </c>
      <c r="ET223" s="57" t="n">
        <f aca="false">ET130</f>
        <v>0</v>
      </c>
      <c r="EU223" s="57" t="n">
        <f aca="false">EU130</f>
        <v>0</v>
      </c>
      <c r="EV223" s="57" t="n">
        <f aca="false">EV130</f>
        <v>0</v>
      </c>
      <c r="EW223" s="57" t="n">
        <f aca="false">EW130</f>
        <v>0</v>
      </c>
      <c r="EX223" s="57" t="n">
        <f aca="false">EX130</f>
        <v>0</v>
      </c>
      <c r="EY223" s="57" t="n">
        <f aca="false">EY130</f>
        <v>0</v>
      </c>
      <c r="EZ223" s="57" t="n">
        <f aca="false">EZ130</f>
        <v>0</v>
      </c>
      <c r="FA223" s="57" t="n">
        <f aca="false">FA130</f>
        <v>0</v>
      </c>
      <c r="FB223" s="57" t="n">
        <f aca="false">FB130</f>
        <v>0</v>
      </c>
      <c r="FC223" s="57" t="n">
        <f aca="false">FC130</f>
        <v>0</v>
      </c>
      <c r="FD223" s="57" t="n">
        <f aca="false">FD130</f>
        <v>0</v>
      </c>
      <c r="FE223" s="57" t="n">
        <f aca="false">FE130</f>
        <v>0</v>
      </c>
      <c r="FF223" s="57" t="n">
        <f aca="false">FF130</f>
        <v>0</v>
      </c>
      <c r="FG223" s="57" t="n">
        <f aca="false">FG130</f>
        <v>0</v>
      </c>
      <c r="FH223" s="57" t="n">
        <f aca="false">FH130</f>
        <v>0</v>
      </c>
      <c r="FI223" s="57" t="n">
        <f aca="false">FI130</f>
        <v>0</v>
      </c>
      <c r="FJ223" s="57" t="n">
        <f aca="false">FJ130</f>
        <v>0</v>
      </c>
      <c r="FK223" s="57" t="n">
        <f aca="false">FK130</f>
        <v>0</v>
      </c>
      <c r="FL223" s="57" t="n">
        <f aca="false">FL130</f>
        <v>0</v>
      </c>
      <c r="FM223" s="57" t="n">
        <f aca="false">FM130</f>
        <v>0</v>
      </c>
      <c r="FN223" s="57" t="n">
        <f aca="false">FN130</f>
        <v>0</v>
      </c>
      <c r="FO223" s="57" t="n">
        <f aca="false">FO130</f>
        <v>0</v>
      </c>
      <c r="FP223" s="57" t="n">
        <f aca="false">FP130</f>
        <v>0</v>
      </c>
      <c r="FQ223" s="57" t="n">
        <f aca="false">FQ130</f>
        <v>0</v>
      </c>
      <c r="FR223" s="57" t="n">
        <f aca="false">FR130</f>
        <v>0</v>
      </c>
      <c r="FS223" s="57" t="n">
        <f aca="false">FS130</f>
        <v>0</v>
      </c>
      <c r="FT223" s="57" t="n">
        <f aca="false">FT130</f>
        <v>0</v>
      </c>
      <c r="FU223" s="57" t="n">
        <f aca="false">FU130</f>
        <v>0</v>
      </c>
      <c r="FV223" s="57" t="n">
        <f aca="false">FV130</f>
        <v>0</v>
      </c>
      <c r="FW223" s="57" t="n">
        <f aca="false">FW130</f>
        <v>0</v>
      </c>
      <c r="FX223" s="57" t="n">
        <f aca="false">FX130</f>
        <v>0</v>
      </c>
      <c r="FY223" s="57" t="n">
        <f aca="false">FY130</f>
        <v>0</v>
      </c>
      <c r="FZ223" s="57" t="n">
        <f aca="false">FZ130</f>
        <v>0</v>
      </c>
      <c r="GA223" s="57" t="n">
        <f aca="false">GA130</f>
        <v>0</v>
      </c>
      <c r="GB223" s="57" t="n">
        <f aca="false">GB130</f>
        <v>0</v>
      </c>
      <c r="GC223" s="57" t="n">
        <f aca="false">GC130</f>
        <v>0</v>
      </c>
      <c r="GD223" s="57" t="n">
        <f aca="false">GD130</f>
        <v>0</v>
      </c>
      <c r="GE223" s="57" t="n">
        <f aca="false">GE130</f>
        <v>0</v>
      </c>
      <c r="GF223" s="57" t="n">
        <f aca="false">GF130</f>
        <v>0</v>
      </c>
      <c r="GG223" s="57" t="n">
        <f aca="false">GG130</f>
        <v>0</v>
      </c>
      <c r="GH223" s="57" t="n">
        <f aca="false">GH130</f>
        <v>0</v>
      </c>
      <c r="GI223" s="57" t="n">
        <f aca="false">GI130</f>
        <v>0</v>
      </c>
      <c r="GJ223" s="57" t="n">
        <f aca="false">GJ130</f>
        <v>0</v>
      </c>
      <c r="GK223" s="57" t="n">
        <f aca="false">GK130</f>
        <v>0</v>
      </c>
      <c r="GL223" s="57" t="n">
        <f aca="false">GL130</f>
        <v>0</v>
      </c>
      <c r="GM223" s="57" t="n">
        <f aca="false">GM130</f>
        <v>0</v>
      </c>
      <c r="GN223" s="57" t="n">
        <f aca="false">GN130</f>
        <v>0</v>
      </c>
      <c r="GO223" s="57" t="n">
        <f aca="false">GO130</f>
        <v>0</v>
      </c>
      <c r="GP223" s="57" t="n">
        <f aca="false">GP130</f>
        <v>0</v>
      </c>
      <c r="GQ223" s="57" t="n">
        <f aca="false">GQ130</f>
        <v>0</v>
      </c>
      <c r="GR223" s="57" t="n">
        <f aca="false">GR130</f>
        <v>0</v>
      </c>
      <c r="GS223" s="57" t="n">
        <f aca="false">GS130</f>
        <v>0</v>
      </c>
      <c r="GT223" s="57" t="n">
        <f aca="false">GT130</f>
        <v>0</v>
      </c>
      <c r="GU223" s="57" t="n">
        <f aca="false">GU130</f>
        <v>0</v>
      </c>
      <c r="GV223" s="57" t="n">
        <f aca="false">GV130</f>
        <v>0</v>
      </c>
      <c r="GW223" s="57" t="n">
        <f aca="false">GW130</f>
        <v>0</v>
      </c>
      <c r="GX223" s="57" t="n">
        <f aca="false">GX130</f>
        <v>0</v>
      </c>
      <c r="GY223" s="57" t="n">
        <f aca="false">GY130</f>
        <v>0</v>
      </c>
      <c r="GZ223" s="57" t="n">
        <f aca="false">GZ130</f>
        <v>0</v>
      </c>
      <c r="HA223" s="57" t="n">
        <f aca="false">HA130</f>
        <v>0</v>
      </c>
      <c r="HB223" s="57" t="n">
        <f aca="false">HB130</f>
        <v>0</v>
      </c>
      <c r="HC223" s="57" t="n">
        <f aca="false">HC130</f>
        <v>0</v>
      </c>
      <c r="HD223" s="57" t="n">
        <f aca="false">HD130</f>
        <v>0</v>
      </c>
      <c r="HE223" s="57" t="n">
        <f aca="false">HE130</f>
        <v>0</v>
      </c>
      <c r="HF223" s="57" t="n">
        <f aca="false">HF130</f>
        <v>0</v>
      </c>
      <c r="HG223" s="57" t="n">
        <f aca="false">HG130</f>
        <v>0</v>
      </c>
      <c r="HH223" s="57" t="n">
        <f aca="false">HH130</f>
        <v>0</v>
      </c>
      <c r="HI223" s="57" t="n">
        <f aca="false">HI130</f>
        <v>0</v>
      </c>
      <c r="HJ223" s="57" t="n">
        <f aca="false">HJ130</f>
        <v>0</v>
      </c>
      <c r="HK223" s="57" t="n">
        <f aca="false">HK130</f>
        <v>0</v>
      </c>
      <c r="HL223" s="57" t="n">
        <f aca="false">HL130</f>
        <v>0</v>
      </c>
      <c r="HM223" s="57" t="n">
        <f aca="false">HM130</f>
        <v>0</v>
      </c>
      <c r="HN223" s="57" t="n">
        <f aca="false">HN130</f>
        <v>0</v>
      </c>
      <c r="HO223" s="57" t="n">
        <f aca="false">HO130</f>
        <v>0</v>
      </c>
      <c r="HP223" s="57" t="n">
        <f aca="false">HP130</f>
        <v>0</v>
      </c>
      <c r="HQ223" s="57" t="n">
        <f aca="false">HQ130</f>
        <v>0</v>
      </c>
      <c r="HR223" s="57" t="n">
        <f aca="false">HR130</f>
        <v>0</v>
      </c>
      <c r="HS223" s="57" t="n">
        <f aca="false">HS130</f>
        <v>0</v>
      </c>
      <c r="HT223" s="57" t="n">
        <f aca="false">HT130</f>
        <v>0</v>
      </c>
      <c r="HU223" s="57" t="n">
        <f aca="false">HU130</f>
        <v>0</v>
      </c>
      <c r="HV223" s="57" t="n">
        <f aca="false">HV130</f>
        <v>0</v>
      </c>
      <c r="HW223" s="57" t="n">
        <f aca="false">HW130</f>
        <v>0</v>
      </c>
      <c r="HX223" s="57" t="n">
        <f aca="false">HX130</f>
        <v>0</v>
      </c>
      <c r="HY223" s="57" t="n">
        <f aca="false">HY130</f>
        <v>0</v>
      </c>
      <c r="HZ223" s="57" t="n">
        <f aca="false">HZ130</f>
        <v>0</v>
      </c>
      <c r="IA223" s="57" t="n">
        <f aca="false">IA130</f>
        <v>0</v>
      </c>
      <c r="IB223" s="57" t="n">
        <f aca="false">IB130</f>
        <v>0</v>
      </c>
      <c r="IC223" s="57" t="n">
        <f aca="false">IC130</f>
        <v>0</v>
      </c>
      <c r="ID223" s="57" t="n">
        <f aca="false">ID130</f>
        <v>0</v>
      </c>
      <c r="IE223" s="57" t="n">
        <f aca="false">IE130</f>
        <v>0</v>
      </c>
      <c r="IF223" s="57" t="n">
        <f aca="false">IF130</f>
        <v>0</v>
      </c>
      <c r="IG223" s="57" t="n">
        <f aca="false">IG130</f>
        <v>0</v>
      </c>
      <c r="IH223" s="57" t="n">
        <f aca="false">IH130</f>
        <v>0</v>
      </c>
      <c r="II223" s="57" t="n">
        <f aca="false">II130</f>
        <v>0</v>
      </c>
      <c r="IJ223" s="57" t="n">
        <f aca="false">IJ130</f>
        <v>0</v>
      </c>
      <c r="IK223" s="57" t="n">
        <f aca="false">IK130</f>
        <v>0</v>
      </c>
      <c r="IL223" s="57" t="n">
        <f aca="false">IL130</f>
        <v>0</v>
      </c>
      <c r="IM223" s="57" t="n">
        <f aca="false">IM130</f>
        <v>0</v>
      </c>
      <c r="IN223" s="57" t="n">
        <f aca="false">IN130</f>
        <v>0</v>
      </c>
      <c r="IO223" s="57" t="n">
        <f aca="false">IO130</f>
        <v>0</v>
      </c>
      <c r="IP223" s="57" t="n">
        <f aca="false">IP130</f>
        <v>0</v>
      </c>
    </row>
    <row r="224" s="296" customFormat="true" ht="12.75" hidden="false" customHeight="false" outlineLevel="0" collapsed="false">
      <c r="A224" s="55"/>
      <c r="B224" s="57"/>
      <c r="C224" s="103"/>
      <c r="D224" s="295" t="s">
        <v>563</v>
      </c>
      <c r="E224" s="296" t="n">
        <f aca="false">E220-E221-E222+E223</f>
        <v>-2752785.5</v>
      </c>
      <c r="F224" s="296" t="n">
        <f aca="false">F220-F221-F222+F223</f>
        <v>-121035.612871036</v>
      </c>
      <c r="G224" s="296" t="n">
        <f aca="false">G220-G221-G222+G223</f>
        <v>-121993.807923621</v>
      </c>
      <c r="H224" s="296" t="n">
        <f aca="false">H220-H221-H222+H223</f>
        <v>-122040.514218455</v>
      </c>
      <c r="I224" s="296" t="n">
        <f aca="false">I220-I221-I222+I223</f>
        <v>-2760570.88812785</v>
      </c>
      <c r="J224" s="296" t="n">
        <f aca="false">J220-J221-J222+J223</f>
        <v>-129016.296080024</v>
      </c>
      <c r="K224" s="296" t="n">
        <f aca="false">K220-K221-K222+K223</f>
        <v>-129779.196051474</v>
      </c>
      <c r="L224" s="296" t="n">
        <f aca="false">L220-L221-L222+L223</f>
        <v>-130067.736153591</v>
      </c>
      <c r="M224" s="296" t="n">
        <f aca="false">M220-M221-M222+M223</f>
        <v>-2767853.99315069</v>
      </c>
      <c r="N224" s="296" t="n">
        <f aca="false">N220-N221-N222+N223</f>
        <v>-137276.044077212</v>
      </c>
      <c r="O224" s="296" t="n">
        <f aca="false">O220-O221-O222+O223</f>
        <v>-136829.775012253</v>
      </c>
      <c r="P224" s="296" t="n">
        <f aca="false">P220-P221-P222+P223</f>
        <v>-137853.124281445</v>
      </c>
      <c r="Q224" s="296" t="n">
        <f aca="false">Q220-Q221-Q222+Q223</f>
        <v>441742.518871025</v>
      </c>
      <c r="R224" s="296" t="n">
        <f aca="false">R220-R221-R222+R223</f>
        <v>444591.970925819</v>
      </c>
      <c r="S224" s="296" t="n">
        <f aca="false">S220-S221-S222+S223</f>
        <v>457825.511920975</v>
      </c>
      <c r="T224" s="296" t="n">
        <f aca="false">T220-T221-T222+T223</f>
        <v>460812.840688098</v>
      </c>
      <c r="U224" s="296" t="n">
        <f aca="false">U220-U221-U222+U223</f>
        <v>455690.528375183</v>
      </c>
      <c r="V224" s="296" t="n">
        <f aca="false">V220-V221-V222+V223</f>
        <v>459183.405087512</v>
      </c>
      <c r="W224" s="296" t="n">
        <f aca="false">W220-W221-W222+W223</f>
        <v>454608.960154387</v>
      </c>
      <c r="X224" s="296" t="n">
        <f aca="false">X220-X221-X222+X223</f>
        <v>457872.042346168</v>
      </c>
      <c r="Y224" s="296" t="n">
        <f aca="false">Y220-Y221-Y222+Y223</f>
        <v>453536.878524323</v>
      </c>
      <c r="Z224" s="296" t="n">
        <f aca="false">Z220-Z221-Z222+Z223</f>
        <v>456937.837428433</v>
      </c>
      <c r="AA224" s="296" t="n">
        <f aca="false">AA220-AA221-AA222+AA223</f>
        <v>452789.868305</v>
      </c>
      <c r="AB224" s="296" t="n">
        <f aca="false">AB220-AB221-AB222+AB223</f>
        <v>456328.703921438</v>
      </c>
      <c r="AC224" s="296" t="n">
        <f aca="false">AC220-AC221-AC222+AC223</f>
        <v>452131.340735148</v>
      </c>
      <c r="AD224" s="296" t="n">
        <f aca="false">AD220-AD221-AD222+AD223</f>
        <v>455991.888680353</v>
      </c>
      <c r="AE224" s="296" t="n">
        <f aca="false">AE220-AE221-AE222+AE223</f>
        <v>453293.619202711</v>
      </c>
      <c r="AF224" s="296" t="n">
        <f aca="false">AF220-AF221-AF222+AF223</f>
        <v>457108.208243807</v>
      </c>
      <c r="AG224" s="296" t="n">
        <f aca="false">AG220-AG221-AG222+AG223</f>
        <v>459208.021733403</v>
      </c>
      <c r="AH224" s="296" t="n">
        <f aca="false">AH220-AH221-AH222+AH223</f>
        <v>463160.487486828</v>
      </c>
      <c r="AI224" s="296" t="n">
        <f aca="false">AI220-AI221-AI222+AI223</f>
        <v>464753.233747485</v>
      </c>
      <c r="AJ224" s="296" t="n">
        <f aca="false">AJ220-AJ221-AJ222+AJ223</f>
        <v>468843.576213238</v>
      </c>
      <c r="AK224" s="296" t="n">
        <f aca="false">AK220-AK221-AK222+AK223</f>
        <v>468740.392262011</v>
      </c>
      <c r="AL224" s="296" t="n">
        <f aca="false">AL220-AL221-AL222+AL223</f>
        <v>468740.392262011</v>
      </c>
      <c r="AM224" s="296" t="n">
        <f aca="false">AM220-AM221-AM222+AM223</f>
        <v>465189.678550298</v>
      </c>
      <c r="AN224" s="296" t="n">
        <f aca="false">AN220-AN221-AN222+AN223</f>
        <v>465189.678550298</v>
      </c>
      <c r="AO224" s="296" t="n">
        <f aca="false">AO220-AO221-AO222+AO223</f>
        <v>461173.860264731</v>
      </c>
      <c r="AP224" s="296" t="n">
        <f aca="false">AP220-AP221-AP222+AP223</f>
        <v>461173.860264731</v>
      </c>
      <c r="AQ224" s="296" t="n">
        <f aca="false">AQ220-AQ221-AQ222+AQ223</f>
        <v>456745.211937976</v>
      </c>
      <c r="AR224" s="296" t="n">
        <f aca="false">AR220-AR221-AR222+AR223</f>
        <v>456745.211937976</v>
      </c>
      <c r="AS224" s="296" t="n">
        <f aca="false">AS220-AS221-AS222+AS223</f>
        <v>451807.712552738</v>
      </c>
      <c r="AT224" s="296" t="n">
        <f aca="false">AT220-AT221-AT222+AT223</f>
        <v>451807.712552738</v>
      </c>
      <c r="AU224" s="296" t="n">
        <f aca="false">AU220-AU221-AU222+AU223</f>
        <v>446411.757345797</v>
      </c>
      <c r="AV224" s="296" t="n">
        <f aca="false">AV220-AV221-AV222+AV223</f>
        <v>446411.757345797</v>
      </c>
      <c r="AW224" s="296" t="n">
        <f aca="false">AW220-AW221-AW222+AW223</f>
        <v>440459.36889059</v>
      </c>
      <c r="AX224" s="296" t="n">
        <f aca="false">AX220-AX221-AX222+AX223</f>
        <v>440459.36889059</v>
      </c>
      <c r="AY224" s="296" t="n">
        <f aca="false">AY220-AY221-AY222+AY223</f>
        <v>433998.905787587</v>
      </c>
      <c r="AZ224" s="296" t="n">
        <f aca="false">AZ220-AZ221-AZ222+AZ223</f>
        <v>433998.905787587</v>
      </c>
      <c r="BA224" s="296" t="n">
        <f aca="false">BA220-BA221-BA222+BA223</f>
        <v>426930.270508232</v>
      </c>
      <c r="BB224" s="296" t="n">
        <f aca="false">BB220-BB221-BB222+BB223</f>
        <v>426930.270508232</v>
      </c>
      <c r="BC224" s="296" t="n">
        <f aca="false">BC220-BC221-BC222+BC223</f>
        <v>429560.585083972</v>
      </c>
      <c r="BD224" s="296" t="n">
        <f aca="false">BD220-BD221-BD222+BD223</f>
        <v>429560.585083972</v>
      </c>
      <c r="BE224" s="296" t="n">
        <f aca="false">BE220-BE221-BE222+BE223</f>
        <v>328861.515122122</v>
      </c>
      <c r="BF224" s="296" t="n">
        <f aca="false">BF220-BF221-BF222+BF223</f>
        <v>328861.515122122</v>
      </c>
      <c r="BG224" s="296" t="n">
        <f aca="false">BG220-BG221-BG222+BG223</f>
        <v>319927.367257481</v>
      </c>
      <c r="BH224" s="296" t="n">
        <f aca="false">BH220-BH221-BH222+BH223</f>
        <v>319927.367257481</v>
      </c>
      <c r="BI224" s="296" t="n">
        <f aca="false">BI220-BI221-BI222+BI223</f>
        <v>310304.524351212</v>
      </c>
      <c r="BJ224" s="296" t="n">
        <f aca="false">BJ220-BJ221-BJ222+BJ223</f>
        <v>310304.524351212</v>
      </c>
      <c r="BK224" s="296" t="n">
        <f aca="false">BK220-BK221-BK222+BK223</f>
        <v>299960.468664743</v>
      </c>
      <c r="BL224" s="296" t="n">
        <f aca="false">BL220-BL221-BL222+BL223</f>
        <v>299960.468664743</v>
      </c>
      <c r="BM224" s="296" t="n">
        <f aca="false">BM220-BM221-BM222+BM223</f>
        <v>288861.307200907</v>
      </c>
      <c r="BN224" s="296" t="n">
        <f aca="false">BN220-BN221-BN222+BN223</f>
        <v>288861.307200907</v>
      </c>
      <c r="BO224" s="296" t="n">
        <f aca="false">BO220-BO221-BO222+BO223</f>
        <v>0</v>
      </c>
      <c r="BP224" s="296" t="n">
        <f aca="false">BP220-BP221-BP222+BP223</f>
        <v>0</v>
      </c>
      <c r="BQ224" s="296" t="n">
        <f aca="false">BQ220-BQ221-BQ222+BQ223</f>
        <v>0</v>
      </c>
      <c r="BR224" s="296" t="n">
        <f aca="false">BR220-BR221-BR222+BR223</f>
        <v>0</v>
      </c>
      <c r="BS224" s="296" t="n">
        <f aca="false">BS220-BS221-BS222+BS223</f>
        <v>0</v>
      </c>
      <c r="BT224" s="296" t="n">
        <f aca="false">BT220-BT221-BT222+BT223</f>
        <v>0</v>
      </c>
      <c r="BU224" s="296" t="n">
        <f aca="false">BU220-BU221-BU222+BU223</f>
        <v>0</v>
      </c>
      <c r="BV224" s="296" t="n">
        <f aca="false">BV220-BV221-BV222+BV223</f>
        <v>0</v>
      </c>
      <c r="BW224" s="296" t="n">
        <f aca="false">BW220-BW221-BW222+BW223</f>
        <v>0</v>
      </c>
      <c r="BX224" s="296" t="n">
        <f aca="false">BX220-BX221-BX222+BX223</f>
        <v>0</v>
      </c>
      <c r="BY224" s="296" t="n">
        <f aca="false">BY220-BY221-BY222+BY223</f>
        <v>0</v>
      </c>
      <c r="BZ224" s="296" t="n">
        <f aca="false">BZ220-BZ221-BZ222+BZ223</f>
        <v>0</v>
      </c>
      <c r="CA224" s="296" t="n">
        <f aca="false">CA220-CA221-CA222+CA223</f>
        <v>0</v>
      </c>
      <c r="CB224" s="296" t="n">
        <f aca="false">CB220-CB221-CB222+CB223</f>
        <v>0</v>
      </c>
      <c r="CC224" s="296" t="n">
        <f aca="false">CC220-CC221-CC222+CC223</f>
        <v>0</v>
      </c>
      <c r="CD224" s="296" t="n">
        <f aca="false">CD220-CD221-CD222+CD223</f>
        <v>0</v>
      </c>
      <c r="CE224" s="296" t="n">
        <f aca="false">CE220-CE221-CE222+CE223</f>
        <v>0</v>
      </c>
      <c r="CF224" s="296" t="n">
        <f aca="false">CF220-CF221-CF222+CF223</f>
        <v>0</v>
      </c>
      <c r="CG224" s="296" t="n">
        <f aca="false">CG220-CG221-CG222+CG223</f>
        <v>0</v>
      </c>
      <c r="CH224" s="296" t="n">
        <f aca="false">CH220-CH221-CH222+CH223</f>
        <v>0</v>
      </c>
      <c r="CI224" s="296" t="n">
        <f aca="false">CI220-CI221-CI222+CI223</f>
        <v>0</v>
      </c>
      <c r="CJ224" s="296" t="n">
        <f aca="false">CJ220-CJ221-CJ222+CJ223</f>
        <v>0</v>
      </c>
      <c r="CK224" s="296" t="n">
        <f aca="false">CK220-CK221-CK222+CK223</f>
        <v>0</v>
      </c>
      <c r="CL224" s="296" t="n">
        <f aca="false">CL220-CL221-CL222+CL223</f>
        <v>0</v>
      </c>
      <c r="CM224" s="296" t="n">
        <f aca="false">CM220-CM221-CM222+CM223</f>
        <v>0</v>
      </c>
      <c r="CN224" s="296" t="n">
        <f aca="false">CN220-CN221-CN222+CN223</f>
        <v>0</v>
      </c>
      <c r="CO224" s="296" t="n">
        <f aca="false">CO220-CO221-CO222+CO223</f>
        <v>0</v>
      </c>
      <c r="CP224" s="296" t="n">
        <f aca="false">CP220-CP221-CP222+CP223</f>
        <v>0</v>
      </c>
      <c r="CQ224" s="296" t="n">
        <f aca="false">CQ220-CQ221-CQ222+CQ223</f>
        <v>0</v>
      </c>
      <c r="CR224" s="296" t="n">
        <f aca="false">CR220-CR221-CR222+CR223</f>
        <v>0</v>
      </c>
      <c r="CS224" s="296" t="n">
        <f aca="false">CS220-CS221-CS222+CS223</f>
        <v>0</v>
      </c>
      <c r="CT224" s="296" t="n">
        <f aca="false">CT220-CT221-CT222+CT223</f>
        <v>0</v>
      </c>
      <c r="CU224" s="296" t="n">
        <f aca="false">CU220-CU221-CU222+CU223</f>
        <v>0</v>
      </c>
      <c r="CV224" s="296" t="n">
        <f aca="false">CV220-CV221-CV222+CV223</f>
        <v>0</v>
      </c>
      <c r="CW224" s="296" t="n">
        <f aca="false">CW220-CW221-CW222+CW223</f>
        <v>0</v>
      </c>
      <c r="CX224" s="296" t="n">
        <f aca="false">CX220-CX221-CX222+CX223</f>
        <v>0</v>
      </c>
      <c r="CY224" s="296" t="n">
        <f aca="false">CY220-CY221-CY222+CY223</f>
        <v>0</v>
      </c>
      <c r="CZ224" s="296" t="n">
        <f aca="false">CZ220-CZ221-CZ222+CZ223</f>
        <v>0</v>
      </c>
      <c r="DA224" s="296" t="n">
        <f aca="false">DA220-DA221-DA222+DA223</f>
        <v>0</v>
      </c>
      <c r="DB224" s="296" t="n">
        <f aca="false">DB220-DB221-DB222+DB223</f>
        <v>0</v>
      </c>
      <c r="DC224" s="296" t="n">
        <f aca="false">DC220-DC221-DC222+DC223</f>
        <v>0</v>
      </c>
      <c r="DD224" s="296" t="n">
        <f aca="false">DD220-DD221-DD222+DD223</f>
        <v>0</v>
      </c>
      <c r="DE224" s="296" t="n">
        <f aca="false">DE220-DE221-DE222+DE223</f>
        <v>0</v>
      </c>
      <c r="DF224" s="296" t="n">
        <f aca="false">DF220-DF221-DF222+DF223</f>
        <v>0</v>
      </c>
      <c r="DG224" s="296" t="n">
        <f aca="false">DG220-DG221-DG222+DG223</f>
        <v>0</v>
      </c>
      <c r="DH224" s="296" t="n">
        <f aca="false">DH220-DH221-DH222+DH223</f>
        <v>0</v>
      </c>
      <c r="DI224" s="296" t="n">
        <f aca="false">DI220-DI221-DI222+DI223</f>
        <v>0</v>
      </c>
      <c r="DJ224" s="296" t="n">
        <f aca="false">DJ220-DJ221-DJ222+DJ223</f>
        <v>0</v>
      </c>
      <c r="DK224" s="296" t="n">
        <f aca="false">DK220-DK221-DK222+DK223</f>
        <v>0</v>
      </c>
      <c r="DL224" s="296" t="n">
        <f aca="false">DL220-DL221-DL222+DL223</f>
        <v>0</v>
      </c>
      <c r="DM224" s="296" t="n">
        <f aca="false">DM220-DM221-DM222+DM223</f>
        <v>0</v>
      </c>
      <c r="DN224" s="296" t="n">
        <f aca="false">DN220-DN221-DN222+DN223</f>
        <v>0</v>
      </c>
      <c r="DO224" s="296" t="n">
        <f aca="false">DO220-DO221-DO222+DO223</f>
        <v>0</v>
      </c>
      <c r="DP224" s="296" t="n">
        <f aca="false">DP220-DP221-DP222+DP223</f>
        <v>0</v>
      </c>
      <c r="DQ224" s="296" t="n">
        <f aca="false">DQ220-DQ221-DQ222+DQ223</f>
        <v>0</v>
      </c>
      <c r="DR224" s="296" t="n">
        <f aca="false">DR220-DR221-DR222+DR223</f>
        <v>0</v>
      </c>
      <c r="DS224" s="296" t="n">
        <f aca="false">DS220-DS221-DS222+DS223</f>
        <v>0</v>
      </c>
      <c r="DT224" s="296" t="n">
        <f aca="false">DT220-DT221-DT222+DT223</f>
        <v>0</v>
      </c>
      <c r="DU224" s="296" t="n">
        <f aca="false">DU220-DU221-DU222+DU223</f>
        <v>0</v>
      </c>
      <c r="DV224" s="296" t="n">
        <f aca="false">DV220-DV221-DV222+DV223</f>
        <v>0</v>
      </c>
      <c r="DW224" s="296" t="n">
        <f aca="false">DW220-DW221-DW222+DW223</f>
        <v>0</v>
      </c>
      <c r="DX224" s="296" t="n">
        <f aca="false">DX220-DX221-DX222+DX223</f>
        <v>0</v>
      </c>
      <c r="DY224" s="296" t="n">
        <f aca="false">DY220-DY221-DY222+DY223</f>
        <v>0</v>
      </c>
      <c r="DZ224" s="296" t="n">
        <f aca="false">DZ220-DZ221-DZ222+DZ223</f>
        <v>0</v>
      </c>
      <c r="EA224" s="296" t="n">
        <f aca="false">EA220-EA221-EA222+EA223</f>
        <v>0</v>
      </c>
      <c r="EB224" s="296" t="n">
        <f aca="false">EB220-EB221-EB222+EB223</f>
        <v>0</v>
      </c>
      <c r="EC224" s="296" t="n">
        <f aca="false">EC220-EC221-EC222+EC223</f>
        <v>0</v>
      </c>
      <c r="ED224" s="296" t="n">
        <f aca="false">ED220-ED221-ED222+ED223</f>
        <v>0</v>
      </c>
      <c r="EE224" s="296" t="n">
        <f aca="false">EE220-EE221-EE222+EE223</f>
        <v>0</v>
      </c>
      <c r="EF224" s="296" t="n">
        <f aca="false">EF220-EF221-EF222+EF223</f>
        <v>0</v>
      </c>
      <c r="EG224" s="296" t="n">
        <f aca="false">EG220-EG221-EG222+EG223</f>
        <v>0</v>
      </c>
      <c r="EH224" s="296" t="n">
        <f aca="false">EH220-EH221-EH222+EH223</f>
        <v>0</v>
      </c>
      <c r="EI224" s="296" t="n">
        <f aca="false">EI220-EI221-EI222+EI223</f>
        <v>0</v>
      </c>
      <c r="EJ224" s="296" t="n">
        <f aca="false">EJ220-EJ221-EJ222+EJ223</f>
        <v>0</v>
      </c>
      <c r="EK224" s="296" t="n">
        <f aca="false">EK220-EK221-EK222+EK223</f>
        <v>0</v>
      </c>
      <c r="EL224" s="296" t="n">
        <f aca="false">EL220-EL221-EL222+EL223</f>
        <v>0</v>
      </c>
      <c r="EM224" s="296" t="n">
        <f aca="false">EM220-EM221-EM222+EM223</f>
        <v>0</v>
      </c>
      <c r="EN224" s="296" t="n">
        <f aca="false">EN220-EN221-EN222+EN223</f>
        <v>0</v>
      </c>
      <c r="EO224" s="296" t="n">
        <f aca="false">EO220-EO221-EO222+EO223</f>
        <v>0</v>
      </c>
      <c r="EP224" s="296" t="n">
        <f aca="false">EP220-EP221-EP222+EP223</f>
        <v>0</v>
      </c>
      <c r="EQ224" s="296" t="n">
        <f aca="false">EQ220-EQ221-EQ222+EQ223</f>
        <v>0</v>
      </c>
      <c r="ER224" s="296" t="n">
        <f aca="false">ER220-ER221-ER222+ER223</f>
        <v>0</v>
      </c>
      <c r="ES224" s="296" t="n">
        <f aca="false">ES220-ES221-ES222+ES223</f>
        <v>0</v>
      </c>
      <c r="ET224" s="296" t="n">
        <f aca="false">ET220-ET221-ET222+ET223</f>
        <v>0</v>
      </c>
      <c r="EU224" s="296" t="n">
        <f aca="false">EU220-EU221-EU222+EU223</f>
        <v>0</v>
      </c>
      <c r="EV224" s="296" t="n">
        <f aca="false">EV220-EV221-EV222+EV223</f>
        <v>0</v>
      </c>
      <c r="EW224" s="296" t="n">
        <f aca="false">EW220-EW221-EW222+EW223</f>
        <v>0</v>
      </c>
      <c r="EX224" s="296" t="n">
        <f aca="false">EX220-EX221-EX222+EX223</f>
        <v>0</v>
      </c>
      <c r="EY224" s="296" t="n">
        <f aca="false">EY220-EY221-EY222+EY223</f>
        <v>0</v>
      </c>
      <c r="EZ224" s="296" t="n">
        <f aca="false">EZ220-EZ221-EZ222+EZ223</f>
        <v>0</v>
      </c>
      <c r="FA224" s="296" t="n">
        <f aca="false">FA220-FA221-FA222+FA223</f>
        <v>0</v>
      </c>
      <c r="FB224" s="296" t="n">
        <f aca="false">FB220-FB221-FB222+FB223</f>
        <v>0</v>
      </c>
      <c r="FC224" s="296" t="n">
        <f aca="false">FC220-FC221-FC222+FC223</f>
        <v>0</v>
      </c>
      <c r="FD224" s="296" t="n">
        <f aca="false">FD220-FD221-FD222+FD223</f>
        <v>0</v>
      </c>
      <c r="FE224" s="296" t="n">
        <f aca="false">FE220-FE221-FE222+FE223</f>
        <v>0</v>
      </c>
      <c r="FF224" s="296" t="n">
        <f aca="false">FF220-FF221-FF222+FF223</f>
        <v>0</v>
      </c>
      <c r="FG224" s="296" t="n">
        <f aca="false">FG220-FG221-FG222+FG223</f>
        <v>0</v>
      </c>
      <c r="FH224" s="296" t="n">
        <f aca="false">FH220-FH221-FH222+FH223</f>
        <v>0</v>
      </c>
      <c r="FI224" s="296" t="n">
        <f aca="false">FI220-FI221-FI222+FI223</f>
        <v>0</v>
      </c>
      <c r="FJ224" s="296" t="n">
        <f aca="false">FJ220-FJ221-FJ222+FJ223</f>
        <v>0</v>
      </c>
      <c r="FK224" s="296" t="n">
        <f aca="false">FK220-FK221-FK222+FK223</f>
        <v>0</v>
      </c>
      <c r="FL224" s="296" t="n">
        <f aca="false">FL220-FL221-FL222+FL223</f>
        <v>0</v>
      </c>
      <c r="FM224" s="296" t="n">
        <f aca="false">FM220-FM221-FM222+FM223</f>
        <v>0</v>
      </c>
      <c r="FN224" s="296" t="n">
        <f aca="false">FN220-FN221-FN222+FN223</f>
        <v>0</v>
      </c>
      <c r="FO224" s="296" t="n">
        <f aca="false">FO220-FO221-FO222+FO223</f>
        <v>0</v>
      </c>
      <c r="FP224" s="296" t="n">
        <f aca="false">FP220-FP221-FP222+FP223</f>
        <v>0</v>
      </c>
      <c r="FQ224" s="296" t="n">
        <f aca="false">FQ220-FQ221-FQ222+FQ223</f>
        <v>0</v>
      </c>
      <c r="FR224" s="296" t="n">
        <f aca="false">FR220-FR221-FR222+FR223</f>
        <v>0</v>
      </c>
      <c r="FS224" s="296" t="n">
        <f aca="false">FS220-FS221-FS222+FS223</f>
        <v>0</v>
      </c>
      <c r="FT224" s="296" t="n">
        <f aca="false">FT220-FT221-FT222+FT223</f>
        <v>0</v>
      </c>
      <c r="FU224" s="296" t="n">
        <f aca="false">FU220-FU221-FU222+FU223</f>
        <v>0</v>
      </c>
      <c r="FV224" s="296" t="n">
        <f aca="false">FV220-FV221-FV222+FV223</f>
        <v>0</v>
      </c>
      <c r="FW224" s="296" t="n">
        <f aca="false">FW220-FW221-FW222+FW223</f>
        <v>0</v>
      </c>
      <c r="FX224" s="296" t="n">
        <f aca="false">FX220-FX221-FX222+FX223</f>
        <v>0</v>
      </c>
      <c r="FY224" s="296" t="n">
        <f aca="false">FY220-FY221-FY222+FY223</f>
        <v>0</v>
      </c>
      <c r="FZ224" s="296" t="n">
        <f aca="false">FZ220-FZ221-FZ222+FZ223</f>
        <v>0</v>
      </c>
      <c r="GA224" s="296" t="n">
        <f aca="false">GA220-GA221-GA222+GA223</f>
        <v>0</v>
      </c>
      <c r="GB224" s="296" t="n">
        <f aca="false">GB220-GB221-GB222+GB223</f>
        <v>0</v>
      </c>
      <c r="GC224" s="296" t="n">
        <f aca="false">GC220-GC221-GC222+GC223</f>
        <v>0</v>
      </c>
      <c r="GD224" s="296" t="n">
        <f aca="false">GD220-GD221-GD222+GD223</f>
        <v>0</v>
      </c>
      <c r="GE224" s="296" t="n">
        <f aca="false">GE220-GE221-GE222+GE223</f>
        <v>0</v>
      </c>
      <c r="GF224" s="296" t="n">
        <f aca="false">GF220-GF221-GF222+GF223</f>
        <v>0</v>
      </c>
      <c r="GG224" s="296" t="n">
        <f aca="false">GG220-GG221-GG222+GG223</f>
        <v>0</v>
      </c>
      <c r="GH224" s="296" t="n">
        <f aca="false">GH220-GH221-GH222+GH223</f>
        <v>0</v>
      </c>
      <c r="GI224" s="296" t="n">
        <f aca="false">GI220-GI221-GI222+GI223</f>
        <v>0</v>
      </c>
      <c r="GJ224" s="296" t="n">
        <f aca="false">GJ220-GJ221-GJ222+GJ223</f>
        <v>0</v>
      </c>
      <c r="GK224" s="296" t="n">
        <f aca="false">GK220-GK221-GK222+GK223</f>
        <v>0</v>
      </c>
      <c r="GL224" s="296" t="n">
        <f aca="false">GL220-GL221-GL222+GL223</f>
        <v>0</v>
      </c>
      <c r="GM224" s="296" t="n">
        <f aca="false">GM220-GM221-GM222+GM223</f>
        <v>0</v>
      </c>
      <c r="GN224" s="296" t="n">
        <f aca="false">GN220-GN221-GN222+GN223</f>
        <v>0</v>
      </c>
      <c r="GO224" s="296" t="n">
        <f aca="false">GO220-GO221-GO222+GO223</f>
        <v>0</v>
      </c>
      <c r="GP224" s="296" t="n">
        <f aca="false">GP220-GP221-GP222+GP223</f>
        <v>0</v>
      </c>
      <c r="GQ224" s="296" t="n">
        <f aca="false">GQ220-GQ221-GQ222+GQ223</f>
        <v>0</v>
      </c>
      <c r="GR224" s="296" t="n">
        <f aca="false">GR220-GR221-GR222+GR223</f>
        <v>0</v>
      </c>
      <c r="GS224" s="296" t="n">
        <f aca="false">GS220-GS221-GS222+GS223</f>
        <v>0</v>
      </c>
      <c r="GT224" s="296" t="n">
        <f aca="false">GT220-GT221-GT222+GT223</f>
        <v>0</v>
      </c>
      <c r="GU224" s="296" t="n">
        <f aca="false">GU220-GU221-GU222+GU223</f>
        <v>0</v>
      </c>
      <c r="GV224" s="296" t="n">
        <f aca="false">GV220-GV221-GV222+GV223</f>
        <v>0</v>
      </c>
      <c r="GW224" s="296" t="n">
        <f aca="false">GW220-GW221-GW222+GW223</f>
        <v>0</v>
      </c>
      <c r="GX224" s="296" t="n">
        <f aca="false">GX220-GX221-GX222+GX223</f>
        <v>0</v>
      </c>
      <c r="GY224" s="296" t="n">
        <f aca="false">GY220-GY221-GY222+GY223</f>
        <v>0</v>
      </c>
      <c r="GZ224" s="296" t="n">
        <f aca="false">GZ220-GZ221-GZ222+GZ223</f>
        <v>0</v>
      </c>
      <c r="HA224" s="296" t="n">
        <f aca="false">HA220-HA221-HA222+HA223</f>
        <v>0</v>
      </c>
      <c r="HB224" s="296" t="n">
        <f aca="false">HB220-HB221-HB222+HB223</f>
        <v>0</v>
      </c>
      <c r="HC224" s="296" t="n">
        <f aca="false">HC220-HC221-HC222+HC223</f>
        <v>0</v>
      </c>
      <c r="HD224" s="296" t="n">
        <f aca="false">HD220-HD221-HD222+HD223</f>
        <v>0</v>
      </c>
      <c r="HE224" s="296" t="n">
        <f aca="false">HE220-HE221-HE222+HE223</f>
        <v>0</v>
      </c>
      <c r="HF224" s="296" t="n">
        <f aca="false">HF220-HF221-HF222+HF223</f>
        <v>0</v>
      </c>
      <c r="HG224" s="296" t="n">
        <f aca="false">HG220-HG221-HG222+HG223</f>
        <v>0</v>
      </c>
      <c r="HH224" s="296" t="n">
        <f aca="false">HH220-HH221-HH222+HH223</f>
        <v>0</v>
      </c>
      <c r="HI224" s="296" t="n">
        <f aca="false">HI220-HI221-HI222+HI223</f>
        <v>0</v>
      </c>
      <c r="HJ224" s="296" t="n">
        <f aca="false">HJ220-HJ221-HJ222+HJ223</f>
        <v>0</v>
      </c>
      <c r="HK224" s="296" t="n">
        <f aca="false">HK220-HK221-HK222+HK223</f>
        <v>0</v>
      </c>
      <c r="HL224" s="296" t="n">
        <f aca="false">HL220-HL221-HL222+HL223</f>
        <v>0</v>
      </c>
      <c r="HM224" s="296" t="n">
        <f aca="false">HM220-HM221-HM222+HM223</f>
        <v>0</v>
      </c>
      <c r="HN224" s="296" t="n">
        <f aca="false">HN220-HN221-HN222+HN223</f>
        <v>0</v>
      </c>
      <c r="HO224" s="296" t="n">
        <f aca="false">HO220-HO221-HO222+HO223</f>
        <v>0</v>
      </c>
      <c r="HP224" s="296" t="n">
        <f aca="false">HP220-HP221-HP222+HP223</f>
        <v>0</v>
      </c>
      <c r="HQ224" s="296" t="n">
        <f aca="false">HQ220-HQ221-HQ222+HQ223</f>
        <v>0</v>
      </c>
      <c r="HR224" s="296" t="n">
        <f aca="false">HR220-HR221-HR222+HR223</f>
        <v>0</v>
      </c>
      <c r="HS224" s="296" t="n">
        <f aca="false">HS220-HS221-HS222+HS223</f>
        <v>0</v>
      </c>
      <c r="HT224" s="296" t="n">
        <f aca="false">HT220-HT221-HT222+HT223</f>
        <v>0</v>
      </c>
      <c r="HU224" s="296" t="n">
        <f aca="false">HU220-HU221-HU222+HU223</f>
        <v>0</v>
      </c>
      <c r="HV224" s="296" t="n">
        <f aca="false">HV220-HV221-HV222+HV223</f>
        <v>0</v>
      </c>
      <c r="HW224" s="296" t="n">
        <f aca="false">HW220-HW221-HW222+HW223</f>
        <v>0</v>
      </c>
      <c r="HX224" s="296" t="n">
        <f aca="false">HX220-HX221-HX222+HX223</f>
        <v>0</v>
      </c>
      <c r="HY224" s="296" t="n">
        <f aca="false">HY220-HY221-HY222+HY223</f>
        <v>0</v>
      </c>
      <c r="HZ224" s="296" t="n">
        <f aca="false">HZ220-HZ221-HZ222+HZ223</f>
        <v>0</v>
      </c>
      <c r="IA224" s="296" t="n">
        <f aca="false">IA220-IA221-IA222+IA223</f>
        <v>0</v>
      </c>
      <c r="IB224" s="296" t="n">
        <f aca="false">IB220-IB221-IB222+IB223</f>
        <v>0</v>
      </c>
      <c r="IC224" s="296" t="n">
        <f aca="false">IC220-IC221-IC222+IC223</f>
        <v>0</v>
      </c>
      <c r="ID224" s="296" t="n">
        <f aca="false">ID220-ID221-ID222+ID223</f>
        <v>0</v>
      </c>
      <c r="IE224" s="296" t="n">
        <f aca="false">IE220-IE221-IE222+IE223</f>
        <v>0</v>
      </c>
      <c r="IF224" s="296" t="n">
        <f aca="false">IF220-IF221-IF222+IF223</f>
        <v>0</v>
      </c>
      <c r="IG224" s="296" t="n">
        <f aca="false">IG220-IG221-IG222+IG223</f>
        <v>0</v>
      </c>
      <c r="IH224" s="296" t="n">
        <f aca="false">IH220-IH221-IH222+IH223</f>
        <v>0</v>
      </c>
      <c r="II224" s="296" t="n">
        <f aca="false">II220-II221-II222+II223</f>
        <v>0</v>
      </c>
      <c r="IJ224" s="296" t="n">
        <f aca="false">IJ220-IJ221-IJ222+IJ223</f>
        <v>0</v>
      </c>
      <c r="IK224" s="296" t="n">
        <f aca="false">IK220-IK221-IK222+IK223</f>
        <v>0</v>
      </c>
      <c r="IL224" s="296" t="n">
        <f aca="false">IL220-IL221-IL222+IL223</f>
        <v>0</v>
      </c>
      <c r="IM224" s="296" t="n">
        <f aca="false">IM220-IM221-IM222+IM223</f>
        <v>0</v>
      </c>
      <c r="IN224" s="296" t="n">
        <f aca="false">IN220-IN221-IN222+IN223</f>
        <v>0</v>
      </c>
      <c r="IO224" s="296" t="n">
        <f aca="false">IO220-IO221-IO222+IO223</f>
        <v>0</v>
      </c>
      <c r="IP224" s="296" t="n">
        <f aca="false">IP220-IP221-IP222+IP223</f>
        <v>0</v>
      </c>
    </row>
    <row r="225" s="57" customFormat="true" ht="12.75" hidden="false" customHeight="false" outlineLevel="0" collapsed="false">
      <c r="A225" s="55"/>
      <c r="C225" s="103" t="s">
        <v>564</v>
      </c>
      <c r="D225" s="103"/>
      <c r="E225" s="57" t="n">
        <f aca="false">E182</f>
        <v>0</v>
      </c>
      <c r="F225" s="57" t="n">
        <f aca="false">F182</f>
        <v>0</v>
      </c>
      <c r="G225" s="57" t="n">
        <f aca="false">G182</f>
        <v>0</v>
      </c>
      <c r="H225" s="57" t="n">
        <f aca="false">H182</f>
        <v>0</v>
      </c>
      <c r="I225" s="57" t="n">
        <f aca="false">I182</f>
        <v>0</v>
      </c>
      <c r="J225" s="57" t="n">
        <f aca="false">J182</f>
        <v>0</v>
      </c>
      <c r="K225" s="57" t="n">
        <f aca="false">K182</f>
        <v>0</v>
      </c>
      <c r="L225" s="57" t="n">
        <f aca="false">L182</f>
        <v>0</v>
      </c>
      <c r="M225" s="57" t="n">
        <f aca="false">M182</f>
        <v>0</v>
      </c>
      <c r="N225" s="57" t="n">
        <f aca="false">N182</f>
        <v>0</v>
      </c>
      <c r="O225" s="57" t="n">
        <f aca="false">O182</f>
        <v>0</v>
      </c>
      <c r="P225" s="57" t="n">
        <f aca="false">P182</f>
        <v>0</v>
      </c>
      <c r="Q225" s="57" t="n">
        <f aca="false">Q182</f>
        <v>136369.863013699</v>
      </c>
      <c r="R225" s="57" t="n">
        <f aca="false">R182</f>
        <v>131698.630136986</v>
      </c>
      <c r="S225" s="57" t="n">
        <f aca="false">S182</f>
        <v>122732.876712329</v>
      </c>
      <c r="T225" s="57" t="n">
        <f aca="false">T182</f>
        <v>117835.616438356</v>
      </c>
      <c r="U225" s="57" t="n">
        <f aca="false">U182</f>
        <v>109698.630136986</v>
      </c>
      <c r="V225" s="57" t="n">
        <f aca="false">V182</f>
        <v>103972.602739726</v>
      </c>
      <c r="W225" s="57" t="n">
        <f aca="false">W182</f>
        <v>95458.904109589</v>
      </c>
      <c r="X225" s="57" t="n">
        <f aca="false">X182</f>
        <v>90109.5890410959</v>
      </c>
      <c r="Y225" s="57" t="n">
        <f aca="false">Y182</f>
        <v>81821.9178082192</v>
      </c>
      <c r="Z225" s="57" t="n">
        <f aca="false">Z182</f>
        <v>76246.5753424658</v>
      </c>
      <c r="AA225" s="57" t="n">
        <f aca="false">AA182</f>
        <v>68184.9315068493</v>
      </c>
      <c r="AB225" s="57" t="n">
        <f aca="false">AB182</f>
        <v>62383.5616438356</v>
      </c>
      <c r="AC225" s="57" t="n">
        <f aca="false">AC182</f>
        <v>54849.3150684931</v>
      </c>
      <c r="AD225" s="57" t="n">
        <f aca="false">AD182</f>
        <v>48520.5479452055</v>
      </c>
      <c r="AE225" s="57" t="n">
        <f aca="false">AE182</f>
        <v>40910.9589041096</v>
      </c>
      <c r="AF225" s="57" t="n">
        <f aca="false">AF182</f>
        <v>34657.5342465753</v>
      </c>
      <c r="AG225" s="57" t="n">
        <f aca="false">AG182</f>
        <v>27273.9726027397</v>
      </c>
      <c r="AH225" s="57" t="n">
        <f aca="false">AH182</f>
        <v>20794.5205479452</v>
      </c>
      <c r="AI225" s="57" t="n">
        <f aca="false">AI182</f>
        <v>13636.9863013698</v>
      </c>
      <c r="AJ225" s="57" t="n">
        <f aca="false">AJ182</f>
        <v>6931.50684931505</v>
      </c>
      <c r="AK225" s="57" t="n">
        <f aca="false">AK182</f>
        <v>0</v>
      </c>
      <c r="AL225" s="57" t="n">
        <f aca="false">AL182</f>
        <v>0</v>
      </c>
      <c r="AM225" s="57" t="n">
        <f aca="false">AM182</f>
        <v>0</v>
      </c>
      <c r="AN225" s="57" t="n">
        <f aca="false">AN182</f>
        <v>0</v>
      </c>
      <c r="AO225" s="57" t="n">
        <f aca="false">AO182</f>
        <v>0</v>
      </c>
      <c r="AP225" s="57" t="n">
        <f aca="false">AP182</f>
        <v>0</v>
      </c>
      <c r="AQ225" s="57" t="n">
        <f aca="false">AQ182</f>
        <v>0</v>
      </c>
      <c r="AR225" s="57" t="n">
        <f aca="false">AR182</f>
        <v>0</v>
      </c>
      <c r="AS225" s="57" t="n">
        <f aca="false">AS182</f>
        <v>0</v>
      </c>
      <c r="AT225" s="57" t="n">
        <f aca="false">AT182</f>
        <v>0</v>
      </c>
      <c r="AU225" s="57" t="n">
        <f aca="false">AU182</f>
        <v>0</v>
      </c>
      <c r="AV225" s="57" t="n">
        <f aca="false">AV182</f>
        <v>0</v>
      </c>
      <c r="AW225" s="57" t="n">
        <f aca="false">AW182</f>
        <v>0</v>
      </c>
      <c r="AX225" s="57" t="n">
        <f aca="false">AX182</f>
        <v>0</v>
      </c>
      <c r="AY225" s="57" t="n">
        <f aca="false">AY182</f>
        <v>0</v>
      </c>
      <c r="AZ225" s="57" t="n">
        <f aca="false">AZ182</f>
        <v>0</v>
      </c>
      <c r="BA225" s="57" t="n">
        <f aca="false">BA182</f>
        <v>0</v>
      </c>
      <c r="BB225" s="57" t="n">
        <f aca="false">BB182</f>
        <v>0</v>
      </c>
      <c r="BC225" s="57" t="n">
        <f aca="false">BC182</f>
        <v>0</v>
      </c>
      <c r="BD225" s="57" t="n">
        <f aca="false">BD182</f>
        <v>0</v>
      </c>
      <c r="BE225" s="57" t="n">
        <f aca="false">BE182</f>
        <v>0</v>
      </c>
      <c r="BF225" s="57" t="n">
        <f aca="false">BF182</f>
        <v>0</v>
      </c>
      <c r="BG225" s="57" t="n">
        <f aca="false">BG182</f>
        <v>0</v>
      </c>
      <c r="BH225" s="57" t="n">
        <f aca="false">BH182</f>
        <v>0</v>
      </c>
      <c r="BI225" s="57" t="n">
        <f aca="false">BI182</f>
        <v>0</v>
      </c>
      <c r="BJ225" s="57" t="n">
        <f aca="false">BJ182</f>
        <v>0</v>
      </c>
      <c r="BK225" s="57" t="n">
        <f aca="false">BK182</f>
        <v>0</v>
      </c>
      <c r="BL225" s="57" t="n">
        <f aca="false">BL182</f>
        <v>0</v>
      </c>
      <c r="BM225" s="57" t="n">
        <f aca="false">BM182</f>
        <v>0</v>
      </c>
      <c r="BN225" s="57" t="n">
        <f aca="false">BN182</f>
        <v>0</v>
      </c>
      <c r="BO225" s="57" t="n">
        <f aca="false">BO182</f>
        <v>0</v>
      </c>
      <c r="BP225" s="57" t="n">
        <f aca="false">BP182</f>
        <v>0</v>
      </c>
      <c r="BQ225" s="57" t="n">
        <f aca="false">BQ182</f>
        <v>0</v>
      </c>
      <c r="BR225" s="57" t="n">
        <f aca="false">BR182</f>
        <v>0</v>
      </c>
      <c r="BS225" s="57" t="n">
        <f aca="false">BS182</f>
        <v>0</v>
      </c>
      <c r="BT225" s="57" t="n">
        <f aca="false">BT182</f>
        <v>0</v>
      </c>
      <c r="BU225" s="57" t="n">
        <f aca="false">BU182</f>
        <v>0</v>
      </c>
      <c r="BV225" s="57" t="n">
        <f aca="false">BV182</f>
        <v>0</v>
      </c>
      <c r="BW225" s="57" t="n">
        <f aca="false">BW182</f>
        <v>0</v>
      </c>
      <c r="BX225" s="57" t="n">
        <f aca="false">BX182</f>
        <v>0</v>
      </c>
      <c r="BY225" s="57" t="n">
        <f aca="false">BY182</f>
        <v>0</v>
      </c>
      <c r="BZ225" s="57" t="n">
        <f aca="false">BZ182</f>
        <v>0</v>
      </c>
      <c r="CA225" s="57" t="n">
        <f aca="false">CA182</f>
        <v>0</v>
      </c>
      <c r="CB225" s="57" t="n">
        <f aca="false">CB182</f>
        <v>0</v>
      </c>
      <c r="CC225" s="57" t="n">
        <f aca="false">CC182</f>
        <v>0</v>
      </c>
      <c r="CD225" s="57" t="n">
        <f aca="false">CD182</f>
        <v>0</v>
      </c>
      <c r="CE225" s="57" t="n">
        <f aca="false">CE182</f>
        <v>0</v>
      </c>
      <c r="CF225" s="57" t="n">
        <f aca="false">CF182</f>
        <v>0</v>
      </c>
      <c r="CG225" s="57" t="n">
        <f aca="false">CG182</f>
        <v>0</v>
      </c>
      <c r="CH225" s="57" t="n">
        <f aca="false">CH182</f>
        <v>0</v>
      </c>
      <c r="CI225" s="57" t="n">
        <f aca="false">CI182</f>
        <v>0</v>
      </c>
      <c r="CJ225" s="57" t="n">
        <f aca="false">CJ182</f>
        <v>0</v>
      </c>
      <c r="CK225" s="57" t="n">
        <f aca="false">CK182</f>
        <v>0</v>
      </c>
      <c r="CL225" s="57" t="n">
        <f aca="false">CL182</f>
        <v>0</v>
      </c>
      <c r="CM225" s="57" t="n">
        <f aca="false">CM182</f>
        <v>0</v>
      </c>
      <c r="CN225" s="57" t="n">
        <f aca="false">CN182</f>
        <v>0</v>
      </c>
      <c r="CO225" s="57" t="n">
        <f aca="false">CO182</f>
        <v>0</v>
      </c>
      <c r="CP225" s="57" t="n">
        <f aca="false">CP182</f>
        <v>0</v>
      </c>
      <c r="CQ225" s="57" t="n">
        <f aca="false">CQ182</f>
        <v>0</v>
      </c>
      <c r="CR225" s="57" t="n">
        <f aca="false">CR182</f>
        <v>0</v>
      </c>
      <c r="CS225" s="57" t="n">
        <f aca="false">CS182</f>
        <v>0</v>
      </c>
      <c r="CT225" s="57" t="n">
        <f aca="false">CT182</f>
        <v>0</v>
      </c>
      <c r="CU225" s="57" t="n">
        <f aca="false">CU182</f>
        <v>0</v>
      </c>
      <c r="CV225" s="57" t="n">
        <f aca="false">CV182</f>
        <v>0</v>
      </c>
      <c r="CW225" s="57" t="n">
        <f aca="false">CW182</f>
        <v>0</v>
      </c>
      <c r="CX225" s="57" t="n">
        <f aca="false">CX182</f>
        <v>0</v>
      </c>
      <c r="CY225" s="57" t="n">
        <f aca="false">CY182</f>
        <v>0</v>
      </c>
      <c r="CZ225" s="57" t="n">
        <f aca="false">CZ182</f>
        <v>0</v>
      </c>
      <c r="DA225" s="57" t="n">
        <f aca="false">DA182</f>
        <v>0</v>
      </c>
      <c r="DB225" s="57" t="n">
        <f aca="false">DB182</f>
        <v>0</v>
      </c>
      <c r="DC225" s="57" t="n">
        <f aca="false">DC182</f>
        <v>0</v>
      </c>
      <c r="DD225" s="57" t="n">
        <f aca="false">DD182</f>
        <v>0</v>
      </c>
      <c r="DE225" s="57" t="n">
        <f aca="false">DE182</f>
        <v>0</v>
      </c>
      <c r="DF225" s="57" t="n">
        <f aca="false">DF182</f>
        <v>0</v>
      </c>
      <c r="DG225" s="57" t="n">
        <f aca="false">DG182</f>
        <v>0</v>
      </c>
      <c r="DH225" s="57" t="n">
        <f aca="false">DH182</f>
        <v>0</v>
      </c>
      <c r="DI225" s="57" t="n">
        <f aca="false">DI182</f>
        <v>0</v>
      </c>
      <c r="DJ225" s="57" t="n">
        <f aca="false">DJ182</f>
        <v>0</v>
      </c>
      <c r="DK225" s="57" t="n">
        <f aca="false">DK182</f>
        <v>0</v>
      </c>
      <c r="DL225" s="57" t="n">
        <f aca="false">DL182</f>
        <v>0</v>
      </c>
      <c r="DM225" s="57" t="n">
        <f aca="false">DM182</f>
        <v>0</v>
      </c>
      <c r="DN225" s="57" t="n">
        <f aca="false">DN182</f>
        <v>0</v>
      </c>
      <c r="DO225" s="57" t="n">
        <f aca="false">DO182</f>
        <v>0</v>
      </c>
      <c r="DP225" s="57" t="n">
        <f aca="false">DP182</f>
        <v>0</v>
      </c>
      <c r="DQ225" s="57" t="n">
        <f aca="false">DQ182</f>
        <v>0</v>
      </c>
      <c r="DR225" s="57" t="n">
        <f aca="false">DR182</f>
        <v>0</v>
      </c>
      <c r="DS225" s="57" t="n">
        <f aca="false">DS182</f>
        <v>0</v>
      </c>
      <c r="DT225" s="57" t="n">
        <f aca="false">DT182</f>
        <v>0</v>
      </c>
      <c r="DU225" s="57" t="n">
        <f aca="false">DU182</f>
        <v>0</v>
      </c>
      <c r="DV225" s="57" t="n">
        <f aca="false">DV182</f>
        <v>0</v>
      </c>
      <c r="DW225" s="57" t="n">
        <f aca="false">DW182</f>
        <v>0</v>
      </c>
      <c r="DX225" s="57" t="n">
        <f aca="false">DX182</f>
        <v>0</v>
      </c>
      <c r="DY225" s="57" t="n">
        <f aca="false">DY182</f>
        <v>0</v>
      </c>
      <c r="DZ225" s="57" t="n">
        <f aca="false">DZ182</f>
        <v>0</v>
      </c>
      <c r="EA225" s="57" t="n">
        <f aca="false">EA182</f>
        <v>0</v>
      </c>
      <c r="EB225" s="57" t="n">
        <f aca="false">EB182</f>
        <v>0</v>
      </c>
      <c r="EC225" s="57" t="n">
        <f aca="false">EC182</f>
        <v>0</v>
      </c>
      <c r="ED225" s="57" t="n">
        <f aca="false">ED182</f>
        <v>0</v>
      </c>
      <c r="EE225" s="57" t="n">
        <f aca="false">EE182</f>
        <v>0</v>
      </c>
      <c r="EF225" s="57" t="n">
        <f aca="false">EF182</f>
        <v>0</v>
      </c>
      <c r="EG225" s="57" t="n">
        <f aca="false">EG182</f>
        <v>0</v>
      </c>
      <c r="EH225" s="57" t="n">
        <f aca="false">EH182</f>
        <v>0</v>
      </c>
      <c r="EI225" s="57" t="n">
        <f aca="false">EI182</f>
        <v>0</v>
      </c>
      <c r="EJ225" s="57" t="n">
        <f aca="false">EJ182</f>
        <v>0</v>
      </c>
      <c r="EK225" s="57" t="n">
        <f aca="false">EK182</f>
        <v>0</v>
      </c>
      <c r="EL225" s="57" t="n">
        <f aca="false">EL182</f>
        <v>0</v>
      </c>
      <c r="EM225" s="57" t="n">
        <f aca="false">EM182</f>
        <v>0</v>
      </c>
      <c r="EN225" s="57" t="n">
        <f aca="false">EN182</f>
        <v>0</v>
      </c>
      <c r="EO225" s="57" t="n">
        <f aca="false">EO182</f>
        <v>0</v>
      </c>
      <c r="EP225" s="57" t="n">
        <f aca="false">EP182</f>
        <v>0</v>
      </c>
      <c r="EQ225" s="57" t="n">
        <f aca="false">EQ182</f>
        <v>0</v>
      </c>
      <c r="ER225" s="57" t="n">
        <f aca="false">ER182</f>
        <v>0</v>
      </c>
      <c r="ES225" s="57" t="n">
        <f aca="false">ES182</f>
        <v>0</v>
      </c>
      <c r="ET225" s="57" t="n">
        <f aca="false">ET182</f>
        <v>0</v>
      </c>
      <c r="EU225" s="57" t="n">
        <f aca="false">EU182</f>
        <v>0</v>
      </c>
      <c r="EV225" s="57" t="n">
        <f aca="false">EV182</f>
        <v>0</v>
      </c>
      <c r="EW225" s="57" t="n">
        <f aca="false">EW182</f>
        <v>0</v>
      </c>
      <c r="EX225" s="57" t="n">
        <f aca="false">EX182</f>
        <v>0</v>
      </c>
      <c r="EY225" s="57" t="n">
        <f aca="false">EY182</f>
        <v>0</v>
      </c>
      <c r="EZ225" s="57" t="n">
        <f aca="false">EZ182</f>
        <v>0</v>
      </c>
      <c r="FA225" s="57" t="n">
        <f aca="false">FA182</f>
        <v>0</v>
      </c>
      <c r="FB225" s="57" t="n">
        <f aca="false">FB182</f>
        <v>0</v>
      </c>
      <c r="FC225" s="57" t="n">
        <f aca="false">FC182</f>
        <v>0</v>
      </c>
      <c r="FD225" s="57" t="n">
        <f aca="false">FD182</f>
        <v>0</v>
      </c>
      <c r="FE225" s="57" t="n">
        <f aca="false">FE182</f>
        <v>0</v>
      </c>
      <c r="FF225" s="57" t="n">
        <f aca="false">FF182</f>
        <v>0</v>
      </c>
      <c r="FG225" s="57" t="n">
        <f aca="false">FG182</f>
        <v>0</v>
      </c>
      <c r="FH225" s="57" t="n">
        <f aca="false">FH182</f>
        <v>0</v>
      </c>
      <c r="FI225" s="57" t="n">
        <f aca="false">FI182</f>
        <v>0</v>
      </c>
      <c r="FJ225" s="57" t="n">
        <f aca="false">FJ182</f>
        <v>0</v>
      </c>
      <c r="FK225" s="57" t="n">
        <f aca="false">FK182</f>
        <v>0</v>
      </c>
      <c r="FL225" s="57" t="n">
        <f aca="false">FL182</f>
        <v>0</v>
      </c>
      <c r="FM225" s="57" t="n">
        <f aca="false">FM182</f>
        <v>0</v>
      </c>
      <c r="FN225" s="57" t="n">
        <f aca="false">FN182</f>
        <v>0</v>
      </c>
      <c r="FO225" s="57" t="n">
        <f aca="false">FO182</f>
        <v>0</v>
      </c>
      <c r="FP225" s="57" t="n">
        <f aca="false">FP182</f>
        <v>0</v>
      </c>
      <c r="FQ225" s="57" t="n">
        <f aca="false">FQ182</f>
        <v>0</v>
      </c>
      <c r="FR225" s="57" t="n">
        <f aca="false">FR182</f>
        <v>0</v>
      </c>
      <c r="FS225" s="57" t="n">
        <f aca="false">FS182</f>
        <v>0</v>
      </c>
      <c r="FT225" s="57" t="n">
        <f aca="false">FT182</f>
        <v>0</v>
      </c>
      <c r="FU225" s="57" t="n">
        <f aca="false">FU182</f>
        <v>0</v>
      </c>
      <c r="FV225" s="57" t="n">
        <f aca="false">FV182</f>
        <v>0</v>
      </c>
      <c r="FW225" s="57" t="n">
        <f aca="false">FW182</f>
        <v>0</v>
      </c>
      <c r="FX225" s="57" t="n">
        <f aca="false">FX182</f>
        <v>0</v>
      </c>
      <c r="FY225" s="57" t="n">
        <f aca="false">FY182</f>
        <v>0</v>
      </c>
      <c r="FZ225" s="57" t="n">
        <f aca="false">FZ182</f>
        <v>0</v>
      </c>
      <c r="GA225" s="57" t="n">
        <f aca="false">GA182</f>
        <v>0</v>
      </c>
      <c r="GB225" s="57" t="n">
        <f aca="false">GB182</f>
        <v>0</v>
      </c>
      <c r="GC225" s="57" t="n">
        <f aca="false">GC182</f>
        <v>0</v>
      </c>
      <c r="GD225" s="57" t="n">
        <f aca="false">GD182</f>
        <v>0</v>
      </c>
      <c r="GE225" s="57" t="n">
        <f aca="false">GE182</f>
        <v>0</v>
      </c>
      <c r="GF225" s="57" t="n">
        <f aca="false">GF182</f>
        <v>0</v>
      </c>
      <c r="GG225" s="57" t="n">
        <f aca="false">GG182</f>
        <v>0</v>
      </c>
      <c r="GH225" s="57" t="n">
        <f aca="false">GH182</f>
        <v>0</v>
      </c>
      <c r="GI225" s="57" t="n">
        <f aca="false">GI182</f>
        <v>0</v>
      </c>
      <c r="GJ225" s="57" t="n">
        <f aca="false">GJ182</f>
        <v>0</v>
      </c>
      <c r="GK225" s="57" t="n">
        <f aca="false">GK182</f>
        <v>0</v>
      </c>
      <c r="GL225" s="57" t="n">
        <f aca="false">GL182</f>
        <v>0</v>
      </c>
      <c r="GM225" s="57" t="n">
        <f aca="false">GM182</f>
        <v>0</v>
      </c>
      <c r="GN225" s="57" t="n">
        <f aca="false">GN182</f>
        <v>0</v>
      </c>
      <c r="GO225" s="57" t="n">
        <f aca="false">GO182</f>
        <v>0</v>
      </c>
      <c r="GP225" s="57" t="n">
        <f aca="false">GP182</f>
        <v>0</v>
      </c>
      <c r="GQ225" s="57" t="n">
        <f aca="false">GQ182</f>
        <v>0</v>
      </c>
      <c r="GR225" s="57" t="n">
        <f aca="false">GR182</f>
        <v>0</v>
      </c>
      <c r="GS225" s="57" t="n">
        <f aca="false">GS182</f>
        <v>0</v>
      </c>
      <c r="GT225" s="57" t="n">
        <f aca="false">GT182</f>
        <v>0</v>
      </c>
      <c r="GU225" s="57" t="n">
        <f aca="false">GU182</f>
        <v>0</v>
      </c>
      <c r="GV225" s="57" t="n">
        <f aca="false">GV182</f>
        <v>0</v>
      </c>
      <c r="GW225" s="57" t="n">
        <f aca="false">GW182</f>
        <v>0</v>
      </c>
      <c r="GX225" s="57" t="n">
        <f aca="false">GX182</f>
        <v>0</v>
      </c>
      <c r="GY225" s="57" t="n">
        <f aca="false">GY182</f>
        <v>0</v>
      </c>
      <c r="GZ225" s="57" t="n">
        <f aca="false">GZ182</f>
        <v>0</v>
      </c>
      <c r="HA225" s="57" t="n">
        <f aca="false">HA182</f>
        <v>0</v>
      </c>
      <c r="HB225" s="57" t="n">
        <f aca="false">HB182</f>
        <v>0</v>
      </c>
      <c r="HC225" s="57" t="n">
        <f aca="false">HC182</f>
        <v>0</v>
      </c>
      <c r="HD225" s="57" t="n">
        <f aca="false">HD182</f>
        <v>0</v>
      </c>
      <c r="HE225" s="57" t="n">
        <f aca="false">HE182</f>
        <v>0</v>
      </c>
      <c r="HF225" s="57" t="n">
        <f aca="false">HF182</f>
        <v>0</v>
      </c>
      <c r="HG225" s="57" t="n">
        <f aca="false">HG182</f>
        <v>0</v>
      </c>
      <c r="HH225" s="57" t="n">
        <f aca="false">HH182</f>
        <v>0</v>
      </c>
      <c r="HI225" s="57" t="n">
        <f aca="false">HI182</f>
        <v>0</v>
      </c>
      <c r="HJ225" s="57" t="n">
        <f aca="false">HJ182</f>
        <v>0</v>
      </c>
      <c r="HK225" s="57" t="n">
        <f aca="false">HK182</f>
        <v>0</v>
      </c>
      <c r="HL225" s="57" t="n">
        <f aca="false">HL182</f>
        <v>0</v>
      </c>
      <c r="HM225" s="57" t="n">
        <f aca="false">HM182</f>
        <v>0</v>
      </c>
      <c r="HN225" s="57" t="n">
        <f aca="false">HN182</f>
        <v>0</v>
      </c>
      <c r="HO225" s="57" t="n">
        <f aca="false">HO182</f>
        <v>0</v>
      </c>
      <c r="HP225" s="57" t="n">
        <f aca="false">HP182</f>
        <v>0</v>
      </c>
      <c r="HQ225" s="57" t="n">
        <f aca="false">HQ182</f>
        <v>0</v>
      </c>
      <c r="HR225" s="57" t="n">
        <f aca="false">HR182</f>
        <v>0</v>
      </c>
      <c r="HS225" s="57" t="n">
        <f aca="false">HS182</f>
        <v>0</v>
      </c>
      <c r="HT225" s="57" t="n">
        <f aca="false">HT182</f>
        <v>0</v>
      </c>
      <c r="HU225" s="57" t="n">
        <f aca="false">HU182</f>
        <v>0</v>
      </c>
      <c r="HV225" s="57" t="n">
        <f aca="false">HV182</f>
        <v>0</v>
      </c>
      <c r="HW225" s="57" t="n">
        <f aca="false">HW182</f>
        <v>0</v>
      </c>
      <c r="HX225" s="57" t="n">
        <f aca="false">HX182</f>
        <v>0</v>
      </c>
      <c r="HY225" s="57" t="n">
        <f aca="false">HY182</f>
        <v>0</v>
      </c>
      <c r="HZ225" s="57" t="n">
        <f aca="false">HZ182</f>
        <v>0</v>
      </c>
      <c r="IA225" s="57" t="n">
        <f aca="false">IA182</f>
        <v>0</v>
      </c>
      <c r="IB225" s="57" t="n">
        <f aca="false">IB182</f>
        <v>0</v>
      </c>
      <c r="IC225" s="57" t="n">
        <f aca="false">IC182</f>
        <v>0</v>
      </c>
      <c r="ID225" s="57" t="n">
        <f aca="false">ID182</f>
        <v>0</v>
      </c>
      <c r="IE225" s="57" t="n">
        <f aca="false">IE182</f>
        <v>0</v>
      </c>
      <c r="IF225" s="57" t="n">
        <f aca="false">IF182</f>
        <v>0</v>
      </c>
      <c r="IG225" s="57" t="n">
        <f aca="false">IG182</f>
        <v>0</v>
      </c>
      <c r="IH225" s="57" t="n">
        <f aca="false">IH182</f>
        <v>0</v>
      </c>
      <c r="II225" s="57" t="n">
        <f aca="false">II182</f>
        <v>0</v>
      </c>
      <c r="IJ225" s="57" t="n">
        <f aca="false">IJ182</f>
        <v>0</v>
      </c>
      <c r="IK225" s="57" t="n">
        <f aca="false">IK182</f>
        <v>0</v>
      </c>
      <c r="IL225" s="57" t="n">
        <f aca="false">IL182</f>
        <v>0</v>
      </c>
      <c r="IM225" s="57" t="n">
        <f aca="false">IM182</f>
        <v>0</v>
      </c>
      <c r="IN225" s="57" t="n">
        <f aca="false">IN182</f>
        <v>0</v>
      </c>
      <c r="IO225" s="57" t="n">
        <f aca="false">IO182</f>
        <v>0</v>
      </c>
      <c r="IP225" s="57" t="n">
        <f aca="false">IP182</f>
        <v>0</v>
      </c>
    </row>
    <row r="226" s="57" customFormat="true" ht="12.75" hidden="false" customHeight="false" outlineLevel="0" collapsed="false">
      <c r="A226" s="55"/>
      <c r="C226" s="103" t="s">
        <v>565</v>
      </c>
      <c r="D226" s="103"/>
      <c r="E226" s="57" t="n">
        <f aca="false">E66+E67</f>
        <v>1777629.50487901</v>
      </c>
      <c r="F226" s="57" t="n">
        <f aca="false">F66+F67</f>
        <v>75468.8489949844</v>
      </c>
      <c r="G226" s="57" t="n">
        <f aca="false">G66+G67</f>
        <v>75675.10259967</v>
      </c>
      <c r="H226" s="57" t="n">
        <f aca="false">H66+H67</f>
        <v>75685.1562329518</v>
      </c>
      <c r="I226" s="57" t="n">
        <f aca="false">I66+I67</f>
        <v>1779305.32689554</v>
      </c>
      <c r="J226" s="57" t="n">
        <f aca="false">J66+J67</f>
        <v>77186.7087097338</v>
      </c>
      <c r="K226" s="57" t="n">
        <f aca="false">K66+K67</f>
        <v>77350.9246161944</v>
      </c>
      <c r="L226" s="57" t="n">
        <f aca="false">L66+L67</f>
        <v>77413.0335114526</v>
      </c>
      <c r="M226" s="57" t="n">
        <f aca="false">M66+M67</f>
        <v>1780873.03136261</v>
      </c>
      <c r="N226" s="57" t="n">
        <f aca="false">N66+N67</f>
        <v>78964.6377374607</v>
      </c>
      <c r="O226" s="57" t="n">
        <f aca="false">O66+O67</f>
        <v>78868.5773340396</v>
      </c>
      <c r="P226" s="57" t="n">
        <f aca="false">P66+P67</f>
        <v>92003.9882535673</v>
      </c>
      <c r="Q226" s="57" t="n">
        <f aca="false">Q66+Q67</f>
        <v>0</v>
      </c>
      <c r="R226" s="57" t="n">
        <f aca="false">R66+R67</f>
        <v>0</v>
      </c>
      <c r="S226" s="57" t="n">
        <f aca="false">S66+S67</f>
        <v>0</v>
      </c>
      <c r="T226" s="57" t="n">
        <f aca="false">T66+T67</f>
        <v>0</v>
      </c>
      <c r="U226" s="57" t="n">
        <f aca="false">U66+U67</f>
        <v>0</v>
      </c>
      <c r="V226" s="57" t="n">
        <f aca="false">V66+V67</f>
        <v>0</v>
      </c>
      <c r="W226" s="57" t="n">
        <f aca="false">W66+W67</f>
        <v>0</v>
      </c>
      <c r="X226" s="57" t="n">
        <f aca="false">X66+X67</f>
        <v>0</v>
      </c>
      <c r="Y226" s="57" t="n">
        <f aca="false">Y66+Y67</f>
        <v>0</v>
      </c>
      <c r="Z226" s="57" t="n">
        <f aca="false">Z66+Z67</f>
        <v>0</v>
      </c>
      <c r="AA226" s="57" t="n">
        <f aca="false">AA66+AA67</f>
        <v>0</v>
      </c>
      <c r="AB226" s="57" t="n">
        <f aca="false">AB66+AB67</f>
        <v>0</v>
      </c>
      <c r="AC226" s="57" t="n">
        <f aca="false">AC66+AC67</f>
        <v>0</v>
      </c>
      <c r="AD226" s="57" t="n">
        <f aca="false">AD66+AD67</f>
        <v>0</v>
      </c>
      <c r="AE226" s="57" t="n">
        <f aca="false">AE66+AE67</f>
        <v>0</v>
      </c>
      <c r="AF226" s="57" t="n">
        <f aca="false">AF66+AF67</f>
        <v>0</v>
      </c>
      <c r="AG226" s="57" t="n">
        <f aca="false">AG66+AG67</f>
        <v>0</v>
      </c>
      <c r="AH226" s="57" t="n">
        <f aca="false">AH66+AH67</f>
        <v>0</v>
      </c>
      <c r="AI226" s="57" t="n">
        <f aca="false">AI66+AI67</f>
        <v>0</v>
      </c>
      <c r="AJ226" s="57" t="n">
        <f aca="false">AJ66+AJ67</f>
        <v>0</v>
      </c>
      <c r="AK226" s="57" t="n">
        <f aca="false">AK66+AK67</f>
        <v>0</v>
      </c>
      <c r="AL226" s="57" t="n">
        <f aca="false">AL66+AL67</f>
        <v>0</v>
      </c>
      <c r="AM226" s="57" t="n">
        <f aca="false">AM66+AM67</f>
        <v>0</v>
      </c>
      <c r="AN226" s="57" t="n">
        <f aca="false">AN66+AN67</f>
        <v>0</v>
      </c>
      <c r="AO226" s="57" t="n">
        <f aca="false">AO66+AO67</f>
        <v>0</v>
      </c>
      <c r="AP226" s="57" t="n">
        <f aca="false">AP66+AP67</f>
        <v>0</v>
      </c>
      <c r="AQ226" s="57" t="n">
        <f aca="false">AQ66+AQ67</f>
        <v>0</v>
      </c>
      <c r="AR226" s="57" t="n">
        <f aca="false">AR66+AR67</f>
        <v>0</v>
      </c>
      <c r="AS226" s="57" t="n">
        <f aca="false">AS66+AS67</f>
        <v>0</v>
      </c>
      <c r="AT226" s="57" t="n">
        <f aca="false">AT66+AT67</f>
        <v>0</v>
      </c>
      <c r="AU226" s="57" t="n">
        <f aca="false">AU66+AU67</f>
        <v>0</v>
      </c>
      <c r="AV226" s="57" t="n">
        <f aca="false">AV66+AV67</f>
        <v>0</v>
      </c>
      <c r="AW226" s="57" t="n">
        <f aca="false">AW66+AW67</f>
        <v>0</v>
      </c>
      <c r="AX226" s="57" t="n">
        <f aca="false">AX66+AX67</f>
        <v>0</v>
      </c>
      <c r="AY226" s="57" t="n">
        <f aca="false">AY66+AY67</f>
        <v>0</v>
      </c>
      <c r="AZ226" s="57" t="n">
        <f aca="false">AZ66+AZ67</f>
        <v>0</v>
      </c>
      <c r="BA226" s="57" t="n">
        <f aca="false">BA66+BA67</f>
        <v>0</v>
      </c>
      <c r="BB226" s="57" t="n">
        <f aca="false">BB66+BB67</f>
        <v>0</v>
      </c>
      <c r="BC226" s="57" t="n">
        <f aca="false">BC66+BC67</f>
        <v>0</v>
      </c>
      <c r="BD226" s="57" t="n">
        <f aca="false">BD66+BD67</f>
        <v>0</v>
      </c>
      <c r="BE226" s="57" t="n">
        <f aca="false">BE66+BE67</f>
        <v>0</v>
      </c>
      <c r="BF226" s="57" t="n">
        <f aca="false">BF66+BF67</f>
        <v>0</v>
      </c>
      <c r="BG226" s="57" t="n">
        <f aca="false">BG66+BG67</f>
        <v>0</v>
      </c>
      <c r="BH226" s="57" t="n">
        <f aca="false">BH66+BH67</f>
        <v>0</v>
      </c>
      <c r="BI226" s="57" t="n">
        <f aca="false">BI66+BI67</f>
        <v>0</v>
      </c>
      <c r="BJ226" s="57" t="n">
        <f aca="false">BJ66+BJ67</f>
        <v>0</v>
      </c>
      <c r="BK226" s="57" t="n">
        <f aca="false">BK66+BK67</f>
        <v>0</v>
      </c>
      <c r="BL226" s="57" t="n">
        <f aca="false">BL66+BL67</f>
        <v>0</v>
      </c>
      <c r="BM226" s="57" t="n">
        <f aca="false">BM66+BM67</f>
        <v>0</v>
      </c>
      <c r="BN226" s="57" t="n">
        <f aca="false">BN66+BN67</f>
        <v>0</v>
      </c>
      <c r="BO226" s="57" t="n">
        <f aca="false">BO66+BO67</f>
        <v>0</v>
      </c>
      <c r="BP226" s="57" t="n">
        <f aca="false">BP66+BP67</f>
        <v>0</v>
      </c>
      <c r="BQ226" s="57" t="n">
        <f aca="false">BQ66+BQ67</f>
        <v>0</v>
      </c>
      <c r="BR226" s="57" t="n">
        <f aca="false">BR66+BR67</f>
        <v>0</v>
      </c>
      <c r="BS226" s="57" t="n">
        <f aca="false">BS66+BS67</f>
        <v>0</v>
      </c>
      <c r="BT226" s="57" t="n">
        <f aca="false">BT66+BT67</f>
        <v>0</v>
      </c>
      <c r="BU226" s="57" t="n">
        <f aca="false">BU66+BU67</f>
        <v>0</v>
      </c>
      <c r="BV226" s="57" t="n">
        <f aca="false">BV66+BV67</f>
        <v>0</v>
      </c>
      <c r="BW226" s="57" t="n">
        <f aca="false">BW66+BW67</f>
        <v>0</v>
      </c>
      <c r="BX226" s="57" t="n">
        <f aca="false">BX66+BX67</f>
        <v>0</v>
      </c>
      <c r="BY226" s="57" t="n">
        <f aca="false">BY66+BY67</f>
        <v>0</v>
      </c>
      <c r="BZ226" s="57" t="n">
        <f aca="false">BZ66+BZ67</f>
        <v>0</v>
      </c>
      <c r="CA226" s="57" t="n">
        <f aca="false">CA66+CA67</f>
        <v>0</v>
      </c>
      <c r="CB226" s="57" t="n">
        <f aca="false">CB66+CB67</f>
        <v>0</v>
      </c>
      <c r="CC226" s="57" t="n">
        <f aca="false">CC66+CC67</f>
        <v>0</v>
      </c>
      <c r="CD226" s="57" t="n">
        <f aca="false">CD66+CD67</f>
        <v>0</v>
      </c>
      <c r="CE226" s="57" t="n">
        <f aca="false">CE66+CE67</f>
        <v>0</v>
      </c>
      <c r="CF226" s="57" t="n">
        <f aca="false">CF66+CF67</f>
        <v>0</v>
      </c>
      <c r="CG226" s="57" t="n">
        <f aca="false">CG66+CG67</f>
        <v>0</v>
      </c>
      <c r="CH226" s="57" t="n">
        <f aca="false">CH66+CH67</f>
        <v>0</v>
      </c>
      <c r="CI226" s="57" t="n">
        <f aca="false">CI66+CI67</f>
        <v>0</v>
      </c>
      <c r="CJ226" s="57" t="n">
        <f aca="false">CJ66+CJ67</f>
        <v>0</v>
      </c>
      <c r="CK226" s="57" t="n">
        <f aca="false">CK66+CK67</f>
        <v>0</v>
      </c>
      <c r="CL226" s="57" t="n">
        <f aca="false">CL66+CL67</f>
        <v>0</v>
      </c>
      <c r="CM226" s="57" t="n">
        <f aca="false">CM66+CM67</f>
        <v>0</v>
      </c>
      <c r="CN226" s="57" t="n">
        <f aca="false">CN66+CN67</f>
        <v>0</v>
      </c>
      <c r="CO226" s="57" t="n">
        <f aca="false">CO66+CO67</f>
        <v>0</v>
      </c>
      <c r="CP226" s="57" t="n">
        <f aca="false">CP66+CP67</f>
        <v>0</v>
      </c>
      <c r="CQ226" s="57" t="n">
        <f aca="false">CQ66+CQ67</f>
        <v>0</v>
      </c>
      <c r="CR226" s="57" t="n">
        <f aca="false">CR66+CR67</f>
        <v>0</v>
      </c>
      <c r="CS226" s="57" t="n">
        <f aca="false">CS66+CS67</f>
        <v>0</v>
      </c>
      <c r="CT226" s="57" t="n">
        <f aca="false">CT66+CT67</f>
        <v>0</v>
      </c>
      <c r="CU226" s="57" t="n">
        <f aca="false">CU66+CU67</f>
        <v>0</v>
      </c>
      <c r="CV226" s="57" t="n">
        <f aca="false">CV66+CV67</f>
        <v>0</v>
      </c>
      <c r="CW226" s="57" t="n">
        <f aca="false">CW66+CW67</f>
        <v>0</v>
      </c>
      <c r="CX226" s="57" t="n">
        <f aca="false">CX66+CX67</f>
        <v>0</v>
      </c>
      <c r="CY226" s="57" t="n">
        <f aca="false">CY66+CY67</f>
        <v>0</v>
      </c>
      <c r="CZ226" s="57" t="n">
        <f aca="false">CZ66+CZ67</f>
        <v>0</v>
      </c>
      <c r="DA226" s="57" t="n">
        <f aca="false">DA66+DA67</f>
        <v>0</v>
      </c>
      <c r="DB226" s="57" t="n">
        <f aca="false">DB66+DB67</f>
        <v>0</v>
      </c>
      <c r="DC226" s="57" t="n">
        <f aca="false">DC66+DC67</f>
        <v>0</v>
      </c>
      <c r="DD226" s="57" t="n">
        <f aca="false">DD66+DD67</f>
        <v>0</v>
      </c>
      <c r="DE226" s="57" t="n">
        <f aca="false">DE66+DE67</f>
        <v>0</v>
      </c>
      <c r="DF226" s="57" t="n">
        <f aca="false">DF66+DF67</f>
        <v>0</v>
      </c>
      <c r="DG226" s="57" t="n">
        <f aca="false">DG66+DG67</f>
        <v>0</v>
      </c>
      <c r="DH226" s="57" t="n">
        <f aca="false">DH66+DH67</f>
        <v>0</v>
      </c>
      <c r="DI226" s="57" t="n">
        <f aca="false">DI66+DI67</f>
        <v>0</v>
      </c>
      <c r="DJ226" s="57" t="n">
        <f aca="false">DJ66+DJ67</f>
        <v>0</v>
      </c>
      <c r="DK226" s="57" t="n">
        <f aca="false">DK66+DK67</f>
        <v>0</v>
      </c>
      <c r="DL226" s="57" t="n">
        <f aca="false">DL66+DL67</f>
        <v>0</v>
      </c>
      <c r="DM226" s="57" t="n">
        <f aca="false">DM66+DM67</f>
        <v>0</v>
      </c>
      <c r="DN226" s="57" t="n">
        <f aca="false">DN66+DN67</f>
        <v>0</v>
      </c>
      <c r="DO226" s="57" t="n">
        <f aca="false">DO66+DO67</f>
        <v>0</v>
      </c>
      <c r="DP226" s="57" t="n">
        <f aca="false">DP66+DP67</f>
        <v>0</v>
      </c>
      <c r="DQ226" s="57" t="n">
        <f aca="false">DQ66+DQ67</f>
        <v>0</v>
      </c>
      <c r="DR226" s="57" t="n">
        <f aca="false">DR66+DR67</f>
        <v>0</v>
      </c>
      <c r="DS226" s="57" t="n">
        <f aca="false">DS66+DS67</f>
        <v>0</v>
      </c>
      <c r="DT226" s="57" t="n">
        <f aca="false">DT66+DT67</f>
        <v>0</v>
      </c>
      <c r="DU226" s="57" t="n">
        <f aca="false">DU66+DU67</f>
        <v>0</v>
      </c>
      <c r="DV226" s="57" t="n">
        <f aca="false">DV66+DV67</f>
        <v>0</v>
      </c>
      <c r="DW226" s="57" t="n">
        <f aca="false">DW66+DW67</f>
        <v>0</v>
      </c>
      <c r="DX226" s="57" t="n">
        <f aca="false">DX66+DX67</f>
        <v>0</v>
      </c>
      <c r="DY226" s="57" t="n">
        <f aca="false">DY66+DY67</f>
        <v>0</v>
      </c>
      <c r="DZ226" s="57" t="n">
        <f aca="false">DZ66+DZ67</f>
        <v>0</v>
      </c>
      <c r="EA226" s="57" t="n">
        <f aca="false">EA66+EA67</f>
        <v>0</v>
      </c>
      <c r="EB226" s="57" t="n">
        <f aca="false">EB66+EB67</f>
        <v>0</v>
      </c>
      <c r="EC226" s="57" t="n">
        <f aca="false">EC66+EC67</f>
        <v>0</v>
      </c>
      <c r="ED226" s="57" t="n">
        <f aca="false">ED66+ED67</f>
        <v>0</v>
      </c>
      <c r="EE226" s="57" t="n">
        <f aca="false">EE66+EE67</f>
        <v>0</v>
      </c>
      <c r="EF226" s="57" t="n">
        <f aca="false">EF66+EF67</f>
        <v>0</v>
      </c>
      <c r="EG226" s="57" t="n">
        <f aca="false">EG66+EG67</f>
        <v>0</v>
      </c>
      <c r="EH226" s="57" t="n">
        <f aca="false">EH66+EH67</f>
        <v>0</v>
      </c>
      <c r="EI226" s="57" t="n">
        <f aca="false">EI66+EI67</f>
        <v>0</v>
      </c>
      <c r="EJ226" s="57" t="n">
        <f aca="false">EJ66+EJ67</f>
        <v>0</v>
      </c>
      <c r="EK226" s="57" t="n">
        <f aca="false">EK66+EK67</f>
        <v>0</v>
      </c>
      <c r="EL226" s="57" t="n">
        <f aca="false">EL66+EL67</f>
        <v>0</v>
      </c>
      <c r="EM226" s="57" t="n">
        <f aca="false">EM66+EM67</f>
        <v>0</v>
      </c>
      <c r="EN226" s="57" t="n">
        <f aca="false">EN66+EN67</f>
        <v>0</v>
      </c>
      <c r="EO226" s="57" t="n">
        <f aca="false">EO66+EO67</f>
        <v>0</v>
      </c>
      <c r="EP226" s="57" t="n">
        <f aca="false">EP66+EP67</f>
        <v>0</v>
      </c>
      <c r="EQ226" s="57" t="n">
        <f aca="false">EQ66+EQ67</f>
        <v>0</v>
      </c>
      <c r="ER226" s="57" t="n">
        <f aca="false">ER66+ER67</f>
        <v>0</v>
      </c>
      <c r="ES226" s="57" t="n">
        <f aca="false">ES66+ES67</f>
        <v>0</v>
      </c>
      <c r="ET226" s="57" t="n">
        <f aca="false">ET66+ET67</f>
        <v>0</v>
      </c>
      <c r="EU226" s="57" t="n">
        <f aca="false">EU66+EU67</f>
        <v>0</v>
      </c>
      <c r="EV226" s="57" t="n">
        <f aca="false">EV66+EV67</f>
        <v>0</v>
      </c>
      <c r="EW226" s="57" t="n">
        <f aca="false">EW66+EW67</f>
        <v>0</v>
      </c>
      <c r="EX226" s="57" t="n">
        <f aca="false">EX66+EX67</f>
        <v>0</v>
      </c>
      <c r="EY226" s="57" t="n">
        <f aca="false">EY66+EY67</f>
        <v>0</v>
      </c>
      <c r="EZ226" s="57" t="n">
        <f aca="false">EZ66+EZ67</f>
        <v>0</v>
      </c>
      <c r="FA226" s="57" t="n">
        <f aca="false">FA66+FA67</f>
        <v>0</v>
      </c>
      <c r="FB226" s="57" t="n">
        <f aca="false">FB66+FB67</f>
        <v>0</v>
      </c>
      <c r="FC226" s="57" t="n">
        <f aca="false">FC66+FC67</f>
        <v>0</v>
      </c>
      <c r="FD226" s="57" t="n">
        <f aca="false">FD66+FD67</f>
        <v>0</v>
      </c>
      <c r="FE226" s="57" t="n">
        <f aca="false">FE66+FE67</f>
        <v>0</v>
      </c>
      <c r="FF226" s="57" t="n">
        <f aca="false">FF66+FF67</f>
        <v>0</v>
      </c>
      <c r="FG226" s="57" t="n">
        <f aca="false">FG66+FG67</f>
        <v>0</v>
      </c>
      <c r="FH226" s="57" t="n">
        <f aca="false">FH66+FH67</f>
        <v>0</v>
      </c>
      <c r="FI226" s="57" t="n">
        <f aca="false">FI66+FI67</f>
        <v>0</v>
      </c>
      <c r="FJ226" s="57" t="n">
        <f aca="false">FJ66+FJ67</f>
        <v>0</v>
      </c>
      <c r="FK226" s="57" t="n">
        <f aca="false">FK66+FK67</f>
        <v>0</v>
      </c>
      <c r="FL226" s="57" t="n">
        <f aca="false">FL66+FL67</f>
        <v>0</v>
      </c>
      <c r="FM226" s="57" t="n">
        <f aca="false">FM66+FM67</f>
        <v>0</v>
      </c>
      <c r="FN226" s="57" t="n">
        <f aca="false">FN66+FN67</f>
        <v>0</v>
      </c>
      <c r="FO226" s="57" t="n">
        <f aca="false">FO66+FO67</f>
        <v>0</v>
      </c>
      <c r="FP226" s="57" t="n">
        <f aca="false">FP66+FP67</f>
        <v>0</v>
      </c>
      <c r="FQ226" s="57" t="n">
        <f aca="false">FQ66+FQ67</f>
        <v>0</v>
      </c>
      <c r="FR226" s="57" t="n">
        <f aca="false">FR66+FR67</f>
        <v>0</v>
      </c>
      <c r="FS226" s="57" t="n">
        <f aca="false">FS66+FS67</f>
        <v>0</v>
      </c>
      <c r="FT226" s="57" t="n">
        <f aca="false">FT66+FT67</f>
        <v>0</v>
      </c>
      <c r="FU226" s="57" t="n">
        <f aca="false">FU66+FU67</f>
        <v>0</v>
      </c>
      <c r="FV226" s="57" t="n">
        <f aca="false">FV66+FV67</f>
        <v>0</v>
      </c>
      <c r="FW226" s="57" t="n">
        <f aca="false">FW66+FW67</f>
        <v>0</v>
      </c>
      <c r="FX226" s="57" t="n">
        <f aca="false">FX66+FX67</f>
        <v>0</v>
      </c>
      <c r="FY226" s="57" t="n">
        <f aca="false">FY66+FY67</f>
        <v>0</v>
      </c>
      <c r="FZ226" s="57" t="n">
        <f aca="false">FZ66+FZ67</f>
        <v>0</v>
      </c>
      <c r="GA226" s="57" t="n">
        <f aca="false">GA66+GA67</f>
        <v>0</v>
      </c>
      <c r="GB226" s="57" t="n">
        <f aca="false">GB66+GB67</f>
        <v>0</v>
      </c>
      <c r="GC226" s="57" t="n">
        <f aca="false">GC66+GC67</f>
        <v>0</v>
      </c>
      <c r="GD226" s="57" t="n">
        <f aca="false">GD66+GD67</f>
        <v>0</v>
      </c>
      <c r="GE226" s="57" t="n">
        <f aca="false">GE66+GE67</f>
        <v>0</v>
      </c>
      <c r="GF226" s="57" t="n">
        <f aca="false">GF66+GF67</f>
        <v>0</v>
      </c>
      <c r="GG226" s="57" t="n">
        <f aca="false">GG66+GG67</f>
        <v>0</v>
      </c>
      <c r="GH226" s="57" t="n">
        <f aca="false">GH66+GH67</f>
        <v>0</v>
      </c>
      <c r="GI226" s="57" t="n">
        <f aca="false">GI66+GI67</f>
        <v>0</v>
      </c>
      <c r="GJ226" s="57" t="n">
        <f aca="false">GJ66+GJ67</f>
        <v>0</v>
      </c>
      <c r="GK226" s="57" t="n">
        <f aca="false">GK66+GK67</f>
        <v>0</v>
      </c>
      <c r="GL226" s="57" t="n">
        <f aca="false">GL66+GL67</f>
        <v>0</v>
      </c>
      <c r="GM226" s="57" t="n">
        <f aca="false">GM66+GM67</f>
        <v>0</v>
      </c>
      <c r="GN226" s="57" t="n">
        <f aca="false">GN66+GN67</f>
        <v>0</v>
      </c>
      <c r="GO226" s="57" t="n">
        <f aca="false">GO66+GO67</f>
        <v>0</v>
      </c>
      <c r="GP226" s="57" t="n">
        <f aca="false">GP66+GP67</f>
        <v>0</v>
      </c>
      <c r="GQ226" s="57" t="n">
        <f aca="false">GQ66+GQ67</f>
        <v>0</v>
      </c>
      <c r="GR226" s="57" t="n">
        <f aca="false">GR66+GR67</f>
        <v>0</v>
      </c>
      <c r="GS226" s="57" t="n">
        <f aca="false">GS66+GS67</f>
        <v>0</v>
      </c>
      <c r="GT226" s="57" t="n">
        <f aca="false">GT66+GT67</f>
        <v>0</v>
      </c>
      <c r="GU226" s="57" t="n">
        <f aca="false">GU66+GU67</f>
        <v>0</v>
      </c>
      <c r="GV226" s="57" t="n">
        <f aca="false">GV66+GV67</f>
        <v>0</v>
      </c>
      <c r="GW226" s="57" t="n">
        <f aca="false">GW66+GW67</f>
        <v>0</v>
      </c>
      <c r="GX226" s="57" t="n">
        <f aca="false">GX66+GX67</f>
        <v>0</v>
      </c>
      <c r="GY226" s="57" t="n">
        <f aca="false">GY66+GY67</f>
        <v>0</v>
      </c>
      <c r="GZ226" s="57" t="n">
        <f aca="false">GZ66+GZ67</f>
        <v>0</v>
      </c>
      <c r="HA226" s="57" t="n">
        <f aca="false">HA66+HA67</f>
        <v>0</v>
      </c>
      <c r="HB226" s="57" t="n">
        <f aca="false">HB66+HB67</f>
        <v>0</v>
      </c>
      <c r="HC226" s="57" t="n">
        <f aca="false">HC66+HC67</f>
        <v>0</v>
      </c>
      <c r="HD226" s="57" t="n">
        <f aca="false">HD66+HD67</f>
        <v>0</v>
      </c>
      <c r="HE226" s="57" t="n">
        <f aca="false">HE66+HE67</f>
        <v>0</v>
      </c>
      <c r="HF226" s="57" t="n">
        <f aca="false">HF66+HF67</f>
        <v>0</v>
      </c>
      <c r="HG226" s="57" t="n">
        <f aca="false">HG66+HG67</f>
        <v>0</v>
      </c>
      <c r="HH226" s="57" t="n">
        <f aca="false">HH66+HH67</f>
        <v>0</v>
      </c>
      <c r="HI226" s="57" t="n">
        <f aca="false">HI66+HI67</f>
        <v>0</v>
      </c>
      <c r="HJ226" s="57" t="n">
        <f aca="false">HJ66+HJ67</f>
        <v>0</v>
      </c>
      <c r="HK226" s="57" t="n">
        <f aca="false">HK66+HK67</f>
        <v>0</v>
      </c>
      <c r="HL226" s="57" t="n">
        <f aca="false">HL66+HL67</f>
        <v>0</v>
      </c>
      <c r="HM226" s="57" t="n">
        <f aca="false">HM66+HM67</f>
        <v>0</v>
      </c>
      <c r="HN226" s="57" t="n">
        <f aca="false">HN66+HN67</f>
        <v>0</v>
      </c>
      <c r="HO226" s="57" t="n">
        <f aca="false">HO66+HO67</f>
        <v>0</v>
      </c>
      <c r="HP226" s="57" t="n">
        <f aca="false">HP66+HP67</f>
        <v>0</v>
      </c>
      <c r="HQ226" s="57" t="n">
        <f aca="false">HQ66+HQ67</f>
        <v>0</v>
      </c>
      <c r="HR226" s="57" t="n">
        <f aca="false">HR66+HR67</f>
        <v>0</v>
      </c>
      <c r="HS226" s="57" t="n">
        <f aca="false">HS66+HS67</f>
        <v>0</v>
      </c>
      <c r="HT226" s="57" t="n">
        <f aca="false">HT66+HT67</f>
        <v>0</v>
      </c>
      <c r="HU226" s="57" t="n">
        <f aca="false">HU66+HU67</f>
        <v>0</v>
      </c>
      <c r="HV226" s="57" t="n">
        <f aca="false">HV66+HV67</f>
        <v>0</v>
      </c>
      <c r="HW226" s="57" t="n">
        <f aca="false">HW66+HW67</f>
        <v>0</v>
      </c>
      <c r="HX226" s="57" t="n">
        <f aca="false">HX66+HX67</f>
        <v>0</v>
      </c>
      <c r="HY226" s="57" t="n">
        <f aca="false">HY66+HY67</f>
        <v>0</v>
      </c>
      <c r="HZ226" s="57" t="n">
        <f aca="false">HZ66+HZ67</f>
        <v>0</v>
      </c>
      <c r="IA226" s="57" t="n">
        <f aca="false">IA66+IA67</f>
        <v>0</v>
      </c>
      <c r="IB226" s="57" t="n">
        <f aca="false">IB66+IB67</f>
        <v>0</v>
      </c>
      <c r="IC226" s="57" t="n">
        <f aca="false">IC66+IC67</f>
        <v>0</v>
      </c>
      <c r="ID226" s="57" t="n">
        <f aca="false">ID66+ID67</f>
        <v>0</v>
      </c>
      <c r="IE226" s="57" t="n">
        <f aca="false">IE66+IE67</f>
        <v>0</v>
      </c>
      <c r="IF226" s="57" t="n">
        <f aca="false">IF66+IF67</f>
        <v>0</v>
      </c>
      <c r="IG226" s="57" t="n">
        <f aca="false">IG66+IG67</f>
        <v>0</v>
      </c>
      <c r="IH226" s="57" t="n">
        <f aca="false">IH66+IH67</f>
        <v>0</v>
      </c>
      <c r="II226" s="57" t="n">
        <f aca="false">II66+II67</f>
        <v>0</v>
      </c>
      <c r="IJ226" s="57" t="n">
        <f aca="false">IJ66+IJ67</f>
        <v>0</v>
      </c>
      <c r="IK226" s="57" t="n">
        <f aca="false">IK66+IK67</f>
        <v>0</v>
      </c>
      <c r="IL226" s="57" t="n">
        <f aca="false">IL66+IL67</f>
        <v>0</v>
      </c>
      <c r="IM226" s="57" t="n">
        <f aca="false">IM66+IM67</f>
        <v>0</v>
      </c>
      <c r="IN226" s="57" t="n">
        <f aca="false">IN66+IN67</f>
        <v>0</v>
      </c>
      <c r="IO226" s="57" t="n">
        <f aca="false">IO66+IO67</f>
        <v>0</v>
      </c>
      <c r="IP226" s="57" t="n">
        <f aca="false">IP66+IP67</f>
        <v>0</v>
      </c>
    </row>
    <row r="227" s="57" customFormat="true" ht="12.75" hidden="false" customHeight="false" outlineLevel="0" collapsed="false">
      <c r="A227" s="55"/>
      <c r="C227" s="103" t="s">
        <v>566</v>
      </c>
      <c r="D227" s="103"/>
      <c r="E227" s="57" t="n">
        <f aca="false">E68</f>
        <v>975155.995120986</v>
      </c>
      <c r="F227" s="57" t="n">
        <f aca="false">F68</f>
        <v>45566.7638760514</v>
      </c>
      <c r="G227" s="57" t="n">
        <f aca="false">G68</f>
        <v>46318.7053239506</v>
      </c>
      <c r="H227" s="57" t="n">
        <f aca="false">H68</f>
        <v>46355.3579855036</v>
      </c>
      <c r="I227" s="57" t="n">
        <f aca="false">I68</f>
        <v>981265.561232315</v>
      </c>
      <c r="J227" s="57" t="n">
        <f aca="false">J68</f>
        <v>51829.5873702899</v>
      </c>
      <c r="K227" s="57" t="n">
        <f aca="false">K68</f>
        <v>52428.27143528</v>
      </c>
      <c r="L227" s="57" t="n">
        <f aca="false">L68</f>
        <v>52654.7026421385</v>
      </c>
      <c r="M227" s="57" t="n">
        <f aca="false">M68</f>
        <v>986980.961788075</v>
      </c>
      <c r="N227" s="57" t="n">
        <f aca="false">N68</f>
        <v>58311.406339751</v>
      </c>
      <c r="O227" s="57" t="n">
        <f aca="false">O68</f>
        <v>57961.1976782136</v>
      </c>
      <c r="P227" s="57" t="n">
        <f aca="false">P68</f>
        <v>105849.136027878</v>
      </c>
      <c r="Q227" s="57" t="n">
        <f aca="false">Q68</f>
        <v>0</v>
      </c>
      <c r="R227" s="57" t="n">
        <f aca="false">R68</f>
        <v>0</v>
      </c>
      <c r="S227" s="57" t="n">
        <f aca="false">S68</f>
        <v>0</v>
      </c>
      <c r="T227" s="57" t="n">
        <f aca="false">T68</f>
        <v>0</v>
      </c>
      <c r="U227" s="57" t="n">
        <f aca="false">U68</f>
        <v>0</v>
      </c>
      <c r="V227" s="57" t="n">
        <f aca="false">V68</f>
        <v>0</v>
      </c>
      <c r="W227" s="57" t="n">
        <f aca="false">W68</f>
        <v>0</v>
      </c>
      <c r="X227" s="57" t="n">
        <f aca="false">X68</f>
        <v>0</v>
      </c>
      <c r="Y227" s="57" t="n">
        <f aca="false">Y68</f>
        <v>0</v>
      </c>
      <c r="Z227" s="57" t="n">
        <f aca="false">Z68</f>
        <v>0</v>
      </c>
      <c r="AA227" s="57" t="n">
        <f aca="false">AA68</f>
        <v>0</v>
      </c>
      <c r="AB227" s="57" t="n">
        <f aca="false">AB68</f>
        <v>0</v>
      </c>
      <c r="AC227" s="57" t="n">
        <f aca="false">AC68</f>
        <v>0</v>
      </c>
      <c r="AD227" s="57" t="n">
        <f aca="false">AD68</f>
        <v>0</v>
      </c>
      <c r="AE227" s="57" t="n">
        <f aca="false">AE68</f>
        <v>0</v>
      </c>
      <c r="AF227" s="57" t="n">
        <f aca="false">AF68</f>
        <v>0</v>
      </c>
      <c r="AG227" s="57" t="n">
        <f aca="false">AG68</f>
        <v>0</v>
      </c>
      <c r="AH227" s="57" t="n">
        <f aca="false">AH68</f>
        <v>0</v>
      </c>
      <c r="AI227" s="57" t="n">
        <f aca="false">AI68</f>
        <v>0</v>
      </c>
      <c r="AJ227" s="57" t="n">
        <f aca="false">AJ68</f>
        <v>0</v>
      </c>
      <c r="AK227" s="57" t="n">
        <f aca="false">AK68</f>
        <v>0</v>
      </c>
      <c r="AL227" s="57" t="n">
        <f aca="false">AL68</f>
        <v>0</v>
      </c>
      <c r="AM227" s="57" t="n">
        <f aca="false">AM68</f>
        <v>0</v>
      </c>
      <c r="AN227" s="57" t="n">
        <f aca="false">AN68</f>
        <v>0</v>
      </c>
      <c r="AO227" s="57" t="n">
        <f aca="false">AO68</f>
        <v>0</v>
      </c>
      <c r="AP227" s="57" t="n">
        <f aca="false">AP68</f>
        <v>0</v>
      </c>
      <c r="AQ227" s="57" t="n">
        <f aca="false">AQ68</f>
        <v>0</v>
      </c>
      <c r="AR227" s="57" t="n">
        <f aca="false">AR68</f>
        <v>0</v>
      </c>
      <c r="AS227" s="57" t="n">
        <f aca="false">AS68</f>
        <v>0</v>
      </c>
      <c r="AT227" s="57" t="n">
        <f aca="false">AT68</f>
        <v>0</v>
      </c>
      <c r="AU227" s="57" t="n">
        <f aca="false">AU68</f>
        <v>0</v>
      </c>
      <c r="AV227" s="57" t="n">
        <f aca="false">AV68</f>
        <v>0</v>
      </c>
      <c r="AW227" s="57" t="n">
        <f aca="false">AW68</f>
        <v>0</v>
      </c>
      <c r="AX227" s="57" t="n">
        <f aca="false">AX68</f>
        <v>0</v>
      </c>
      <c r="AY227" s="57" t="n">
        <f aca="false">AY68</f>
        <v>0</v>
      </c>
      <c r="AZ227" s="57" t="n">
        <f aca="false">AZ68</f>
        <v>0</v>
      </c>
      <c r="BA227" s="57" t="n">
        <f aca="false">BA68</f>
        <v>0</v>
      </c>
      <c r="BB227" s="57" t="n">
        <f aca="false">BB68</f>
        <v>0</v>
      </c>
      <c r="BC227" s="57" t="n">
        <f aca="false">BC68</f>
        <v>0</v>
      </c>
      <c r="BD227" s="57" t="n">
        <f aca="false">BD68</f>
        <v>0</v>
      </c>
      <c r="BE227" s="57" t="n">
        <f aca="false">BE68</f>
        <v>0</v>
      </c>
      <c r="BF227" s="57" t="n">
        <f aca="false">BF68</f>
        <v>0</v>
      </c>
      <c r="BG227" s="57" t="n">
        <f aca="false">BG68</f>
        <v>0</v>
      </c>
      <c r="BH227" s="57" t="n">
        <f aca="false">BH68</f>
        <v>0</v>
      </c>
      <c r="BI227" s="57" t="n">
        <f aca="false">BI68</f>
        <v>0</v>
      </c>
      <c r="BJ227" s="57" t="n">
        <f aca="false">BJ68</f>
        <v>0</v>
      </c>
      <c r="BK227" s="57" t="n">
        <f aca="false">BK68</f>
        <v>0</v>
      </c>
      <c r="BL227" s="57" t="n">
        <f aca="false">BL68</f>
        <v>0</v>
      </c>
      <c r="BM227" s="57" t="n">
        <f aca="false">BM68</f>
        <v>0</v>
      </c>
      <c r="BN227" s="57" t="n">
        <f aca="false">BN68</f>
        <v>0</v>
      </c>
      <c r="BO227" s="57" t="n">
        <f aca="false">BO68</f>
        <v>0</v>
      </c>
      <c r="BP227" s="57" t="n">
        <f aca="false">BP68</f>
        <v>0</v>
      </c>
      <c r="BQ227" s="57" t="n">
        <f aca="false">BQ68</f>
        <v>0</v>
      </c>
      <c r="BR227" s="57" t="n">
        <f aca="false">BR68</f>
        <v>0</v>
      </c>
      <c r="BS227" s="57" t="n">
        <f aca="false">BS68</f>
        <v>0</v>
      </c>
      <c r="BT227" s="57" t="n">
        <f aca="false">BT68</f>
        <v>0</v>
      </c>
      <c r="BU227" s="57" t="n">
        <f aca="false">BU68</f>
        <v>0</v>
      </c>
      <c r="BV227" s="57" t="n">
        <f aca="false">BV68</f>
        <v>0</v>
      </c>
      <c r="BW227" s="57" t="n">
        <f aca="false">BW68</f>
        <v>0</v>
      </c>
      <c r="BX227" s="57" t="n">
        <f aca="false">BX68</f>
        <v>0</v>
      </c>
      <c r="BY227" s="57" t="n">
        <f aca="false">BY68</f>
        <v>0</v>
      </c>
      <c r="BZ227" s="57" t="n">
        <f aca="false">BZ68</f>
        <v>0</v>
      </c>
      <c r="CA227" s="57" t="n">
        <f aca="false">CA68</f>
        <v>0</v>
      </c>
      <c r="CB227" s="57" t="n">
        <f aca="false">CB68</f>
        <v>0</v>
      </c>
      <c r="CC227" s="57" t="n">
        <f aca="false">CC68</f>
        <v>0</v>
      </c>
      <c r="CD227" s="57" t="n">
        <f aca="false">CD68</f>
        <v>0</v>
      </c>
      <c r="CE227" s="57" t="n">
        <f aca="false">CE68</f>
        <v>0</v>
      </c>
      <c r="CF227" s="57" t="n">
        <f aca="false">CF68</f>
        <v>0</v>
      </c>
      <c r="CG227" s="57" t="n">
        <f aca="false">CG68</f>
        <v>0</v>
      </c>
      <c r="CH227" s="57" t="n">
        <f aca="false">CH68</f>
        <v>0</v>
      </c>
      <c r="CI227" s="57" t="n">
        <f aca="false">CI68</f>
        <v>0</v>
      </c>
      <c r="CJ227" s="57" t="n">
        <f aca="false">CJ68</f>
        <v>0</v>
      </c>
      <c r="CK227" s="57" t="n">
        <f aca="false">CK68</f>
        <v>0</v>
      </c>
      <c r="CL227" s="57" t="n">
        <f aca="false">CL68</f>
        <v>0</v>
      </c>
      <c r="CM227" s="57" t="n">
        <f aca="false">CM68</f>
        <v>0</v>
      </c>
      <c r="CN227" s="57" t="n">
        <f aca="false">CN68</f>
        <v>0</v>
      </c>
      <c r="CO227" s="57" t="n">
        <f aca="false">CO68</f>
        <v>0</v>
      </c>
      <c r="CP227" s="57" t="n">
        <f aca="false">CP68</f>
        <v>0</v>
      </c>
      <c r="CQ227" s="57" t="n">
        <f aca="false">CQ68</f>
        <v>0</v>
      </c>
      <c r="CR227" s="57" t="n">
        <f aca="false">CR68</f>
        <v>0</v>
      </c>
      <c r="CS227" s="57" t="n">
        <f aca="false">CS68</f>
        <v>0</v>
      </c>
      <c r="CT227" s="57" t="n">
        <f aca="false">CT68</f>
        <v>0</v>
      </c>
      <c r="CU227" s="57" t="n">
        <f aca="false">CU68</f>
        <v>0</v>
      </c>
      <c r="CV227" s="57" t="n">
        <f aca="false">CV68</f>
        <v>0</v>
      </c>
      <c r="CW227" s="57" t="n">
        <f aca="false">CW68</f>
        <v>0</v>
      </c>
      <c r="CX227" s="57" t="n">
        <f aca="false">CX68</f>
        <v>0</v>
      </c>
      <c r="CY227" s="57" t="n">
        <f aca="false">CY68</f>
        <v>0</v>
      </c>
      <c r="CZ227" s="57" t="n">
        <f aca="false">CZ68</f>
        <v>0</v>
      </c>
      <c r="DA227" s="57" t="n">
        <f aca="false">DA68</f>
        <v>0</v>
      </c>
      <c r="DB227" s="57" t="n">
        <f aca="false">DB68</f>
        <v>0</v>
      </c>
      <c r="DC227" s="57" t="n">
        <f aca="false">DC68</f>
        <v>0</v>
      </c>
      <c r="DD227" s="57" t="n">
        <f aca="false">DD68</f>
        <v>0</v>
      </c>
      <c r="DE227" s="57" t="n">
        <f aca="false">DE68</f>
        <v>0</v>
      </c>
      <c r="DF227" s="57" t="n">
        <f aca="false">DF68</f>
        <v>0</v>
      </c>
      <c r="DG227" s="57" t="n">
        <f aca="false">DG68</f>
        <v>0</v>
      </c>
      <c r="DH227" s="57" t="n">
        <f aca="false">DH68</f>
        <v>0</v>
      </c>
      <c r="DI227" s="57" t="n">
        <f aca="false">DI68</f>
        <v>0</v>
      </c>
      <c r="DJ227" s="57" t="n">
        <f aca="false">DJ68</f>
        <v>0</v>
      </c>
      <c r="DK227" s="57" t="n">
        <f aca="false">DK68</f>
        <v>0</v>
      </c>
      <c r="DL227" s="57" t="n">
        <f aca="false">DL68</f>
        <v>0</v>
      </c>
      <c r="DM227" s="57" t="n">
        <f aca="false">DM68</f>
        <v>0</v>
      </c>
      <c r="DN227" s="57" t="n">
        <f aca="false">DN68</f>
        <v>0</v>
      </c>
      <c r="DO227" s="57" t="n">
        <f aca="false">DO68</f>
        <v>0</v>
      </c>
      <c r="DP227" s="57" t="n">
        <f aca="false">DP68</f>
        <v>0</v>
      </c>
      <c r="DQ227" s="57" t="n">
        <f aca="false">DQ68</f>
        <v>0</v>
      </c>
      <c r="DR227" s="57" t="n">
        <f aca="false">DR68</f>
        <v>0</v>
      </c>
      <c r="DS227" s="57" t="n">
        <f aca="false">DS68</f>
        <v>0</v>
      </c>
      <c r="DT227" s="57" t="n">
        <f aca="false">DT68</f>
        <v>0</v>
      </c>
      <c r="DU227" s="57" t="n">
        <f aca="false">DU68</f>
        <v>0</v>
      </c>
      <c r="DV227" s="57" t="n">
        <f aca="false">DV68</f>
        <v>0</v>
      </c>
      <c r="DW227" s="57" t="n">
        <f aca="false">DW68</f>
        <v>0</v>
      </c>
      <c r="DX227" s="57" t="n">
        <f aca="false">DX68</f>
        <v>0</v>
      </c>
      <c r="DY227" s="57" t="n">
        <f aca="false">DY68</f>
        <v>0</v>
      </c>
      <c r="DZ227" s="57" t="n">
        <f aca="false">DZ68</f>
        <v>0</v>
      </c>
      <c r="EA227" s="57" t="n">
        <f aca="false">EA68</f>
        <v>0</v>
      </c>
      <c r="EB227" s="57" t="n">
        <f aca="false">EB68</f>
        <v>0</v>
      </c>
      <c r="EC227" s="57" t="n">
        <f aca="false">EC68</f>
        <v>0</v>
      </c>
      <c r="ED227" s="57" t="n">
        <f aca="false">ED68</f>
        <v>0</v>
      </c>
      <c r="EE227" s="57" t="n">
        <f aca="false">EE68</f>
        <v>0</v>
      </c>
      <c r="EF227" s="57" t="n">
        <f aca="false">EF68</f>
        <v>0</v>
      </c>
      <c r="EG227" s="57" t="n">
        <f aca="false">EG68</f>
        <v>0</v>
      </c>
      <c r="EH227" s="57" t="n">
        <f aca="false">EH68</f>
        <v>0</v>
      </c>
      <c r="EI227" s="57" t="n">
        <f aca="false">EI68</f>
        <v>0</v>
      </c>
      <c r="EJ227" s="57" t="n">
        <f aca="false">EJ68</f>
        <v>0</v>
      </c>
      <c r="EK227" s="57" t="n">
        <f aca="false">EK68</f>
        <v>0</v>
      </c>
      <c r="EL227" s="57" t="n">
        <f aca="false">EL68</f>
        <v>0</v>
      </c>
      <c r="EM227" s="57" t="n">
        <f aca="false">EM68</f>
        <v>0</v>
      </c>
      <c r="EN227" s="57" t="n">
        <f aca="false">EN68</f>
        <v>0</v>
      </c>
      <c r="EO227" s="57" t="n">
        <f aca="false">EO68</f>
        <v>0</v>
      </c>
      <c r="EP227" s="57" t="n">
        <f aca="false">EP68</f>
        <v>0</v>
      </c>
      <c r="EQ227" s="57" t="n">
        <f aca="false">EQ68</f>
        <v>0</v>
      </c>
      <c r="ER227" s="57" t="n">
        <f aca="false">ER68</f>
        <v>0</v>
      </c>
      <c r="ES227" s="57" t="n">
        <f aca="false">ES68</f>
        <v>0</v>
      </c>
      <c r="ET227" s="57" t="n">
        <f aca="false">ET68</f>
        <v>0</v>
      </c>
      <c r="EU227" s="57" t="n">
        <f aca="false">EU68</f>
        <v>0</v>
      </c>
      <c r="EV227" s="57" t="n">
        <f aca="false">EV68</f>
        <v>0</v>
      </c>
      <c r="EW227" s="57" t="n">
        <f aca="false">EW68</f>
        <v>0</v>
      </c>
      <c r="EX227" s="57" t="n">
        <f aca="false">EX68</f>
        <v>0</v>
      </c>
      <c r="EY227" s="57" t="n">
        <f aca="false">EY68</f>
        <v>0</v>
      </c>
      <c r="EZ227" s="57" t="n">
        <f aca="false">EZ68</f>
        <v>0</v>
      </c>
      <c r="FA227" s="57" t="n">
        <f aca="false">FA68</f>
        <v>0</v>
      </c>
      <c r="FB227" s="57" t="n">
        <f aca="false">FB68</f>
        <v>0</v>
      </c>
      <c r="FC227" s="57" t="n">
        <f aca="false">FC68</f>
        <v>0</v>
      </c>
      <c r="FD227" s="57" t="n">
        <f aca="false">FD68</f>
        <v>0</v>
      </c>
      <c r="FE227" s="57" t="n">
        <f aca="false">FE68</f>
        <v>0</v>
      </c>
      <c r="FF227" s="57" t="n">
        <f aca="false">FF68</f>
        <v>0</v>
      </c>
      <c r="FG227" s="57" t="n">
        <f aca="false">FG68</f>
        <v>0</v>
      </c>
      <c r="FH227" s="57" t="n">
        <f aca="false">FH68</f>
        <v>0</v>
      </c>
      <c r="FI227" s="57" t="n">
        <f aca="false">FI68</f>
        <v>0</v>
      </c>
      <c r="FJ227" s="57" t="n">
        <f aca="false">FJ68</f>
        <v>0</v>
      </c>
      <c r="FK227" s="57" t="n">
        <f aca="false">FK68</f>
        <v>0</v>
      </c>
      <c r="FL227" s="57" t="n">
        <f aca="false">FL68</f>
        <v>0</v>
      </c>
      <c r="FM227" s="57" t="n">
        <f aca="false">FM68</f>
        <v>0</v>
      </c>
      <c r="FN227" s="57" t="n">
        <f aca="false">FN68</f>
        <v>0</v>
      </c>
      <c r="FO227" s="57" t="n">
        <f aca="false">FO68</f>
        <v>0</v>
      </c>
      <c r="FP227" s="57" t="n">
        <f aca="false">FP68</f>
        <v>0</v>
      </c>
      <c r="FQ227" s="57" t="n">
        <f aca="false">FQ68</f>
        <v>0</v>
      </c>
      <c r="FR227" s="57" t="n">
        <f aca="false">FR68</f>
        <v>0</v>
      </c>
      <c r="FS227" s="57" t="n">
        <f aca="false">FS68</f>
        <v>0</v>
      </c>
      <c r="FT227" s="57" t="n">
        <f aca="false">FT68</f>
        <v>0</v>
      </c>
      <c r="FU227" s="57" t="n">
        <f aca="false">FU68</f>
        <v>0</v>
      </c>
      <c r="FV227" s="57" t="n">
        <f aca="false">FV68</f>
        <v>0</v>
      </c>
      <c r="FW227" s="57" t="n">
        <f aca="false">FW68</f>
        <v>0</v>
      </c>
      <c r="FX227" s="57" t="n">
        <f aca="false">FX68</f>
        <v>0</v>
      </c>
      <c r="FY227" s="57" t="n">
        <f aca="false">FY68</f>
        <v>0</v>
      </c>
      <c r="FZ227" s="57" t="n">
        <f aca="false">FZ68</f>
        <v>0</v>
      </c>
      <c r="GA227" s="57" t="n">
        <f aca="false">GA68</f>
        <v>0</v>
      </c>
      <c r="GB227" s="57" t="n">
        <f aca="false">GB68</f>
        <v>0</v>
      </c>
      <c r="GC227" s="57" t="n">
        <f aca="false">GC68</f>
        <v>0</v>
      </c>
      <c r="GD227" s="57" t="n">
        <f aca="false">GD68</f>
        <v>0</v>
      </c>
      <c r="GE227" s="57" t="n">
        <f aca="false">GE68</f>
        <v>0</v>
      </c>
      <c r="GF227" s="57" t="n">
        <f aca="false">GF68</f>
        <v>0</v>
      </c>
      <c r="GG227" s="57" t="n">
        <f aca="false">GG68</f>
        <v>0</v>
      </c>
      <c r="GH227" s="57" t="n">
        <f aca="false">GH68</f>
        <v>0</v>
      </c>
      <c r="GI227" s="57" t="n">
        <f aca="false">GI68</f>
        <v>0</v>
      </c>
      <c r="GJ227" s="57" t="n">
        <f aca="false">GJ68</f>
        <v>0</v>
      </c>
      <c r="GK227" s="57" t="n">
        <f aca="false">GK68</f>
        <v>0</v>
      </c>
      <c r="GL227" s="57" t="n">
        <f aca="false">GL68</f>
        <v>0</v>
      </c>
      <c r="GM227" s="57" t="n">
        <f aca="false">GM68</f>
        <v>0</v>
      </c>
      <c r="GN227" s="57" t="n">
        <f aca="false">GN68</f>
        <v>0</v>
      </c>
      <c r="GO227" s="57" t="n">
        <f aca="false">GO68</f>
        <v>0</v>
      </c>
      <c r="GP227" s="57" t="n">
        <f aca="false">GP68</f>
        <v>0</v>
      </c>
      <c r="GQ227" s="57" t="n">
        <f aca="false">GQ68</f>
        <v>0</v>
      </c>
      <c r="GR227" s="57" t="n">
        <f aca="false">GR68</f>
        <v>0</v>
      </c>
      <c r="GS227" s="57" t="n">
        <f aca="false">GS68</f>
        <v>0</v>
      </c>
      <c r="GT227" s="57" t="n">
        <f aca="false">GT68</f>
        <v>0</v>
      </c>
      <c r="GU227" s="57" t="n">
        <f aca="false">GU68</f>
        <v>0</v>
      </c>
      <c r="GV227" s="57" t="n">
        <f aca="false">GV68</f>
        <v>0</v>
      </c>
      <c r="GW227" s="57" t="n">
        <f aca="false">GW68</f>
        <v>0</v>
      </c>
      <c r="GX227" s="57" t="n">
        <f aca="false">GX68</f>
        <v>0</v>
      </c>
      <c r="GY227" s="57" t="n">
        <f aca="false">GY68</f>
        <v>0</v>
      </c>
      <c r="GZ227" s="57" t="n">
        <f aca="false">GZ68</f>
        <v>0</v>
      </c>
      <c r="HA227" s="57" t="n">
        <f aca="false">HA68</f>
        <v>0</v>
      </c>
      <c r="HB227" s="57" t="n">
        <f aca="false">HB68</f>
        <v>0</v>
      </c>
      <c r="HC227" s="57" t="n">
        <f aca="false">HC68</f>
        <v>0</v>
      </c>
      <c r="HD227" s="57" t="n">
        <f aca="false">HD68</f>
        <v>0</v>
      </c>
      <c r="HE227" s="57" t="n">
        <f aca="false">HE68</f>
        <v>0</v>
      </c>
      <c r="HF227" s="57" t="n">
        <f aca="false">HF68</f>
        <v>0</v>
      </c>
      <c r="HG227" s="57" t="n">
        <f aca="false">HG68</f>
        <v>0</v>
      </c>
      <c r="HH227" s="57" t="n">
        <f aca="false">HH68</f>
        <v>0</v>
      </c>
      <c r="HI227" s="57" t="n">
        <f aca="false">HI68</f>
        <v>0</v>
      </c>
      <c r="HJ227" s="57" t="n">
        <f aca="false">HJ68</f>
        <v>0</v>
      </c>
      <c r="HK227" s="57" t="n">
        <f aca="false">HK68</f>
        <v>0</v>
      </c>
      <c r="HL227" s="57" t="n">
        <f aca="false">HL68</f>
        <v>0</v>
      </c>
      <c r="HM227" s="57" t="n">
        <f aca="false">HM68</f>
        <v>0</v>
      </c>
      <c r="HN227" s="57" t="n">
        <f aca="false">HN68</f>
        <v>0</v>
      </c>
      <c r="HO227" s="57" t="n">
        <f aca="false">HO68</f>
        <v>0</v>
      </c>
      <c r="HP227" s="57" t="n">
        <f aca="false">HP68</f>
        <v>0</v>
      </c>
      <c r="HQ227" s="57" t="n">
        <f aca="false">HQ68</f>
        <v>0</v>
      </c>
      <c r="HR227" s="57" t="n">
        <f aca="false">HR68</f>
        <v>0</v>
      </c>
      <c r="HS227" s="57" t="n">
        <f aca="false">HS68</f>
        <v>0</v>
      </c>
      <c r="HT227" s="57" t="n">
        <f aca="false">HT68</f>
        <v>0</v>
      </c>
      <c r="HU227" s="57" t="n">
        <f aca="false">HU68</f>
        <v>0</v>
      </c>
      <c r="HV227" s="57" t="n">
        <f aca="false">HV68</f>
        <v>0</v>
      </c>
      <c r="HW227" s="57" t="n">
        <f aca="false">HW68</f>
        <v>0</v>
      </c>
      <c r="HX227" s="57" t="n">
        <f aca="false">HX68</f>
        <v>0</v>
      </c>
      <c r="HY227" s="57" t="n">
        <f aca="false">HY68</f>
        <v>0</v>
      </c>
      <c r="HZ227" s="57" t="n">
        <f aca="false">HZ68</f>
        <v>0</v>
      </c>
      <c r="IA227" s="57" t="n">
        <f aca="false">IA68</f>
        <v>0</v>
      </c>
      <c r="IB227" s="57" t="n">
        <f aca="false">IB68</f>
        <v>0</v>
      </c>
      <c r="IC227" s="57" t="n">
        <f aca="false">IC68</f>
        <v>0</v>
      </c>
      <c r="ID227" s="57" t="n">
        <f aca="false">ID68</f>
        <v>0</v>
      </c>
      <c r="IE227" s="57" t="n">
        <f aca="false">IE68</f>
        <v>0</v>
      </c>
      <c r="IF227" s="57" t="n">
        <f aca="false">IF68</f>
        <v>0</v>
      </c>
      <c r="IG227" s="57" t="n">
        <f aca="false">IG68</f>
        <v>0</v>
      </c>
      <c r="IH227" s="57" t="n">
        <f aca="false">IH68</f>
        <v>0</v>
      </c>
      <c r="II227" s="57" t="n">
        <f aca="false">II68</f>
        <v>0</v>
      </c>
      <c r="IJ227" s="57" t="n">
        <f aca="false">IJ68</f>
        <v>0</v>
      </c>
      <c r="IK227" s="57" t="n">
        <f aca="false">IK68</f>
        <v>0</v>
      </c>
      <c r="IL227" s="57" t="n">
        <f aca="false">IL68</f>
        <v>0</v>
      </c>
      <c r="IM227" s="57" t="n">
        <f aca="false">IM68</f>
        <v>0</v>
      </c>
      <c r="IN227" s="57" t="n">
        <f aca="false">IN68</f>
        <v>0</v>
      </c>
      <c r="IO227" s="57" t="n">
        <f aca="false">IO68</f>
        <v>0</v>
      </c>
      <c r="IP227" s="57" t="n">
        <f aca="false">IP68</f>
        <v>0</v>
      </c>
    </row>
    <row r="228" s="57" customFormat="true" ht="12.75" hidden="false" customHeight="false" outlineLevel="0" collapsed="false">
      <c r="A228" s="55"/>
      <c r="C228" s="103" t="s">
        <v>567</v>
      </c>
      <c r="D228" s="103"/>
      <c r="E228" s="57" t="n">
        <f aca="false">E61</f>
        <v>0</v>
      </c>
      <c r="F228" s="57" t="n">
        <f aca="false">F61</f>
        <v>0</v>
      </c>
      <c r="G228" s="57" t="n">
        <f aca="false">G61</f>
        <v>0</v>
      </c>
      <c r="H228" s="57" t="n">
        <f aca="false">H61</f>
        <v>0</v>
      </c>
      <c r="I228" s="57" t="n">
        <f aca="false">I61</f>
        <v>0</v>
      </c>
      <c r="J228" s="57" t="n">
        <f aca="false">J61</f>
        <v>0</v>
      </c>
      <c r="K228" s="57" t="n">
        <f aca="false">K61</f>
        <v>0</v>
      </c>
      <c r="L228" s="57" t="n">
        <f aca="false">L61</f>
        <v>0</v>
      </c>
      <c r="M228" s="57" t="n">
        <f aca="false">M61</f>
        <v>0</v>
      </c>
      <c r="N228" s="57" t="n">
        <f aca="false">N61</f>
        <v>0</v>
      </c>
      <c r="O228" s="57" t="n">
        <f aca="false">O61</f>
        <v>0</v>
      </c>
      <c r="P228" s="57" t="n">
        <f aca="false">P61</f>
        <v>60000</v>
      </c>
      <c r="Q228" s="57" t="n">
        <f aca="false">Q61</f>
        <v>0</v>
      </c>
      <c r="R228" s="57" t="n">
        <f aca="false">R61</f>
        <v>0</v>
      </c>
      <c r="S228" s="57" t="n">
        <f aca="false">S61</f>
        <v>0</v>
      </c>
      <c r="T228" s="57" t="n">
        <f aca="false">T61</f>
        <v>0</v>
      </c>
      <c r="U228" s="57" t="n">
        <f aca="false">U61</f>
        <v>0</v>
      </c>
      <c r="V228" s="57" t="n">
        <f aca="false">V61</f>
        <v>0</v>
      </c>
      <c r="W228" s="57" t="n">
        <f aca="false">W61</f>
        <v>0</v>
      </c>
      <c r="X228" s="57" t="n">
        <f aca="false">X61</f>
        <v>0</v>
      </c>
      <c r="Y228" s="57" t="n">
        <f aca="false">Y61</f>
        <v>0</v>
      </c>
      <c r="Z228" s="57" t="n">
        <f aca="false">Z61</f>
        <v>0</v>
      </c>
      <c r="AA228" s="57" t="n">
        <f aca="false">AA61</f>
        <v>0</v>
      </c>
      <c r="AB228" s="57" t="n">
        <f aca="false">AB61</f>
        <v>0</v>
      </c>
      <c r="AC228" s="57" t="n">
        <f aca="false">AC61</f>
        <v>0</v>
      </c>
      <c r="AD228" s="57" t="n">
        <f aca="false">AD61</f>
        <v>0</v>
      </c>
      <c r="AE228" s="57" t="n">
        <f aca="false">AE61</f>
        <v>0</v>
      </c>
      <c r="AF228" s="57" t="n">
        <f aca="false">AF61</f>
        <v>0</v>
      </c>
      <c r="AG228" s="57" t="n">
        <f aca="false">AG61</f>
        <v>0</v>
      </c>
      <c r="AH228" s="57" t="n">
        <f aca="false">AH61</f>
        <v>0</v>
      </c>
      <c r="AI228" s="57" t="n">
        <f aca="false">AI61</f>
        <v>0</v>
      </c>
      <c r="AJ228" s="57" t="n">
        <f aca="false">AJ61</f>
        <v>0</v>
      </c>
      <c r="AK228" s="57" t="n">
        <f aca="false">AK61</f>
        <v>0</v>
      </c>
      <c r="AL228" s="57" t="n">
        <f aca="false">AL61</f>
        <v>0</v>
      </c>
      <c r="AM228" s="57" t="n">
        <f aca="false">AM61</f>
        <v>0</v>
      </c>
      <c r="AN228" s="57" t="n">
        <f aca="false">AN61</f>
        <v>0</v>
      </c>
      <c r="AO228" s="57" t="n">
        <f aca="false">AO61</f>
        <v>0</v>
      </c>
      <c r="AP228" s="57" t="n">
        <f aca="false">AP61</f>
        <v>0</v>
      </c>
      <c r="AQ228" s="57" t="n">
        <f aca="false">AQ61</f>
        <v>0</v>
      </c>
      <c r="AR228" s="57" t="n">
        <f aca="false">AR61</f>
        <v>0</v>
      </c>
      <c r="AS228" s="57" t="n">
        <f aca="false">AS61</f>
        <v>0</v>
      </c>
      <c r="AT228" s="57" t="n">
        <f aca="false">AT61</f>
        <v>0</v>
      </c>
      <c r="AU228" s="57" t="n">
        <f aca="false">AU61</f>
        <v>0</v>
      </c>
      <c r="AV228" s="57" t="n">
        <f aca="false">AV61</f>
        <v>0</v>
      </c>
      <c r="AW228" s="57" t="n">
        <f aca="false">AW61</f>
        <v>0</v>
      </c>
      <c r="AX228" s="57" t="n">
        <f aca="false">AX61</f>
        <v>0</v>
      </c>
      <c r="AY228" s="57" t="n">
        <f aca="false">AY61</f>
        <v>0</v>
      </c>
      <c r="AZ228" s="57" t="n">
        <f aca="false">AZ61</f>
        <v>0</v>
      </c>
      <c r="BA228" s="57" t="n">
        <f aca="false">BA61</f>
        <v>0</v>
      </c>
      <c r="BB228" s="57" t="n">
        <f aca="false">BB61</f>
        <v>0</v>
      </c>
      <c r="BC228" s="57" t="n">
        <f aca="false">BC61</f>
        <v>0</v>
      </c>
      <c r="BD228" s="57" t="n">
        <f aca="false">BD61</f>
        <v>0</v>
      </c>
      <c r="BE228" s="57" t="n">
        <f aca="false">BE61</f>
        <v>0</v>
      </c>
      <c r="BF228" s="57" t="n">
        <f aca="false">BF61</f>
        <v>0</v>
      </c>
      <c r="BG228" s="57" t="n">
        <f aca="false">BG61</f>
        <v>0</v>
      </c>
      <c r="BH228" s="57" t="n">
        <f aca="false">BH61</f>
        <v>0</v>
      </c>
      <c r="BI228" s="57" t="n">
        <f aca="false">BI61</f>
        <v>0</v>
      </c>
      <c r="BJ228" s="57" t="n">
        <f aca="false">BJ61</f>
        <v>0</v>
      </c>
      <c r="BK228" s="57" t="n">
        <f aca="false">BK61</f>
        <v>0</v>
      </c>
      <c r="BL228" s="57" t="n">
        <f aca="false">BL61</f>
        <v>0</v>
      </c>
      <c r="BM228" s="57" t="n">
        <f aca="false">BM61</f>
        <v>0</v>
      </c>
      <c r="BN228" s="57" t="n">
        <f aca="false">BN61</f>
        <v>0</v>
      </c>
      <c r="BO228" s="57" t="n">
        <f aca="false">BO61</f>
        <v>0</v>
      </c>
      <c r="BP228" s="57" t="n">
        <f aca="false">BP61</f>
        <v>0</v>
      </c>
      <c r="BQ228" s="57" t="n">
        <f aca="false">BQ61</f>
        <v>0</v>
      </c>
      <c r="BR228" s="57" t="n">
        <f aca="false">BR61</f>
        <v>0</v>
      </c>
      <c r="BS228" s="57" t="n">
        <f aca="false">BS61</f>
        <v>0</v>
      </c>
      <c r="BT228" s="57" t="n">
        <f aca="false">BT61</f>
        <v>0</v>
      </c>
      <c r="BU228" s="57" t="n">
        <f aca="false">BU61</f>
        <v>0</v>
      </c>
      <c r="BV228" s="57" t="n">
        <f aca="false">BV61</f>
        <v>0</v>
      </c>
      <c r="BW228" s="57" t="n">
        <f aca="false">BW61</f>
        <v>0</v>
      </c>
      <c r="BX228" s="57" t="n">
        <f aca="false">BX61</f>
        <v>0</v>
      </c>
      <c r="BY228" s="57" t="n">
        <f aca="false">BY61</f>
        <v>0</v>
      </c>
      <c r="BZ228" s="57" t="n">
        <f aca="false">BZ61</f>
        <v>0</v>
      </c>
      <c r="CA228" s="57" t="n">
        <f aca="false">CA61</f>
        <v>0</v>
      </c>
      <c r="CB228" s="57" t="n">
        <f aca="false">CB61</f>
        <v>0</v>
      </c>
      <c r="CC228" s="57" t="n">
        <f aca="false">CC61</f>
        <v>0</v>
      </c>
      <c r="CD228" s="57" t="n">
        <f aca="false">CD61</f>
        <v>0</v>
      </c>
      <c r="CE228" s="57" t="n">
        <f aca="false">CE61</f>
        <v>0</v>
      </c>
      <c r="CF228" s="57" t="n">
        <f aca="false">CF61</f>
        <v>0</v>
      </c>
      <c r="CG228" s="57" t="n">
        <f aca="false">CG61</f>
        <v>0</v>
      </c>
      <c r="CH228" s="57" t="n">
        <f aca="false">CH61</f>
        <v>0</v>
      </c>
      <c r="CI228" s="57" t="n">
        <f aca="false">CI61</f>
        <v>0</v>
      </c>
      <c r="CJ228" s="57" t="n">
        <f aca="false">CJ61</f>
        <v>0</v>
      </c>
      <c r="CK228" s="57" t="n">
        <f aca="false">CK61</f>
        <v>0</v>
      </c>
      <c r="CL228" s="57" t="n">
        <f aca="false">CL61</f>
        <v>0</v>
      </c>
      <c r="CM228" s="57" t="n">
        <f aca="false">CM61</f>
        <v>0</v>
      </c>
      <c r="CN228" s="57" t="n">
        <f aca="false">CN61</f>
        <v>0</v>
      </c>
      <c r="CO228" s="57" t="n">
        <f aca="false">CO61</f>
        <v>0</v>
      </c>
      <c r="CP228" s="57" t="n">
        <f aca="false">CP61</f>
        <v>0</v>
      </c>
      <c r="CQ228" s="57" t="n">
        <f aca="false">CQ61</f>
        <v>0</v>
      </c>
      <c r="CR228" s="57" t="n">
        <f aca="false">CR61</f>
        <v>0</v>
      </c>
      <c r="CS228" s="57" t="n">
        <f aca="false">CS61</f>
        <v>0</v>
      </c>
      <c r="CT228" s="57" t="n">
        <f aca="false">CT61</f>
        <v>0</v>
      </c>
      <c r="CU228" s="57" t="n">
        <f aca="false">CU61</f>
        <v>0</v>
      </c>
      <c r="CV228" s="57" t="n">
        <f aca="false">CV61</f>
        <v>0</v>
      </c>
      <c r="CW228" s="57" t="n">
        <f aca="false">CW61</f>
        <v>0</v>
      </c>
      <c r="CX228" s="57" t="n">
        <f aca="false">CX61</f>
        <v>0</v>
      </c>
      <c r="CY228" s="57" t="n">
        <f aca="false">CY61</f>
        <v>0</v>
      </c>
      <c r="CZ228" s="57" t="n">
        <f aca="false">CZ61</f>
        <v>0</v>
      </c>
      <c r="DA228" s="57" t="n">
        <f aca="false">DA61</f>
        <v>0</v>
      </c>
      <c r="DB228" s="57" t="n">
        <f aca="false">DB61</f>
        <v>0</v>
      </c>
      <c r="DC228" s="57" t="n">
        <f aca="false">DC61</f>
        <v>0</v>
      </c>
      <c r="DD228" s="57" t="n">
        <f aca="false">DD61</f>
        <v>0</v>
      </c>
      <c r="DE228" s="57" t="n">
        <f aca="false">DE61</f>
        <v>0</v>
      </c>
      <c r="DF228" s="57" t="n">
        <f aca="false">DF61</f>
        <v>0</v>
      </c>
      <c r="DG228" s="57" t="n">
        <f aca="false">DG61</f>
        <v>0</v>
      </c>
      <c r="DH228" s="57" t="n">
        <f aca="false">DH61</f>
        <v>0</v>
      </c>
      <c r="DI228" s="57" t="n">
        <f aca="false">DI61</f>
        <v>0</v>
      </c>
      <c r="DJ228" s="57" t="n">
        <f aca="false">DJ61</f>
        <v>0</v>
      </c>
      <c r="DK228" s="57" t="n">
        <f aca="false">DK61</f>
        <v>0</v>
      </c>
      <c r="DL228" s="57" t="n">
        <f aca="false">DL61</f>
        <v>0</v>
      </c>
      <c r="DM228" s="57" t="n">
        <f aca="false">DM61</f>
        <v>0</v>
      </c>
      <c r="DN228" s="57" t="n">
        <f aca="false">DN61</f>
        <v>0</v>
      </c>
      <c r="DO228" s="57" t="n">
        <f aca="false">DO61</f>
        <v>0</v>
      </c>
      <c r="DP228" s="57" t="n">
        <f aca="false">DP61</f>
        <v>0</v>
      </c>
      <c r="DQ228" s="57" t="n">
        <f aca="false">DQ61</f>
        <v>0</v>
      </c>
      <c r="DR228" s="57" t="n">
        <f aca="false">DR61</f>
        <v>0</v>
      </c>
      <c r="DS228" s="57" t="n">
        <f aca="false">DS61</f>
        <v>0</v>
      </c>
      <c r="DT228" s="57" t="n">
        <f aca="false">DT61</f>
        <v>0</v>
      </c>
      <c r="DU228" s="57" t="n">
        <f aca="false">DU61</f>
        <v>0</v>
      </c>
      <c r="DV228" s="57" t="n">
        <f aca="false">DV61</f>
        <v>0</v>
      </c>
      <c r="DW228" s="57" t="n">
        <f aca="false">DW61</f>
        <v>0</v>
      </c>
      <c r="DX228" s="57" t="n">
        <f aca="false">DX61</f>
        <v>0</v>
      </c>
      <c r="DY228" s="57" t="n">
        <f aca="false">DY61</f>
        <v>0</v>
      </c>
      <c r="DZ228" s="57" t="n">
        <f aca="false">DZ61</f>
        <v>0</v>
      </c>
      <c r="EA228" s="57" t="n">
        <f aca="false">EA61</f>
        <v>0</v>
      </c>
      <c r="EB228" s="57" t="n">
        <f aca="false">EB61</f>
        <v>0</v>
      </c>
      <c r="EC228" s="57" t="n">
        <f aca="false">EC61</f>
        <v>0</v>
      </c>
      <c r="ED228" s="57" t="n">
        <f aca="false">ED61</f>
        <v>0</v>
      </c>
      <c r="EE228" s="57" t="n">
        <f aca="false">EE61</f>
        <v>0</v>
      </c>
      <c r="EF228" s="57" t="n">
        <f aca="false">EF61</f>
        <v>0</v>
      </c>
      <c r="EG228" s="57" t="n">
        <f aca="false">EG61</f>
        <v>0</v>
      </c>
      <c r="EH228" s="57" t="n">
        <f aca="false">EH61</f>
        <v>0</v>
      </c>
      <c r="EI228" s="57" t="n">
        <f aca="false">EI61</f>
        <v>0</v>
      </c>
      <c r="EJ228" s="57" t="n">
        <f aca="false">EJ61</f>
        <v>0</v>
      </c>
      <c r="EK228" s="57" t="n">
        <f aca="false">EK61</f>
        <v>0</v>
      </c>
      <c r="EL228" s="57" t="n">
        <f aca="false">EL61</f>
        <v>0</v>
      </c>
      <c r="EM228" s="57" t="n">
        <f aca="false">EM61</f>
        <v>0</v>
      </c>
      <c r="EN228" s="57" t="n">
        <f aca="false">EN61</f>
        <v>0</v>
      </c>
      <c r="EO228" s="57" t="n">
        <f aca="false">EO61</f>
        <v>0</v>
      </c>
      <c r="EP228" s="57" t="n">
        <f aca="false">EP61</f>
        <v>0</v>
      </c>
      <c r="EQ228" s="57" t="n">
        <f aca="false">EQ61</f>
        <v>0</v>
      </c>
      <c r="ER228" s="57" t="n">
        <f aca="false">ER61</f>
        <v>0</v>
      </c>
      <c r="ES228" s="57" t="n">
        <f aca="false">ES61</f>
        <v>0</v>
      </c>
      <c r="ET228" s="57" t="n">
        <f aca="false">ET61</f>
        <v>0</v>
      </c>
      <c r="EU228" s="57" t="n">
        <f aca="false">EU61</f>
        <v>0</v>
      </c>
      <c r="EV228" s="57" t="n">
        <f aca="false">EV61</f>
        <v>0</v>
      </c>
      <c r="EW228" s="57" t="n">
        <f aca="false">EW61</f>
        <v>0</v>
      </c>
      <c r="EX228" s="57" t="n">
        <f aca="false">EX61</f>
        <v>0</v>
      </c>
      <c r="EY228" s="57" t="n">
        <f aca="false">EY61</f>
        <v>0</v>
      </c>
      <c r="EZ228" s="57" t="n">
        <f aca="false">EZ61</f>
        <v>0</v>
      </c>
      <c r="FA228" s="57" t="n">
        <f aca="false">FA61</f>
        <v>0</v>
      </c>
      <c r="FB228" s="57" t="n">
        <f aca="false">FB61</f>
        <v>0</v>
      </c>
      <c r="FC228" s="57" t="n">
        <f aca="false">FC61</f>
        <v>0</v>
      </c>
      <c r="FD228" s="57" t="n">
        <f aca="false">FD61</f>
        <v>0</v>
      </c>
      <c r="FE228" s="57" t="n">
        <f aca="false">FE61</f>
        <v>0</v>
      </c>
      <c r="FF228" s="57" t="n">
        <f aca="false">FF61</f>
        <v>0</v>
      </c>
      <c r="FG228" s="57" t="n">
        <f aca="false">FG61</f>
        <v>0</v>
      </c>
      <c r="FH228" s="57" t="n">
        <f aca="false">FH61</f>
        <v>0</v>
      </c>
      <c r="FI228" s="57" t="n">
        <f aca="false">FI61</f>
        <v>0</v>
      </c>
      <c r="FJ228" s="57" t="n">
        <f aca="false">FJ61</f>
        <v>0</v>
      </c>
      <c r="FK228" s="57" t="n">
        <f aca="false">FK61</f>
        <v>0</v>
      </c>
      <c r="FL228" s="57" t="n">
        <f aca="false">FL61</f>
        <v>0</v>
      </c>
      <c r="FM228" s="57" t="n">
        <f aca="false">FM61</f>
        <v>0</v>
      </c>
      <c r="FN228" s="57" t="n">
        <f aca="false">FN61</f>
        <v>0</v>
      </c>
      <c r="FO228" s="57" t="n">
        <f aca="false">FO61</f>
        <v>0</v>
      </c>
      <c r="FP228" s="57" t="n">
        <f aca="false">FP61</f>
        <v>0</v>
      </c>
      <c r="FQ228" s="57" t="n">
        <f aca="false">FQ61</f>
        <v>0</v>
      </c>
      <c r="FR228" s="57" t="n">
        <f aca="false">FR61</f>
        <v>0</v>
      </c>
      <c r="FS228" s="57" t="n">
        <f aca="false">FS61</f>
        <v>0</v>
      </c>
      <c r="FT228" s="57" t="n">
        <f aca="false">FT61</f>
        <v>0</v>
      </c>
      <c r="FU228" s="57" t="n">
        <f aca="false">FU61</f>
        <v>0</v>
      </c>
      <c r="FV228" s="57" t="n">
        <f aca="false">FV61</f>
        <v>0</v>
      </c>
      <c r="FW228" s="57" t="n">
        <f aca="false">FW61</f>
        <v>0</v>
      </c>
      <c r="FX228" s="57" t="n">
        <f aca="false">FX61</f>
        <v>0</v>
      </c>
      <c r="FY228" s="57" t="n">
        <f aca="false">FY61</f>
        <v>0</v>
      </c>
      <c r="FZ228" s="57" t="n">
        <f aca="false">FZ61</f>
        <v>0</v>
      </c>
      <c r="GA228" s="57" t="n">
        <f aca="false">GA61</f>
        <v>0</v>
      </c>
      <c r="GB228" s="57" t="n">
        <f aca="false">GB61</f>
        <v>0</v>
      </c>
      <c r="GC228" s="57" t="n">
        <f aca="false">GC61</f>
        <v>0</v>
      </c>
      <c r="GD228" s="57" t="n">
        <f aca="false">GD61</f>
        <v>0</v>
      </c>
      <c r="GE228" s="57" t="n">
        <f aca="false">GE61</f>
        <v>0</v>
      </c>
      <c r="GF228" s="57" t="n">
        <f aca="false">GF61</f>
        <v>0</v>
      </c>
      <c r="GG228" s="57" t="n">
        <f aca="false">GG61</f>
        <v>0</v>
      </c>
      <c r="GH228" s="57" t="n">
        <f aca="false">GH61</f>
        <v>0</v>
      </c>
      <c r="GI228" s="57" t="n">
        <f aca="false">GI61</f>
        <v>0</v>
      </c>
      <c r="GJ228" s="57" t="n">
        <f aca="false">GJ61</f>
        <v>0</v>
      </c>
      <c r="GK228" s="57" t="n">
        <f aca="false">GK61</f>
        <v>0</v>
      </c>
      <c r="GL228" s="57" t="n">
        <f aca="false">GL61</f>
        <v>0</v>
      </c>
      <c r="GM228" s="57" t="n">
        <f aca="false">GM61</f>
        <v>0</v>
      </c>
      <c r="GN228" s="57" t="n">
        <f aca="false">GN61</f>
        <v>0</v>
      </c>
      <c r="GO228" s="57" t="n">
        <f aca="false">GO61</f>
        <v>0</v>
      </c>
      <c r="GP228" s="57" t="n">
        <f aca="false">GP61</f>
        <v>0</v>
      </c>
      <c r="GQ228" s="57" t="n">
        <f aca="false">GQ61</f>
        <v>0</v>
      </c>
      <c r="GR228" s="57" t="n">
        <f aca="false">GR61</f>
        <v>0</v>
      </c>
      <c r="GS228" s="57" t="n">
        <f aca="false">GS61</f>
        <v>0</v>
      </c>
      <c r="GT228" s="57" t="n">
        <f aca="false">GT61</f>
        <v>0</v>
      </c>
      <c r="GU228" s="57" t="n">
        <f aca="false">GU61</f>
        <v>0</v>
      </c>
      <c r="GV228" s="57" t="n">
        <f aca="false">GV61</f>
        <v>0</v>
      </c>
      <c r="GW228" s="57" t="n">
        <f aca="false">GW61</f>
        <v>0</v>
      </c>
      <c r="GX228" s="57" t="n">
        <f aca="false">GX61</f>
        <v>0</v>
      </c>
      <c r="GY228" s="57" t="n">
        <f aca="false">GY61</f>
        <v>0</v>
      </c>
      <c r="GZ228" s="57" t="n">
        <f aca="false">GZ61</f>
        <v>0</v>
      </c>
      <c r="HA228" s="57" t="n">
        <f aca="false">HA61</f>
        <v>0</v>
      </c>
      <c r="HB228" s="57" t="n">
        <f aca="false">HB61</f>
        <v>0</v>
      </c>
      <c r="HC228" s="57" t="n">
        <f aca="false">HC61</f>
        <v>0</v>
      </c>
      <c r="HD228" s="57" t="n">
        <f aca="false">HD61</f>
        <v>0</v>
      </c>
      <c r="HE228" s="57" t="n">
        <f aca="false">HE61</f>
        <v>0</v>
      </c>
      <c r="HF228" s="57" t="n">
        <f aca="false">HF61</f>
        <v>0</v>
      </c>
      <c r="HG228" s="57" t="n">
        <f aca="false">HG61</f>
        <v>0</v>
      </c>
      <c r="HH228" s="57" t="n">
        <f aca="false">HH61</f>
        <v>0</v>
      </c>
      <c r="HI228" s="57" t="n">
        <f aca="false">HI61</f>
        <v>0</v>
      </c>
      <c r="HJ228" s="57" t="n">
        <f aca="false">HJ61</f>
        <v>0</v>
      </c>
      <c r="HK228" s="57" t="n">
        <f aca="false">HK61</f>
        <v>0</v>
      </c>
      <c r="HL228" s="57" t="n">
        <f aca="false">HL61</f>
        <v>0</v>
      </c>
      <c r="HM228" s="57" t="n">
        <f aca="false">HM61</f>
        <v>0</v>
      </c>
      <c r="HN228" s="57" t="n">
        <f aca="false">HN61</f>
        <v>0</v>
      </c>
      <c r="HO228" s="57" t="n">
        <f aca="false">HO61</f>
        <v>0</v>
      </c>
      <c r="HP228" s="57" t="n">
        <f aca="false">HP61</f>
        <v>0</v>
      </c>
      <c r="HQ228" s="57" t="n">
        <f aca="false">HQ61</f>
        <v>0</v>
      </c>
      <c r="HR228" s="57" t="n">
        <f aca="false">HR61</f>
        <v>0</v>
      </c>
      <c r="HS228" s="57" t="n">
        <f aca="false">HS61</f>
        <v>0</v>
      </c>
      <c r="HT228" s="57" t="n">
        <f aca="false">HT61</f>
        <v>0</v>
      </c>
      <c r="HU228" s="57" t="n">
        <f aca="false">HU61</f>
        <v>0</v>
      </c>
      <c r="HV228" s="57" t="n">
        <f aca="false">HV61</f>
        <v>0</v>
      </c>
      <c r="HW228" s="57" t="n">
        <f aca="false">HW61</f>
        <v>0</v>
      </c>
      <c r="HX228" s="57" t="n">
        <f aca="false">HX61</f>
        <v>0</v>
      </c>
      <c r="HY228" s="57" t="n">
        <f aca="false">HY61</f>
        <v>0</v>
      </c>
      <c r="HZ228" s="57" t="n">
        <f aca="false">HZ61</f>
        <v>0</v>
      </c>
      <c r="IA228" s="57" t="n">
        <f aca="false">IA61</f>
        <v>0</v>
      </c>
      <c r="IB228" s="57" t="n">
        <f aca="false">IB61</f>
        <v>0</v>
      </c>
      <c r="IC228" s="57" t="n">
        <f aca="false">IC61</f>
        <v>0</v>
      </c>
      <c r="ID228" s="57" t="n">
        <f aca="false">ID61</f>
        <v>0</v>
      </c>
      <c r="IE228" s="57" t="n">
        <f aca="false">IE61</f>
        <v>0</v>
      </c>
      <c r="IF228" s="57" t="n">
        <f aca="false">IF61</f>
        <v>0</v>
      </c>
      <c r="IG228" s="57" t="n">
        <f aca="false">IG61</f>
        <v>0</v>
      </c>
      <c r="IH228" s="57" t="n">
        <f aca="false">IH61</f>
        <v>0</v>
      </c>
      <c r="II228" s="57" t="n">
        <f aca="false">II61</f>
        <v>0</v>
      </c>
      <c r="IJ228" s="57" t="n">
        <f aca="false">IJ61</f>
        <v>0</v>
      </c>
      <c r="IK228" s="57" t="n">
        <f aca="false">IK61</f>
        <v>0</v>
      </c>
      <c r="IL228" s="57" t="n">
        <f aca="false">IL61</f>
        <v>0</v>
      </c>
      <c r="IM228" s="57" t="n">
        <f aca="false">IM61</f>
        <v>0</v>
      </c>
      <c r="IN228" s="57" t="n">
        <f aca="false">IN61</f>
        <v>0</v>
      </c>
      <c r="IO228" s="57" t="n">
        <f aca="false">IO61</f>
        <v>0</v>
      </c>
      <c r="IP228" s="57" t="n">
        <f aca="false">IP61</f>
        <v>0</v>
      </c>
    </row>
    <row r="229" s="57" customFormat="true" ht="12.75" hidden="false" customHeight="false" outlineLevel="0" collapsed="false">
      <c r="A229" s="55"/>
      <c r="C229" s="103" t="s">
        <v>568</v>
      </c>
      <c r="D229" s="103"/>
      <c r="E229" s="57" t="n">
        <f aca="false">E119</f>
        <v>0</v>
      </c>
      <c r="F229" s="57" t="n">
        <f aca="false">F119</f>
        <v>0</v>
      </c>
      <c r="G229" s="57" t="n">
        <f aca="false">G119</f>
        <v>0</v>
      </c>
      <c r="H229" s="57" t="n">
        <f aca="false">H119</f>
        <v>0</v>
      </c>
      <c r="I229" s="57" t="n">
        <f aca="false">I119</f>
        <v>0</v>
      </c>
      <c r="J229" s="57" t="n">
        <f aca="false">J119</f>
        <v>0</v>
      </c>
      <c r="K229" s="57" t="n">
        <f aca="false">K119</f>
        <v>0</v>
      </c>
      <c r="L229" s="57" t="n">
        <f aca="false">L119</f>
        <v>0</v>
      </c>
      <c r="M229" s="57" t="n">
        <f aca="false">M119</f>
        <v>0</v>
      </c>
      <c r="N229" s="57" t="n">
        <f aca="false">N119</f>
        <v>0</v>
      </c>
      <c r="O229" s="57" t="n">
        <f aca="false">O119</f>
        <v>0</v>
      </c>
      <c r="P229" s="57" t="n">
        <f aca="false">P119</f>
        <v>0</v>
      </c>
      <c r="Q229" s="57" t="n">
        <f aca="false">Q119</f>
        <v>0</v>
      </c>
      <c r="R229" s="57" t="n">
        <f aca="false">R119</f>
        <v>0</v>
      </c>
      <c r="S229" s="57" t="n">
        <f aca="false">S119</f>
        <v>0</v>
      </c>
      <c r="T229" s="57" t="n">
        <f aca="false">T119</f>
        <v>0</v>
      </c>
      <c r="U229" s="57" t="n">
        <f aca="false">U119</f>
        <v>0</v>
      </c>
      <c r="V229" s="57" t="n">
        <f aca="false">V119</f>
        <v>0</v>
      </c>
      <c r="W229" s="57" t="n">
        <f aca="false">W119</f>
        <v>0</v>
      </c>
      <c r="X229" s="57" t="n">
        <f aca="false">X119</f>
        <v>0</v>
      </c>
      <c r="Y229" s="57" t="n">
        <f aca="false">Y119</f>
        <v>0</v>
      </c>
      <c r="Z229" s="57" t="n">
        <f aca="false">Z119</f>
        <v>0</v>
      </c>
      <c r="AA229" s="57" t="n">
        <f aca="false">AA119</f>
        <v>0</v>
      </c>
      <c r="AB229" s="57" t="n">
        <f aca="false">AB119</f>
        <v>0</v>
      </c>
      <c r="AC229" s="57" t="n">
        <f aca="false">AC119</f>
        <v>0</v>
      </c>
      <c r="AD229" s="57" t="n">
        <f aca="false">AD119</f>
        <v>0</v>
      </c>
      <c r="AE229" s="57" t="n">
        <f aca="false">AE119</f>
        <v>0</v>
      </c>
      <c r="AF229" s="57" t="n">
        <f aca="false">AF119</f>
        <v>0</v>
      </c>
      <c r="AG229" s="57" t="n">
        <f aca="false">AG119</f>
        <v>0</v>
      </c>
      <c r="AH229" s="57" t="n">
        <f aca="false">AH119</f>
        <v>0</v>
      </c>
      <c r="AI229" s="57" t="n">
        <f aca="false">AI119</f>
        <v>0</v>
      </c>
      <c r="AJ229" s="57" t="n">
        <f aca="false">AJ119</f>
        <v>0</v>
      </c>
      <c r="AK229" s="57" t="n">
        <f aca="false">AK119</f>
        <v>0</v>
      </c>
      <c r="AL229" s="57" t="n">
        <f aca="false">AL119</f>
        <v>0</v>
      </c>
      <c r="AM229" s="57" t="n">
        <f aca="false">AM119</f>
        <v>0</v>
      </c>
      <c r="AN229" s="57" t="n">
        <f aca="false">AN119</f>
        <v>0</v>
      </c>
      <c r="AO229" s="57" t="n">
        <f aca="false">AO119</f>
        <v>0</v>
      </c>
      <c r="AP229" s="57" t="n">
        <f aca="false">AP119</f>
        <v>0</v>
      </c>
      <c r="AQ229" s="57" t="n">
        <f aca="false">AQ119</f>
        <v>0</v>
      </c>
      <c r="AR229" s="57" t="n">
        <f aca="false">AR119</f>
        <v>0</v>
      </c>
      <c r="AS229" s="57" t="n">
        <f aca="false">AS119</f>
        <v>0</v>
      </c>
      <c r="AT229" s="57" t="n">
        <f aca="false">AT119</f>
        <v>0</v>
      </c>
      <c r="AU229" s="57" t="n">
        <f aca="false">AU119</f>
        <v>0</v>
      </c>
      <c r="AV229" s="57" t="n">
        <f aca="false">AV119</f>
        <v>0</v>
      </c>
      <c r="AW229" s="57" t="n">
        <f aca="false">AW119</f>
        <v>0</v>
      </c>
      <c r="AX229" s="57" t="n">
        <f aca="false">AX119</f>
        <v>0</v>
      </c>
      <c r="AY229" s="57" t="n">
        <f aca="false">AY119</f>
        <v>0</v>
      </c>
      <c r="AZ229" s="57" t="n">
        <f aca="false">AZ119</f>
        <v>0</v>
      </c>
      <c r="BA229" s="57" t="n">
        <f aca="false">BA119</f>
        <v>0</v>
      </c>
      <c r="BB229" s="57" t="n">
        <f aca="false">BB119</f>
        <v>0</v>
      </c>
      <c r="BC229" s="57" t="n">
        <f aca="false">BC119</f>
        <v>0</v>
      </c>
      <c r="BD229" s="57" t="n">
        <f aca="false">BD119</f>
        <v>0</v>
      </c>
      <c r="BE229" s="57" t="n">
        <f aca="false">BE119</f>
        <v>0</v>
      </c>
      <c r="BF229" s="57" t="n">
        <f aca="false">BF119</f>
        <v>0</v>
      </c>
      <c r="BG229" s="57" t="n">
        <f aca="false">BG119</f>
        <v>0</v>
      </c>
      <c r="BH229" s="57" t="n">
        <f aca="false">BH119</f>
        <v>0</v>
      </c>
      <c r="BI229" s="57" t="n">
        <f aca="false">BI119</f>
        <v>0</v>
      </c>
      <c r="BJ229" s="57" t="n">
        <f aca="false">BJ119</f>
        <v>0</v>
      </c>
      <c r="BK229" s="57" t="n">
        <f aca="false">BK119</f>
        <v>0</v>
      </c>
      <c r="BL229" s="57" t="n">
        <f aca="false">BL119</f>
        <v>0</v>
      </c>
      <c r="BM229" s="57" t="n">
        <f aca="false">BM119</f>
        <v>0</v>
      </c>
      <c r="BN229" s="57" t="n">
        <f aca="false">BN119</f>
        <v>0</v>
      </c>
      <c r="BO229" s="57" t="n">
        <f aca="false">BO119</f>
        <v>0</v>
      </c>
      <c r="BP229" s="57" t="n">
        <f aca="false">BP119</f>
        <v>0</v>
      </c>
      <c r="BQ229" s="57" t="n">
        <f aca="false">BQ119</f>
        <v>0</v>
      </c>
      <c r="BR229" s="57" t="n">
        <f aca="false">BR119</f>
        <v>0</v>
      </c>
      <c r="BS229" s="57" t="n">
        <f aca="false">BS119</f>
        <v>0</v>
      </c>
      <c r="BT229" s="57" t="n">
        <f aca="false">BT119</f>
        <v>0</v>
      </c>
      <c r="BU229" s="57" t="n">
        <f aca="false">BU119</f>
        <v>0</v>
      </c>
      <c r="BV229" s="57" t="n">
        <f aca="false">BV119</f>
        <v>0</v>
      </c>
      <c r="BW229" s="57" t="n">
        <f aca="false">BW119</f>
        <v>0</v>
      </c>
      <c r="BX229" s="57" t="n">
        <f aca="false">BX119</f>
        <v>0</v>
      </c>
      <c r="BY229" s="57" t="n">
        <f aca="false">BY119</f>
        <v>0</v>
      </c>
      <c r="BZ229" s="57" t="n">
        <f aca="false">BZ119</f>
        <v>0</v>
      </c>
      <c r="CA229" s="57" t="n">
        <f aca="false">CA119</f>
        <v>0</v>
      </c>
      <c r="CB229" s="57" t="n">
        <f aca="false">CB119</f>
        <v>0</v>
      </c>
      <c r="CC229" s="57" t="n">
        <f aca="false">CC119</f>
        <v>0</v>
      </c>
      <c r="CD229" s="57" t="n">
        <f aca="false">CD119</f>
        <v>0</v>
      </c>
      <c r="CE229" s="57" t="n">
        <f aca="false">CE119</f>
        <v>0</v>
      </c>
      <c r="CF229" s="57" t="n">
        <f aca="false">CF119</f>
        <v>0</v>
      </c>
      <c r="CG229" s="57" t="n">
        <f aca="false">CG119</f>
        <v>0</v>
      </c>
      <c r="CH229" s="57" t="n">
        <f aca="false">CH119</f>
        <v>0</v>
      </c>
      <c r="CI229" s="57" t="n">
        <f aca="false">CI119</f>
        <v>0</v>
      </c>
      <c r="CJ229" s="57" t="n">
        <f aca="false">CJ119</f>
        <v>0</v>
      </c>
      <c r="CK229" s="57" t="n">
        <f aca="false">CK119</f>
        <v>0</v>
      </c>
      <c r="CL229" s="57" t="n">
        <f aca="false">CL119</f>
        <v>0</v>
      </c>
      <c r="CM229" s="57" t="n">
        <f aca="false">CM119</f>
        <v>0</v>
      </c>
      <c r="CN229" s="57" t="n">
        <f aca="false">CN119</f>
        <v>0</v>
      </c>
      <c r="CO229" s="57" t="n">
        <f aca="false">CO119</f>
        <v>0</v>
      </c>
      <c r="CP229" s="57" t="n">
        <f aca="false">CP119</f>
        <v>0</v>
      </c>
      <c r="CQ229" s="57" t="n">
        <f aca="false">CQ119</f>
        <v>0</v>
      </c>
      <c r="CR229" s="57" t="n">
        <f aca="false">CR119</f>
        <v>0</v>
      </c>
      <c r="CS229" s="57" t="n">
        <f aca="false">CS119</f>
        <v>0</v>
      </c>
      <c r="CT229" s="57" t="n">
        <f aca="false">CT119</f>
        <v>0</v>
      </c>
      <c r="CU229" s="57" t="n">
        <f aca="false">CU119</f>
        <v>0</v>
      </c>
      <c r="CV229" s="57" t="n">
        <f aca="false">CV119</f>
        <v>0</v>
      </c>
      <c r="CW229" s="57" t="n">
        <f aca="false">CW119</f>
        <v>0</v>
      </c>
      <c r="CX229" s="57" t="n">
        <f aca="false">CX119</f>
        <v>0</v>
      </c>
      <c r="CY229" s="57" t="n">
        <f aca="false">CY119</f>
        <v>0</v>
      </c>
      <c r="CZ229" s="57" t="n">
        <f aca="false">CZ119</f>
        <v>0</v>
      </c>
      <c r="DA229" s="57" t="n">
        <f aca="false">DA119</f>
        <v>0</v>
      </c>
      <c r="DB229" s="57" t="n">
        <f aca="false">DB119</f>
        <v>0</v>
      </c>
      <c r="DC229" s="57" t="n">
        <f aca="false">DC119</f>
        <v>0</v>
      </c>
      <c r="DD229" s="57" t="n">
        <f aca="false">DD119</f>
        <v>0</v>
      </c>
      <c r="DE229" s="57" t="n">
        <f aca="false">DE119</f>
        <v>0</v>
      </c>
      <c r="DF229" s="57" t="n">
        <f aca="false">DF119</f>
        <v>0</v>
      </c>
      <c r="DG229" s="57" t="n">
        <f aca="false">DG119</f>
        <v>0</v>
      </c>
      <c r="DH229" s="57" t="n">
        <f aca="false">DH119</f>
        <v>0</v>
      </c>
      <c r="DI229" s="57" t="n">
        <f aca="false">DI119</f>
        <v>0</v>
      </c>
      <c r="DJ229" s="57" t="n">
        <f aca="false">DJ119</f>
        <v>0</v>
      </c>
      <c r="DK229" s="57" t="n">
        <f aca="false">DK119</f>
        <v>0</v>
      </c>
      <c r="DL229" s="57" t="n">
        <f aca="false">DL119</f>
        <v>0</v>
      </c>
      <c r="DM229" s="57" t="n">
        <f aca="false">DM119</f>
        <v>0</v>
      </c>
      <c r="DN229" s="57" t="n">
        <f aca="false">DN119</f>
        <v>0</v>
      </c>
      <c r="DO229" s="57" t="n">
        <f aca="false">DO119</f>
        <v>0</v>
      </c>
      <c r="DP229" s="57" t="n">
        <f aca="false">DP119</f>
        <v>0</v>
      </c>
      <c r="DQ229" s="57" t="n">
        <f aca="false">DQ119</f>
        <v>0</v>
      </c>
      <c r="DR229" s="57" t="n">
        <f aca="false">DR119</f>
        <v>0</v>
      </c>
      <c r="DS229" s="57" t="n">
        <f aca="false">DS119</f>
        <v>0</v>
      </c>
      <c r="DT229" s="57" t="n">
        <f aca="false">DT119</f>
        <v>0</v>
      </c>
      <c r="DU229" s="57" t="n">
        <f aca="false">DU119</f>
        <v>0</v>
      </c>
      <c r="DV229" s="57" t="n">
        <f aca="false">DV119</f>
        <v>0</v>
      </c>
      <c r="DW229" s="57" t="n">
        <f aca="false">DW119</f>
        <v>0</v>
      </c>
      <c r="DX229" s="57" t="n">
        <f aca="false">DX119</f>
        <v>0</v>
      </c>
      <c r="DY229" s="57" t="n">
        <f aca="false">DY119</f>
        <v>0</v>
      </c>
      <c r="DZ229" s="57" t="n">
        <f aca="false">DZ119</f>
        <v>0</v>
      </c>
      <c r="EA229" s="57" t="n">
        <f aca="false">EA119</f>
        <v>0</v>
      </c>
      <c r="EB229" s="57" t="n">
        <f aca="false">EB119</f>
        <v>0</v>
      </c>
      <c r="EC229" s="57" t="n">
        <f aca="false">EC119</f>
        <v>0</v>
      </c>
      <c r="ED229" s="57" t="n">
        <f aca="false">ED119</f>
        <v>0</v>
      </c>
      <c r="EE229" s="57" t="n">
        <f aca="false">EE119</f>
        <v>0</v>
      </c>
      <c r="EF229" s="57" t="n">
        <f aca="false">EF119</f>
        <v>0</v>
      </c>
      <c r="EG229" s="57" t="n">
        <f aca="false">EG119</f>
        <v>0</v>
      </c>
      <c r="EH229" s="57" t="n">
        <f aca="false">EH119</f>
        <v>0</v>
      </c>
      <c r="EI229" s="57" t="n">
        <f aca="false">EI119</f>
        <v>0</v>
      </c>
      <c r="EJ229" s="57" t="n">
        <f aca="false">EJ119</f>
        <v>0</v>
      </c>
      <c r="EK229" s="57" t="n">
        <f aca="false">EK119</f>
        <v>0</v>
      </c>
      <c r="EL229" s="57" t="n">
        <f aca="false">EL119</f>
        <v>0</v>
      </c>
      <c r="EM229" s="57" t="n">
        <f aca="false">EM119</f>
        <v>0</v>
      </c>
      <c r="EN229" s="57" t="n">
        <f aca="false">EN119</f>
        <v>0</v>
      </c>
      <c r="EO229" s="57" t="n">
        <f aca="false">EO119</f>
        <v>0</v>
      </c>
      <c r="EP229" s="57" t="n">
        <f aca="false">EP119</f>
        <v>0</v>
      </c>
      <c r="EQ229" s="57" t="n">
        <f aca="false">EQ119</f>
        <v>0</v>
      </c>
      <c r="ER229" s="57" t="n">
        <f aca="false">ER119</f>
        <v>0</v>
      </c>
      <c r="ES229" s="57" t="n">
        <f aca="false">ES119</f>
        <v>0</v>
      </c>
      <c r="ET229" s="57" t="n">
        <f aca="false">ET119</f>
        <v>0</v>
      </c>
      <c r="EU229" s="57" t="n">
        <f aca="false">EU119</f>
        <v>0</v>
      </c>
      <c r="EV229" s="57" t="n">
        <f aca="false">EV119</f>
        <v>0</v>
      </c>
      <c r="EW229" s="57" t="n">
        <f aca="false">EW119</f>
        <v>0</v>
      </c>
      <c r="EX229" s="57" t="n">
        <f aca="false">EX119</f>
        <v>0</v>
      </c>
      <c r="EY229" s="57" t="n">
        <f aca="false">EY119</f>
        <v>0</v>
      </c>
      <c r="EZ229" s="57" t="n">
        <f aca="false">EZ119</f>
        <v>0</v>
      </c>
      <c r="FA229" s="57" t="n">
        <f aca="false">FA119</f>
        <v>0</v>
      </c>
      <c r="FB229" s="57" t="n">
        <f aca="false">FB119</f>
        <v>0</v>
      </c>
      <c r="FC229" s="57" t="n">
        <f aca="false">FC119</f>
        <v>0</v>
      </c>
      <c r="FD229" s="57" t="n">
        <f aca="false">FD119</f>
        <v>0</v>
      </c>
      <c r="FE229" s="57" t="n">
        <f aca="false">FE119</f>
        <v>0</v>
      </c>
      <c r="FF229" s="57" t="n">
        <f aca="false">FF119</f>
        <v>0</v>
      </c>
      <c r="FG229" s="57" t="n">
        <f aca="false">FG119</f>
        <v>0</v>
      </c>
      <c r="FH229" s="57" t="n">
        <f aca="false">FH119</f>
        <v>0</v>
      </c>
      <c r="FI229" s="57" t="n">
        <f aca="false">FI119</f>
        <v>0</v>
      </c>
      <c r="FJ229" s="57" t="n">
        <f aca="false">FJ119</f>
        <v>0</v>
      </c>
      <c r="FK229" s="57" t="n">
        <f aca="false">FK119</f>
        <v>0</v>
      </c>
      <c r="FL229" s="57" t="n">
        <f aca="false">FL119</f>
        <v>0</v>
      </c>
      <c r="FM229" s="57" t="n">
        <f aca="false">FM119</f>
        <v>0</v>
      </c>
      <c r="FN229" s="57" t="n">
        <f aca="false">FN119</f>
        <v>0</v>
      </c>
      <c r="FO229" s="57" t="n">
        <f aca="false">FO119</f>
        <v>0</v>
      </c>
      <c r="FP229" s="57" t="n">
        <f aca="false">FP119</f>
        <v>0</v>
      </c>
      <c r="FQ229" s="57" t="n">
        <f aca="false">FQ119</f>
        <v>0</v>
      </c>
      <c r="FR229" s="57" t="n">
        <f aca="false">FR119</f>
        <v>0</v>
      </c>
      <c r="FS229" s="57" t="n">
        <f aca="false">FS119</f>
        <v>0</v>
      </c>
      <c r="FT229" s="57" t="n">
        <f aca="false">FT119</f>
        <v>0</v>
      </c>
      <c r="FU229" s="57" t="n">
        <f aca="false">FU119</f>
        <v>0</v>
      </c>
      <c r="FV229" s="57" t="n">
        <f aca="false">FV119</f>
        <v>0</v>
      </c>
      <c r="FW229" s="57" t="n">
        <f aca="false">FW119</f>
        <v>0</v>
      </c>
      <c r="FX229" s="57" t="n">
        <f aca="false">FX119</f>
        <v>0</v>
      </c>
      <c r="FY229" s="57" t="n">
        <f aca="false">FY119</f>
        <v>0</v>
      </c>
      <c r="FZ229" s="57" t="n">
        <f aca="false">FZ119</f>
        <v>0</v>
      </c>
      <c r="GA229" s="57" t="n">
        <f aca="false">GA119</f>
        <v>0</v>
      </c>
      <c r="GB229" s="57" t="n">
        <f aca="false">GB119</f>
        <v>0</v>
      </c>
      <c r="GC229" s="57" t="n">
        <f aca="false">GC119</f>
        <v>0</v>
      </c>
      <c r="GD229" s="57" t="n">
        <f aca="false">GD119</f>
        <v>0</v>
      </c>
      <c r="GE229" s="57" t="n">
        <f aca="false">GE119</f>
        <v>0</v>
      </c>
      <c r="GF229" s="57" t="n">
        <f aca="false">GF119</f>
        <v>0</v>
      </c>
      <c r="GG229" s="57" t="n">
        <f aca="false">GG119</f>
        <v>0</v>
      </c>
      <c r="GH229" s="57" t="n">
        <f aca="false">GH119</f>
        <v>0</v>
      </c>
      <c r="GI229" s="57" t="n">
        <f aca="false">GI119</f>
        <v>0</v>
      </c>
      <c r="GJ229" s="57" t="n">
        <f aca="false">GJ119</f>
        <v>0</v>
      </c>
      <c r="GK229" s="57" t="n">
        <f aca="false">GK119</f>
        <v>0</v>
      </c>
      <c r="GL229" s="57" t="n">
        <f aca="false">GL119</f>
        <v>0</v>
      </c>
      <c r="GM229" s="57" t="n">
        <f aca="false">GM119</f>
        <v>0</v>
      </c>
      <c r="GN229" s="57" t="n">
        <f aca="false">GN119</f>
        <v>0</v>
      </c>
      <c r="GO229" s="57" t="n">
        <f aca="false">GO119</f>
        <v>0</v>
      </c>
      <c r="GP229" s="57" t="n">
        <f aca="false">GP119</f>
        <v>0</v>
      </c>
      <c r="GQ229" s="57" t="n">
        <f aca="false">GQ119</f>
        <v>0</v>
      </c>
      <c r="GR229" s="57" t="n">
        <f aca="false">GR119</f>
        <v>0</v>
      </c>
      <c r="GS229" s="57" t="n">
        <f aca="false">GS119</f>
        <v>0</v>
      </c>
      <c r="GT229" s="57" t="n">
        <f aca="false">GT119</f>
        <v>0</v>
      </c>
      <c r="GU229" s="57" t="n">
        <f aca="false">GU119</f>
        <v>0</v>
      </c>
      <c r="GV229" s="57" t="n">
        <f aca="false">GV119</f>
        <v>0</v>
      </c>
      <c r="GW229" s="57" t="n">
        <f aca="false">GW119</f>
        <v>0</v>
      </c>
      <c r="GX229" s="57" t="n">
        <f aca="false">GX119</f>
        <v>0</v>
      </c>
      <c r="GY229" s="57" t="n">
        <f aca="false">GY119</f>
        <v>0</v>
      </c>
      <c r="GZ229" s="57" t="n">
        <f aca="false">GZ119</f>
        <v>0</v>
      </c>
      <c r="HA229" s="57" t="n">
        <f aca="false">HA119</f>
        <v>0</v>
      </c>
      <c r="HB229" s="57" t="n">
        <f aca="false">HB119</f>
        <v>0</v>
      </c>
      <c r="HC229" s="57" t="n">
        <f aca="false">HC119</f>
        <v>0</v>
      </c>
      <c r="HD229" s="57" t="n">
        <f aca="false">HD119</f>
        <v>0</v>
      </c>
      <c r="HE229" s="57" t="n">
        <f aca="false">HE119</f>
        <v>0</v>
      </c>
      <c r="HF229" s="57" t="n">
        <f aca="false">HF119</f>
        <v>0</v>
      </c>
      <c r="HG229" s="57" t="n">
        <f aca="false">HG119</f>
        <v>0</v>
      </c>
      <c r="HH229" s="57" t="n">
        <f aca="false">HH119</f>
        <v>0</v>
      </c>
      <c r="HI229" s="57" t="n">
        <f aca="false">HI119</f>
        <v>0</v>
      </c>
      <c r="HJ229" s="57" t="n">
        <f aca="false">HJ119</f>
        <v>0</v>
      </c>
      <c r="HK229" s="57" t="n">
        <f aca="false">HK119</f>
        <v>0</v>
      </c>
      <c r="HL229" s="57" t="n">
        <f aca="false">HL119</f>
        <v>0</v>
      </c>
      <c r="HM229" s="57" t="n">
        <f aca="false">HM119</f>
        <v>0</v>
      </c>
      <c r="HN229" s="57" t="n">
        <f aca="false">HN119</f>
        <v>0</v>
      </c>
      <c r="HO229" s="57" t="n">
        <f aca="false">HO119</f>
        <v>0</v>
      </c>
      <c r="HP229" s="57" t="n">
        <f aca="false">HP119</f>
        <v>0</v>
      </c>
      <c r="HQ229" s="57" t="n">
        <f aca="false">HQ119</f>
        <v>0</v>
      </c>
      <c r="HR229" s="57" t="n">
        <f aca="false">HR119</f>
        <v>0</v>
      </c>
      <c r="HS229" s="57" t="n">
        <f aca="false">HS119</f>
        <v>0</v>
      </c>
      <c r="HT229" s="57" t="n">
        <f aca="false">HT119</f>
        <v>0</v>
      </c>
      <c r="HU229" s="57" t="n">
        <f aca="false">HU119</f>
        <v>0</v>
      </c>
      <c r="HV229" s="57" t="n">
        <f aca="false">HV119</f>
        <v>0</v>
      </c>
      <c r="HW229" s="57" t="n">
        <f aca="false">HW119</f>
        <v>0</v>
      </c>
      <c r="HX229" s="57" t="n">
        <f aca="false">HX119</f>
        <v>0</v>
      </c>
      <c r="HY229" s="57" t="n">
        <f aca="false">HY119</f>
        <v>0</v>
      </c>
      <c r="HZ229" s="57" t="n">
        <f aca="false">HZ119</f>
        <v>0</v>
      </c>
      <c r="IA229" s="57" t="n">
        <f aca="false">IA119</f>
        <v>0</v>
      </c>
      <c r="IB229" s="57" t="n">
        <f aca="false">IB119</f>
        <v>0</v>
      </c>
      <c r="IC229" s="57" t="n">
        <f aca="false">IC119</f>
        <v>0</v>
      </c>
      <c r="ID229" s="57" t="n">
        <f aca="false">ID119</f>
        <v>0</v>
      </c>
      <c r="IE229" s="57" t="n">
        <f aca="false">IE119</f>
        <v>0</v>
      </c>
      <c r="IF229" s="57" t="n">
        <f aca="false">IF119</f>
        <v>0</v>
      </c>
      <c r="IG229" s="57" t="n">
        <f aca="false">IG119</f>
        <v>0</v>
      </c>
      <c r="IH229" s="57" t="n">
        <f aca="false">IH119</f>
        <v>0</v>
      </c>
      <c r="II229" s="57" t="n">
        <f aca="false">II119</f>
        <v>0</v>
      </c>
      <c r="IJ229" s="57" t="n">
        <f aca="false">IJ119</f>
        <v>0</v>
      </c>
      <c r="IK229" s="57" t="n">
        <f aca="false">IK119</f>
        <v>0</v>
      </c>
      <c r="IL229" s="57" t="n">
        <f aca="false">IL119</f>
        <v>0</v>
      </c>
      <c r="IM229" s="57" t="n">
        <f aca="false">IM119</f>
        <v>0</v>
      </c>
      <c r="IN229" s="57" t="n">
        <f aca="false">IN119</f>
        <v>0</v>
      </c>
      <c r="IO229" s="57" t="n">
        <f aca="false">IO119</f>
        <v>0</v>
      </c>
      <c r="IP229" s="57" t="n">
        <f aca="false">IP119</f>
        <v>0</v>
      </c>
    </row>
    <row r="230" s="57" customFormat="true" ht="12.75" hidden="false" customHeight="false" outlineLevel="0" collapsed="false">
      <c r="A230" s="55"/>
      <c r="C230" s="103" t="s">
        <v>569</v>
      </c>
      <c r="D230" s="103"/>
      <c r="E230" s="57" t="n">
        <f aca="false">E120</f>
        <v>0</v>
      </c>
      <c r="F230" s="57" t="n">
        <f aca="false">F120</f>
        <v>0</v>
      </c>
      <c r="G230" s="57" t="n">
        <f aca="false">G120</f>
        <v>0</v>
      </c>
      <c r="H230" s="57" t="n">
        <f aca="false">H120</f>
        <v>0</v>
      </c>
      <c r="I230" s="57" t="n">
        <f aca="false">I120</f>
        <v>0</v>
      </c>
      <c r="J230" s="57" t="n">
        <f aca="false">J120</f>
        <v>0</v>
      </c>
      <c r="K230" s="57" t="n">
        <f aca="false">K120</f>
        <v>0</v>
      </c>
      <c r="L230" s="57" t="n">
        <f aca="false">L120</f>
        <v>0</v>
      </c>
      <c r="M230" s="57" t="n">
        <f aca="false">M120</f>
        <v>0</v>
      </c>
      <c r="N230" s="57" t="n">
        <f aca="false">N120</f>
        <v>0</v>
      </c>
      <c r="O230" s="57" t="n">
        <f aca="false">O120</f>
        <v>0</v>
      </c>
      <c r="P230" s="57" t="n">
        <f aca="false">P120</f>
        <v>0</v>
      </c>
      <c r="Q230" s="57" t="n">
        <f aca="false">Q120</f>
        <v>0</v>
      </c>
      <c r="R230" s="57" t="n">
        <f aca="false">R120</f>
        <v>0</v>
      </c>
      <c r="S230" s="57" t="n">
        <f aca="false">S120</f>
        <v>0</v>
      </c>
      <c r="T230" s="57" t="n">
        <f aca="false">T120</f>
        <v>0</v>
      </c>
      <c r="U230" s="57" t="n">
        <f aca="false">U120</f>
        <v>0</v>
      </c>
      <c r="V230" s="57" t="n">
        <f aca="false">V120</f>
        <v>0</v>
      </c>
      <c r="W230" s="57" t="n">
        <f aca="false">W120</f>
        <v>0</v>
      </c>
      <c r="X230" s="57" t="n">
        <f aca="false">X120</f>
        <v>0</v>
      </c>
      <c r="Y230" s="57" t="n">
        <f aca="false">Y120</f>
        <v>0</v>
      </c>
      <c r="Z230" s="57" t="n">
        <f aca="false">Z120</f>
        <v>0</v>
      </c>
      <c r="AA230" s="57" t="n">
        <f aca="false">AA120</f>
        <v>0</v>
      </c>
      <c r="AB230" s="57" t="n">
        <f aca="false">AB120</f>
        <v>0</v>
      </c>
      <c r="AC230" s="57" t="n">
        <f aca="false">AC120</f>
        <v>0</v>
      </c>
      <c r="AD230" s="57" t="n">
        <f aca="false">AD120</f>
        <v>0</v>
      </c>
      <c r="AE230" s="57" t="n">
        <f aca="false">AE120</f>
        <v>0</v>
      </c>
      <c r="AF230" s="57" t="n">
        <f aca="false">AF120</f>
        <v>0</v>
      </c>
      <c r="AG230" s="57" t="n">
        <f aca="false">AG120</f>
        <v>0</v>
      </c>
      <c r="AH230" s="57" t="n">
        <f aca="false">AH120</f>
        <v>0</v>
      </c>
      <c r="AI230" s="57" t="n">
        <f aca="false">AI120</f>
        <v>0</v>
      </c>
      <c r="AJ230" s="57" t="n">
        <f aca="false">AJ120</f>
        <v>0</v>
      </c>
      <c r="AK230" s="57" t="n">
        <f aca="false">AK120</f>
        <v>0</v>
      </c>
      <c r="AL230" s="57" t="n">
        <f aca="false">AL120</f>
        <v>0</v>
      </c>
      <c r="AM230" s="57" t="n">
        <f aca="false">AM120</f>
        <v>0</v>
      </c>
      <c r="AN230" s="57" t="n">
        <f aca="false">AN120</f>
        <v>0</v>
      </c>
      <c r="AO230" s="57" t="n">
        <f aca="false">AO120</f>
        <v>0</v>
      </c>
      <c r="AP230" s="57" t="n">
        <f aca="false">AP120</f>
        <v>0</v>
      </c>
      <c r="AQ230" s="57" t="n">
        <f aca="false">AQ120</f>
        <v>0</v>
      </c>
      <c r="AR230" s="57" t="n">
        <f aca="false">AR120</f>
        <v>0</v>
      </c>
      <c r="AS230" s="57" t="n">
        <f aca="false">AS120</f>
        <v>0</v>
      </c>
      <c r="AT230" s="57" t="n">
        <f aca="false">AT120</f>
        <v>0</v>
      </c>
      <c r="AU230" s="57" t="n">
        <f aca="false">AU120</f>
        <v>0</v>
      </c>
      <c r="AV230" s="57" t="n">
        <f aca="false">AV120</f>
        <v>0</v>
      </c>
      <c r="AW230" s="57" t="n">
        <f aca="false">AW120</f>
        <v>0</v>
      </c>
      <c r="AX230" s="57" t="n">
        <f aca="false">AX120</f>
        <v>0</v>
      </c>
      <c r="AY230" s="57" t="n">
        <f aca="false">AY120</f>
        <v>0</v>
      </c>
      <c r="AZ230" s="57" t="n">
        <f aca="false">AZ120</f>
        <v>0</v>
      </c>
      <c r="BA230" s="57" t="n">
        <f aca="false">BA120</f>
        <v>0</v>
      </c>
      <c r="BB230" s="57" t="n">
        <f aca="false">BB120</f>
        <v>0</v>
      </c>
      <c r="BC230" s="57" t="n">
        <f aca="false">BC120</f>
        <v>0</v>
      </c>
      <c r="BD230" s="57" t="n">
        <f aca="false">BD120</f>
        <v>0</v>
      </c>
      <c r="BE230" s="57" t="n">
        <f aca="false">BE120</f>
        <v>0</v>
      </c>
      <c r="BF230" s="57" t="n">
        <f aca="false">BF120</f>
        <v>0</v>
      </c>
      <c r="BG230" s="57" t="n">
        <f aca="false">BG120</f>
        <v>0</v>
      </c>
      <c r="BH230" s="57" t="n">
        <f aca="false">BH120</f>
        <v>0</v>
      </c>
      <c r="BI230" s="57" t="n">
        <f aca="false">BI120</f>
        <v>0</v>
      </c>
      <c r="BJ230" s="57" t="n">
        <f aca="false">BJ120</f>
        <v>0</v>
      </c>
      <c r="BK230" s="57" t="n">
        <f aca="false">BK120</f>
        <v>0</v>
      </c>
      <c r="BL230" s="57" t="n">
        <f aca="false">BL120</f>
        <v>0</v>
      </c>
      <c r="BM230" s="57" t="n">
        <f aca="false">BM120</f>
        <v>0</v>
      </c>
      <c r="BN230" s="57" t="n">
        <f aca="false">BN120</f>
        <v>0</v>
      </c>
      <c r="BO230" s="57" t="n">
        <f aca="false">BO120</f>
        <v>0</v>
      </c>
      <c r="BP230" s="57" t="n">
        <f aca="false">BP120</f>
        <v>0</v>
      </c>
      <c r="BQ230" s="57" t="n">
        <f aca="false">BQ120</f>
        <v>0</v>
      </c>
      <c r="BR230" s="57" t="n">
        <f aca="false">BR120</f>
        <v>0</v>
      </c>
      <c r="BS230" s="57" t="n">
        <f aca="false">BS120</f>
        <v>0</v>
      </c>
      <c r="BT230" s="57" t="n">
        <f aca="false">BT120</f>
        <v>0</v>
      </c>
      <c r="BU230" s="57" t="n">
        <f aca="false">BU120</f>
        <v>0</v>
      </c>
      <c r="BV230" s="57" t="n">
        <f aca="false">BV120</f>
        <v>0</v>
      </c>
      <c r="BW230" s="57" t="n">
        <f aca="false">BW120</f>
        <v>0</v>
      </c>
      <c r="BX230" s="57" t="n">
        <f aca="false">BX120</f>
        <v>0</v>
      </c>
      <c r="BY230" s="57" t="n">
        <f aca="false">BY120</f>
        <v>0</v>
      </c>
      <c r="BZ230" s="57" t="n">
        <f aca="false">BZ120</f>
        <v>0</v>
      </c>
      <c r="CA230" s="57" t="n">
        <f aca="false">CA120</f>
        <v>0</v>
      </c>
      <c r="CB230" s="57" t="n">
        <f aca="false">CB120</f>
        <v>0</v>
      </c>
      <c r="CC230" s="57" t="n">
        <f aca="false">CC120</f>
        <v>0</v>
      </c>
      <c r="CD230" s="57" t="n">
        <f aca="false">CD120</f>
        <v>0</v>
      </c>
      <c r="CE230" s="57" t="n">
        <f aca="false">CE120</f>
        <v>0</v>
      </c>
      <c r="CF230" s="57" t="n">
        <f aca="false">CF120</f>
        <v>0</v>
      </c>
      <c r="CG230" s="57" t="n">
        <f aca="false">CG120</f>
        <v>0</v>
      </c>
      <c r="CH230" s="57" t="n">
        <f aca="false">CH120</f>
        <v>0</v>
      </c>
      <c r="CI230" s="57" t="n">
        <f aca="false">CI120</f>
        <v>0</v>
      </c>
      <c r="CJ230" s="57" t="n">
        <f aca="false">CJ120</f>
        <v>0</v>
      </c>
      <c r="CK230" s="57" t="n">
        <f aca="false">CK120</f>
        <v>0</v>
      </c>
      <c r="CL230" s="57" t="n">
        <f aca="false">CL120</f>
        <v>0</v>
      </c>
      <c r="CM230" s="57" t="n">
        <f aca="false">CM120</f>
        <v>0</v>
      </c>
      <c r="CN230" s="57" t="n">
        <f aca="false">CN120</f>
        <v>0</v>
      </c>
      <c r="CO230" s="57" t="n">
        <f aca="false">CO120</f>
        <v>0</v>
      </c>
      <c r="CP230" s="57" t="n">
        <f aca="false">CP120</f>
        <v>0</v>
      </c>
      <c r="CQ230" s="57" t="n">
        <f aca="false">CQ120</f>
        <v>0</v>
      </c>
      <c r="CR230" s="57" t="n">
        <f aca="false">CR120</f>
        <v>0</v>
      </c>
      <c r="CS230" s="57" t="n">
        <f aca="false">CS120</f>
        <v>0</v>
      </c>
      <c r="CT230" s="57" t="n">
        <f aca="false">CT120</f>
        <v>0</v>
      </c>
      <c r="CU230" s="57" t="n">
        <f aca="false">CU120</f>
        <v>0</v>
      </c>
      <c r="CV230" s="57" t="n">
        <f aca="false">CV120</f>
        <v>0</v>
      </c>
      <c r="CW230" s="57" t="n">
        <f aca="false">CW120</f>
        <v>0</v>
      </c>
      <c r="CX230" s="57" t="n">
        <f aca="false">CX120</f>
        <v>0</v>
      </c>
      <c r="CY230" s="57" t="n">
        <f aca="false">CY120</f>
        <v>0</v>
      </c>
      <c r="CZ230" s="57" t="n">
        <f aca="false">CZ120</f>
        <v>0</v>
      </c>
      <c r="DA230" s="57" t="n">
        <f aca="false">DA120</f>
        <v>0</v>
      </c>
      <c r="DB230" s="57" t="n">
        <f aca="false">DB120</f>
        <v>0</v>
      </c>
      <c r="DC230" s="57" t="n">
        <f aca="false">DC120</f>
        <v>0</v>
      </c>
      <c r="DD230" s="57" t="n">
        <f aca="false">DD120</f>
        <v>0</v>
      </c>
      <c r="DE230" s="57" t="n">
        <f aca="false">DE120</f>
        <v>0</v>
      </c>
      <c r="DF230" s="57" t="n">
        <f aca="false">DF120</f>
        <v>0</v>
      </c>
      <c r="DG230" s="57" t="n">
        <f aca="false">DG120</f>
        <v>0</v>
      </c>
      <c r="DH230" s="57" t="n">
        <f aca="false">DH120</f>
        <v>0</v>
      </c>
      <c r="DI230" s="57" t="n">
        <f aca="false">DI120</f>
        <v>0</v>
      </c>
      <c r="DJ230" s="57" t="n">
        <f aca="false">DJ120</f>
        <v>0</v>
      </c>
      <c r="DK230" s="57" t="n">
        <f aca="false">DK120</f>
        <v>0</v>
      </c>
      <c r="DL230" s="57" t="n">
        <f aca="false">DL120</f>
        <v>0</v>
      </c>
      <c r="DM230" s="57" t="n">
        <f aca="false">DM120</f>
        <v>0</v>
      </c>
      <c r="DN230" s="57" t="n">
        <f aca="false">DN120</f>
        <v>0</v>
      </c>
      <c r="DO230" s="57" t="n">
        <f aca="false">DO120</f>
        <v>0</v>
      </c>
      <c r="DP230" s="57" t="n">
        <f aca="false">DP120</f>
        <v>0</v>
      </c>
      <c r="DQ230" s="57" t="n">
        <f aca="false">DQ120</f>
        <v>0</v>
      </c>
      <c r="DR230" s="57" t="n">
        <f aca="false">DR120</f>
        <v>0</v>
      </c>
      <c r="DS230" s="57" t="n">
        <f aca="false">DS120</f>
        <v>0</v>
      </c>
      <c r="DT230" s="57" t="n">
        <f aca="false">DT120</f>
        <v>0</v>
      </c>
      <c r="DU230" s="57" t="n">
        <f aca="false">DU120</f>
        <v>0</v>
      </c>
      <c r="DV230" s="57" t="n">
        <f aca="false">DV120</f>
        <v>0</v>
      </c>
      <c r="DW230" s="57" t="n">
        <f aca="false">DW120</f>
        <v>0</v>
      </c>
      <c r="DX230" s="57" t="n">
        <f aca="false">DX120</f>
        <v>0</v>
      </c>
      <c r="DY230" s="57" t="n">
        <f aca="false">DY120</f>
        <v>0</v>
      </c>
      <c r="DZ230" s="57" t="n">
        <f aca="false">DZ120</f>
        <v>0</v>
      </c>
      <c r="EA230" s="57" t="n">
        <f aca="false">EA120</f>
        <v>0</v>
      </c>
      <c r="EB230" s="57" t="n">
        <f aca="false">EB120</f>
        <v>0</v>
      </c>
      <c r="EC230" s="57" t="n">
        <f aca="false">EC120</f>
        <v>0</v>
      </c>
      <c r="ED230" s="57" t="n">
        <f aca="false">ED120</f>
        <v>0</v>
      </c>
      <c r="EE230" s="57" t="n">
        <f aca="false">EE120</f>
        <v>0</v>
      </c>
      <c r="EF230" s="57" t="n">
        <f aca="false">EF120</f>
        <v>0</v>
      </c>
      <c r="EG230" s="57" t="n">
        <f aca="false">EG120</f>
        <v>0</v>
      </c>
      <c r="EH230" s="57" t="n">
        <f aca="false">EH120</f>
        <v>0</v>
      </c>
      <c r="EI230" s="57" t="n">
        <f aca="false">EI120</f>
        <v>0</v>
      </c>
      <c r="EJ230" s="57" t="n">
        <f aca="false">EJ120</f>
        <v>0</v>
      </c>
      <c r="EK230" s="57" t="n">
        <f aca="false">EK120</f>
        <v>0</v>
      </c>
      <c r="EL230" s="57" t="n">
        <f aca="false">EL120</f>
        <v>0</v>
      </c>
      <c r="EM230" s="57" t="n">
        <f aca="false">EM120</f>
        <v>0</v>
      </c>
      <c r="EN230" s="57" t="n">
        <f aca="false">EN120</f>
        <v>0</v>
      </c>
      <c r="EO230" s="57" t="n">
        <f aca="false">EO120</f>
        <v>0</v>
      </c>
      <c r="EP230" s="57" t="n">
        <f aca="false">EP120</f>
        <v>0</v>
      </c>
      <c r="EQ230" s="57" t="n">
        <f aca="false">EQ120</f>
        <v>0</v>
      </c>
      <c r="ER230" s="57" t="n">
        <f aca="false">ER120</f>
        <v>0</v>
      </c>
      <c r="ES230" s="57" t="n">
        <f aca="false">ES120</f>
        <v>0</v>
      </c>
      <c r="ET230" s="57" t="n">
        <f aca="false">ET120</f>
        <v>0</v>
      </c>
      <c r="EU230" s="57" t="n">
        <f aca="false">EU120</f>
        <v>0</v>
      </c>
      <c r="EV230" s="57" t="n">
        <f aca="false">EV120</f>
        <v>0</v>
      </c>
      <c r="EW230" s="57" t="n">
        <f aca="false">EW120</f>
        <v>0</v>
      </c>
      <c r="EX230" s="57" t="n">
        <f aca="false">EX120</f>
        <v>0</v>
      </c>
      <c r="EY230" s="57" t="n">
        <f aca="false">EY120</f>
        <v>0</v>
      </c>
      <c r="EZ230" s="57" t="n">
        <f aca="false">EZ120</f>
        <v>0</v>
      </c>
      <c r="FA230" s="57" t="n">
        <f aca="false">FA120</f>
        <v>0</v>
      </c>
      <c r="FB230" s="57" t="n">
        <f aca="false">FB120</f>
        <v>0</v>
      </c>
      <c r="FC230" s="57" t="n">
        <f aca="false">FC120</f>
        <v>0</v>
      </c>
      <c r="FD230" s="57" t="n">
        <f aca="false">FD120</f>
        <v>0</v>
      </c>
      <c r="FE230" s="57" t="n">
        <f aca="false">FE120</f>
        <v>0</v>
      </c>
      <c r="FF230" s="57" t="n">
        <f aca="false">FF120</f>
        <v>0</v>
      </c>
      <c r="FG230" s="57" t="n">
        <f aca="false">FG120</f>
        <v>0</v>
      </c>
      <c r="FH230" s="57" t="n">
        <f aca="false">FH120</f>
        <v>0</v>
      </c>
      <c r="FI230" s="57" t="n">
        <f aca="false">FI120</f>
        <v>0</v>
      </c>
      <c r="FJ230" s="57" t="n">
        <f aca="false">FJ120</f>
        <v>0</v>
      </c>
      <c r="FK230" s="57" t="n">
        <f aca="false">FK120</f>
        <v>0</v>
      </c>
      <c r="FL230" s="57" t="n">
        <f aca="false">FL120</f>
        <v>0</v>
      </c>
      <c r="FM230" s="57" t="n">
        <f aca="false">FM120</f>
        <v>0</v>
      </c>
      <c r="FN230" s="57" t="n">
        <f aca="false">FN120</f>
        <v>0</v>
      </c>
      <c r="FO230" s="57" t="n">
        <f aca="false">FO120</f>
        <v>0</v>
      </c>
      <c r="FP230" s="57" t="n">
        <f aca="false">FP120</f>
        <v>0</v>
      </c>
      <c r="FQ230" s="57" t="n">
        <f aca="false">FQ120</f>
        <v>0</v>
      </c>
      <c r="FR230" s="57" t="n">
        <f aca="false">FR120</f>
        <v>0</v>
      </c>
      <c r="FS230" s="57" t="n">
        <f aca="false">FS120</f>
        <v>0</v>
      </c>
      <c r="FT230" s="57" t="n">
        <f aca="false">FT120</f>
        <v>0</v>
      </c>
      <c r="FU230" s="57" t="n">
        <f aca="false">FU120</f>
        <v>0</v>
      </c>
      <c r="FV230" s="57" t="n">
        <f aca="false">FV120</f>
        <v>0</v>
      </c>
      <c r="FW230" s="57" t="n">
        <f aca="false">FW120</f>
        <v>0</v>
      </c>
      <c r="FX230" s="57" t="n">
        <f aca="false">FX120</f>
        <v>0</v>
      </c>
      <c r="FY230" s="57" t="n">
        <f aca="false">FY120</f>
        <v>0</v>
      </c>
      <c r="FZ230" s="57" t="n">
        <f aca="false">FZ120</f>
        <v>0</v>
      </c>
      <c r="GA230" s="57" t="n">
        <f aca="false">GA120</f>
        <v>0</v>
      </c>
      <c r="GB230" s="57" t="n">
        <f aca="false">GB120</f>
        <v>0</v>
      </c>
      <c r="GC230" s="57" t="n">
        <f aca="false">GC120</f>
        <v>0</v>
      </c>
      <c r="GD230" s="57" t="n">
        <f aca="false">GD120</f>
        <v>0</v>
      </c>
      <c r="GE230" s="57" t="n">
        <f aca="false">GE120</f>
        <v>0</v>
      </c>
      <c r="GF230" s="57" t="n">
        <f aca="false">GF120</f>
        <v>0</v>
      </c>
      <c r="GG230" s="57" t="n">
        <f aca="false">GG120</f>
        <v>0</v>
      </c>
      <c r="GH230" s="57" t="n">
        <f aca="false">GH120</f>
        <v>0</v>
      </c>
      <c r="GI230" s="57" t="n">
        <f aca="false">GI120</f>
        <v>0</v>
      </c>
      <c r="GJ230" s="57" t="n">
        <f aca="false">GJ120</f>
        <v>0</v>
      </c>
      <c r="GK230" s="57" t="n">
        <f aca="false">GK120</f>
        <v>0</v>
      </c>
      <c r="GL230" s="57" t="n">
        <f aca="false">GL120</f>
        <v>0</v>
      </c>
      <c r="GM230" s="57" t="n">
        <f aca="false">GM120</f>
        <v>0</v>
      </c>
      <c r="GN230" s="57" t="n">
        <f aca="false">GN120</f>
        <v>0</v>
      </c>
      <c r="GO230" s="57" t="n">
        <f aca="false">GO120</f>
        <v>0</v>
      </c>
      <c r="GP230" s="57" t="n">
        <f aca="false">GP120</f>
        <v>0</v>
      </c>
      <c r="GQ230" s="57" t="n">
        <f aca="false">GQ120</f>
        <v>0</v>
      </c>
      <c r="GR230" s="57" t="n">
        <f aca="false">GR120</f>
        <v>0</v>
      </c>
      <c r="GS230" s="57" t="n">
        <f aca="false">GS120</f>
        <v>0</v>
      </c>
      <c r="GT230" s="57" t="n">
        <f aca="false">GT120</f>
        <v>0</v>
      </c>
      <c r="GU230" s="57" t="n">
        <f aca="false">GU120</f>
        <v>0</v>
      </c>
      <c r="GV230" s="57" t="n">
        <f aca="false">GV120</f>
        <v>0</v>
      </c>
      <c r="GW230" s="57" t="n">
        <f aca="false">GW120</f>
        <v>0</v>
      </c>
      <c r="GX230" s="57" t="n">
        <f aca="false">GX120</f>
        <v>0</v>
      </c>
      <c r="GY230" s="57" t="n">
        <f aca="false">GY120</f>
        <v>0</v>
      </c>
      <c r="GZ230" s="57" t="n">
        <f aca="false">GZ120</f>
        <v>0</v>
      </c>
      <c r="HA230" s="57" t="n">
        <f aca="false">HA120</f>
        <v>0</v>
      </c>
      <c r="HB230" s="57" t="n">
        <f aca="false">HB120</f>
        <v>0</v>
      </c>
      <c r="HC230" s="57" t="n">
        <f aca="false">HC120</f>
        <v>0</v>
      </c>
      <c r="HD230" s="57" t="n">
        <f aca="false">HD120</f>
        <v>0</v>
      </c>
      <c r="HE230" s="57" t="n">
        <f aca="false">HE120</f>
        <v>0</v>
      </c>
      <c r="HF230" s="57" t="n">
        <f aca="false">HF120</f>
        <v>0</v>
      </c>
      <c r="HG230" s="57" t="n">
        <f aca="false">HG120</f>
        <v>0</v>
      </c>
      <c r="HH230" s="57" t="n">
        <f aca="false">HH120</f>
        <v>0</v>
      </c>
      <c r="HI230" s="57" t="n">
        <f aca="false">HI120</f>
        <v>0</v>
      </c>
      <c r="HJ230" s="57" t="n">
        <f aca="false">HJ120</f>
        <v>0</v>
      </c>
      <c r="HK230" s="57" t="n">
        <f aca="false">HK120</f>
        <v>0</v>
      </c>
      <c r="HL230" s="57" t="n">
        <f aca="false">HL120</f>
        <v>0</v>
      </c>
      <c r="HM230" s="57" t="n">
        <f aca="false">HM120</f>
        <v>0</v>
      </c>
      <c r="HN230" s="57" t="n">
        <f aca="false">HN120</f>
        <v>0</v>
      </c>
      <c r="HO230" s="57" t="n">
        <f aca="false">HO120</f>
        <v>0</v>
      </c>
      <c r="HP230" s="57" t="n">
        <f aca="false">HP120</f>
        <v>0</v>
      </c>
      <c r="HQ230" s="57" t="n">
        <f aca="false">HQ120</f>
        <v>0</v>
      </c>
      <c r="HR230" s="57" t="n">
        <f aca="false">HR120</f>
        <v>0</v>
      </c>
      <c r="HS230" s="57" t="n">
        <f aca="false">HS120</f>
        <v>0</v>
      </c>
      <c r="HT230" s="57" t="n">
        <f aca="false">HT120</f>
        <v>0</v>
      </c>
      <c r="HU230" s="57" t="n">
        <f aca="false">HU120</f>
        <v>0</v>
      </c>
      <c r="HV230" s="57" t="n">
        <f aca="false">HV120</f>
        <v>0</v>
      </c>
      <c r="HW230" s="57" t="n">
        <f aca="false">HW120</f>
        <v>0</v>
      </c>
      <c r="HX230" s="57" t="n">
        <f aca="false">HX120</f>
        <v>0</v>
      </c>
      <c r="HY230" s="57" t="n">
        <f aca="false">HY120</f>
        <v>0</v>
      </c>
      <c r="HZ230" s="57" t="n">
        <f aca="false">HZ120</f>
        <v>0</v>
      </c>
      <c r="IA230" s="57" t="n">
        <f aca="false">IA120</f>
        <v>0</v>
      </c>
      <c r="IB230" s="57" t="n">
        <f aca="false">IB120</f>
        <v>0</v>
      </c>
      <c r="IC230" s="57" t="n">
        <f aca="false">IC120</f>
        <v>0</v>
      </c>
      <c r="ID230" s="57" t="n">
        <f aca="false">ID120</f>
        <v>0</v>
      </c>
      <c r="IE230" s="57" t="n">
        <f aca="false">IE120</f>
        <v>0</v>
      </c>
      <c r="IF230" s="57" t="n">
        <f aca="false">IF120</f>
        <v>0</v>
      </c>
      <c r="IG230" s="57" t="n">
        <f aca="false">IG120</f>
        <v>0</v>
      </c>
      <c r="IH230" s="57" t="n">
        <f aca="false">IH120</f>
        <v>0</v>
      </c>
      <c r="II230" s="57" t="n">
        <f aca="false">II120</f>
        <v>0</v>
      </c>
      <c r="IJ230" s="57" t="n">
        <f aca="false">IJ120</f>
        <v>0</v>
      </c>
      <c r="IK230" s="57" t="n">
        <f aca="false">IK120</f>
        <v>0</v>
      </c>
      <c r="IL230" s="57" t="n">
        <f aca="false">IL120</f>
        <v>0</v>
      </c>
      <c r="IM230" s="57" t="n">
        <f aca="false">IM120</f>
        <v>0</v>
      </c>
      <c r="IN230" s="57" t="n">
        <f aca="false">IN120</f>
        <v>0</v>
      </c>
      <c r="IO230" s="57" t="n">
        <f aca="false">IO120</f>
        <v>0</v>
      </c>
      <c r="IP230" s="57" t="n">
        <f aca="false">IP120</f>
        <v>0</v>
      </c>
    </row>
    <row r="231" s="296" customFormat="true" ht="12.75" hidden="false" customHeight="false" outlineLevel="0" collapsed="false">
      <c r="A231" s="55"/>
      <c r="B231" s="57"/>
      <c r="C231" s="103"/>
      <c r="D231" s="295" t="s">
        <v>570</v>
      </c>
      <c r="E231" s="296" t="n">
        <f aca="false">E224+E225+E226+E227-E229+E230-E228</f>
        <v>0</v>
      </c>
      <c r="F231" s="296" t="n">
        <f aca="false">F224+F225+F226+F227-F229+F230-F228</f>
        <v>0</v>
      </c>
      <c r="G231" s="296" t="n">
        <f aca="false">G224+G225+G226+G227-G229+G230-G228</f>
        <v>0</v>
      </c>
      <c r="H231" s="296" t="n">
        <f aca="false">H224+H225+H226+H227-H229+H230-H228</f>
        <v>0</v>
      </c>
      <c r="I231" s="296" t="n">
        <f aca="false">I224+I225+I226+I227-I229+I230-I228</f>
        <v>0</v>
      </c>
      <c r="J231" s="296" t="n">
        <f aca="false">J224+J225+J226+J227-J229+J230-J228</f>
        <v>0</v>
      </c>
      <c r="K231" s="296" t="n">
        <f aca="false">K224+K225+K226+K227-K229+K230-K228</f>
        <v>0</v>
      </c>
      <c r="L231" s="296" t="n">
        <f aca="false">L224+L225+L226+L227-L229+L230-L228</f>
        <v>0</v>
      </c>
      <c r="M231" s="296" t="n">
        <f aca="false">M224+M225+M226+M227-M229+M230-M228</f>
        <v>0</v>
      </c>
      <c r="N231" s="296" t="n">
        <f aca="false">N224+N225+N226+N227-N229+N230-N228</f>
        <v>0</v>
      </c>
      <c r="O231" s="296" t="n">
        <f aca="false">O224+O225+O226+O227-O229+O230-O228</f>
        <v>0</v>
      </c>
      <c r="P231" s="296" t="n">
        <f aca="false">P224+P225+P226+P227-P229+P230-P228</f>
        <v>0</v>
      </c>
      <c r="Q231" s="296" t="n">
        <f aca="false">Q224+Q225+Q226+Q227-Q229+Q230-Q228</f>
        <v>578112.381884723</v>
      </c>
      <c r="R231" s="296" t="n">
        <f aca="false">R224+R225+R226+R227-R229+R230-R228</f>
        <v>576290.601062806</v>
      </c>
      <c r="S231" s="296" t="n">
        <f aca="false">S224+S225+S226+S227-S229+S230-S228</f>
        <v>580558.388633304</v>
      </c>
      <c r="T231" s="296" t="n">
        <f aca="false">T224+T225+T226+T227-T229+T230-T228</f>
        <v>578648.457126454</v>
      </c>
      <c r="U231" s="296" t="n">
        <f aca="false">U224+U225+U226+U227-U229+U230-U228</f>
        <v>565389.158512169</v>
      </c>
      <c r="V231" s="296" t="n">
        <f aca="false">V224+V225+V226+V227-V229+V230-V228</f>
        <v>563156.007827238</v>
      </c>
      <c r="W231" s="296" t="n">
        <f aca="false">W224+W225+W226+W227-W229+W230-W228</f>
        <v>550067.864263976</v>
      </c>
      <c r="X231" s="296" t="n">
        <f aca="false">X224+X225+X226+X227-X229+X230-X228</f>
        <v>547981.631387264</v>
      </c>
      <c r="Y231" s="296" t="n">
        <f aca="false">Y224+Y225+Y226+Y227-Y229+Y230-Y228</f>
        <v>535358.796332542</v>
      </c>
      <c r="Z231" s="296" t="n">
        <f aca="false">Z224+Z225+Z226+Z227-Z229+Z230-Z228</f>
        <v>533184.412770899</v>
      </c>
      <c r="AA231" s="296" t="n">
        <f aca="false">AA224+AA225+AA226+AA227-AA229+AA230-AA228</f>
        <v>520974.799811849</v>
      </c>
      <c r="AB231" s="296" t="n">
        <f aca="false">AB224+AB225+AB226+AB227-AB229+AB230-AB228</f>
        <v>518712.265565274</v>
      </c>
      <c r="AC231" s="296" t="n">
        <f aca="false">AC224+AC225+AC226+AC227-AC229+AC230-AC228</f>
        <v>506980.655803641</v>
      </c>
      <c r="AD231" s="296" t="n">
        <f aca="false">AD224+AD225+AD226+AD227-AD229+AD230-AD228</f>
        <v>504512.436625558</v>
      </c>
      <c r="AE231" s="296" t="n">
        <f aca="false">AE224+AE225+AE226+AE227-AE229+AE230-AE228</f>
        <v>494204.57810682</v>
      </c>
      <c r="AF231" s="296" t="n">
        <f aca="false">AF224+AF225+AF226+AF227-AF229+AF230-AF228</f>
        <v>491765.742490382</v>
      </c>
      <c r="AG231" s="296" t="n">
        <f aca="false">AG224+AG225+AG226+AG227-AG229+AG230-AG228</f>
        <v>486481.994336143</v>
      </c>
      <c r="AH231" s="296" t="n">
        <f aca="false">AH224+AH225+AH226+AH227-AH229+AH230-AH228</f>
        <v>483955.008034773</v>
      </c>
      <c r="AI231" s="296" t="n">
        <f aca="false">AI224+AI225+AI226+AI227-AI229+AI230-AI228</f>
        <v>478390.220048855</v>
      </c>
      <c r="AJ231" s="296" t="n">
        <f aca="false">AJ224+AJ225+AJ226+AJ227-AJ229+AJ230-AJ228</f>
        <v>475775.083062554</v>
      </c>
      <c r="AK231" s="296" t="n">
        <f aca="false">AK224+AK225+AK226+AK227-AK229+AK230-AK228</f>
        <v>468740.392262011</v>
      </c>
      <c r="AL231" s="296" t="n">
        <f aca="false">AL224+AL225+AL226+AL227-AL229+AL230-AL228</f>
        <v>468740.392262011</v>
      </c>
      <c r="AM231" s="296" t="n">
        <f aca="false">AM224+AM225+AM226+AM227-AM229+AM230-AM228</f>
        <v>465189.678550298</v>
      </c>
      <c r="AN231" s="296" t="n">
        <f aca="false">AN224+AN225+AN226+AN227-AN229+AN230-AN228</f>
        <v>465189.678550298</v>
      </c>
      <c r="AO231" s="296" t="n">
        <f aca="false">AO224+AO225+AO226+AO227-AO229+AO230-AO228</f>
        <v>461173.860264731</v>
      </c>
      <c r="AP231" s="296" t="n">
        <f aca="false">AP224+AP225+AP226+AP227-AP229+AP230-AP228</f>
        <v>461173.860264731</v>
      </c>
      <c r="AQ231" s="296" t="n">
        <f aca="false">AQ224+AQ225+AQ226+AQ227-AQ229+AQ230-AQ228</f>
        <v>456745.211937976</v>
      </c>
      <c r="AR231" s="296" t="n">
        <f aca="false">AR224+AR225+AR226+AR227-AR229+AR230-AR228</f>
        <v>456745.211937976</v>
      </c>
      <c r="AS231" s="296" t="n">
        <f aca="false">AS224+AS225+AS226+AS227-AS229+AS230-AS228</f>
        <v>451807.712552738</v>
      </c>
      <c r="AT231" s="296" t="n">
        <f aca="false">AT224+AT225+AT226+AT227-AT229+AT230-AT228</f>
        <v>451807.712552738</v>
      </c>
      <c r="AU231" s="296" t="n">
        <f aca="false">AU224+AU225+AU226+AU227-AU229+AU230-AU228</f>
        <v>446411.757345797</v>
      </c>
      <c r="AV231" s="296" t="n">
        <f aca="false">AV224+AV225+AV226+AV227-AV229+AV230-AV228</f>
        <v>446411.757345797</v>
      </c>
      <c r="AW231" s="296" t="n">
        <f aca="false">AW224+AW225+AW226+AW227-AW229+AW230-AW228</f>
        <v>440459.36889059</v>
      </c>
      <c r="AX231" s="296" t="n">
        <f aca="false">AX224+AX225+AX226+AX227-AX229+AX230-AX228</f>
        <v>440459.36889059</v>
      </c>
      <c r="AY231" s="296" t="n">
        <f aca="false">AY224+AY225+AY226+AY227-AY229+AY230-AY228</f>
        <v>433998.905787587</v>
      </c>
      <c r="AZ231" s="296" t="n">
        <f aca="false">AZ224+AZ225+AZ226+AZ227-AZ229+AZ230-AZ228</f>
        <v>433998.905787587</v>
      </c>
      <c r="BA231" s="296" t="n">
        <f aca="false">BA224+BA225+BA226+BA227-BA229+BA230-BA228</f>
        <v>426930.270508232</v>
      </c>
      <c r="BB231" s="296" t="n">
        <f aca="false">BB224+BB225+BB226+BB227-BB229+BB230-BB228</f>
        <v>426930.270508232</v>
      </c>
      <c r="BC231" s="296" t="n">
        <f aca="false">BC224+BC225+BC226+BC227-BC229+BC230-BC228</f>
        <v>429560.585083972</v>
      </c>
      <c r="BD231" s="296" t="n">
        <f aca="false">BD224+BD225+BD226+BD227-BD229+BD230-BD228</f>
        <v>429560.585083972</v>
      </c>
      <c r="BE231" s="296" t="n">
        <f aca="false">BE224+BE225+BE226+BE227-BE229+BE230-BE228</f>
        <v>328861.515122122</v>
      </c>
      <c r="BF231" s="296" t="n">
        <f aca="false">BF224+BF225+BF226+BF227-BF229+BF230-BF228</f>
        <v>328861.515122122</v>
      </c>
      <c r="BG231" s="296" t="n">
        <f aca="false">BG224+BG225+BG226+BG227-BG229+BG230-BG228</f>
        <v>319927.367257481</v>
      </c>
      <c r="BH231" s="296" t="n">
        <f aca="false">BH224+BH225+BH226+BH227-BH229+BH230-BH228</f>
        <v>319927.367257481</v>
      </c>
      <c r="BI231" s="296" t="n">
        <f aca="false">BI224+BI225+BI226+BI227-BI229+BI230-BI228</f>
        <v>310304.524351212</v>
      </c>
      <c r="BJ231" s="296" t="n">
        <f aca="false">BJ224+BJ225+BJ226+BJ227-BJ229+BJ230-BJ228</f>
        <v>310304.524351212</v>
      </c>
      <c r="BK231" s="296" t="n">
        <f aca="false">BK224+BK225+BK226+BK227-BK229+BK230-BK228</f>
        <v>299960.468664743</v>
      </c>
      <c r="BL231" s="296" t="n">
        <f aca="false">BL224+BL225+BL226+BL227-BL229+BL230-BL228</f>
        <v>299960.468664743</v>
      </c>
      <c r="BM231" s="296" t="n">
        <f aca="false">BM224+BM225+BM226+BM227-BM229+BM230-BM228</f>
        <v>288861.307200907</v>
      </c>
      <c r="BN231" s="296" t="n">
        <f aca="false">BN224+BN225+BN226+BN227-BN229+BN230-BN228</f>
        <v>288861.307200907</v>
      </c>
      <c r="BO231" s="296" t="n">
        <f aca="false">BO224+BO225+BO226+BO227-BO229+BO230-BO228</f>
        <v>0</v>
      </c>
      <c r="BP231" s="296" t="n">
        <f aca="false">BP224+BP225+BP226+BP227-BP229+BP230-BP228</f>
        <v>0</v>
      </c>
      <c r="BQ231" s="296" t="n">
        <f aca="false">BQ224+BQ225+BQ226+BQ227-BQ229+BQ230-BQ228</f>
        <v>0</v>
      </c>
      <c r="BR231" s="296" t="n">
        <f aca="false">BR224+BR225+BR226+BR227-BR229+BR230-BR228</f>
        <v>0</v>
      </c>
      <c r="BS231" s="296" t="n">
        <f aca="false">BS224+BS225+BS226+BS227-BS229+BS230-BS228</f>
        <v>0</v>
      </c>
      <c r="BT231" s="296" t="n">
        <f aca="false">BT224+BT225+BT226+BT227-BT229+BT230-BT228</f>
        <v>0</v>
      </c>
      <c r="BU231" s="296" t="n">
        <f aca="false">BU224+BU225+BU226+BU227-BU229+BU230-BU228</f>
        <v>0</v>
      </c>
      <c r="BV231" s="296" t="n">
        <f aca="false">BV224+BV225+BV226+BV227-BV229+BV230-BV228</f>
        <v>0</v>
      </c>
      <c r="BW231" s="296" t="n">
        <f aca="false">BW224+BW225+BW226+BW227-BW229+BW230-BW228</f>
        <v>0</v>
      </c>
      <c r="BX231" s="296" t="n">
        <f aca="false">BX224+BX225+BX226+BX227-BX229+BX230-BX228</f>
        <v>0</v>
      </c>
      <c r="BY231" s="296" t="n">
        <f aca="false">BY224+BY225+BY226+BY227-BY229+BY230-BY228</f>
        <v>0</v>
      </c>
      <c r="BZ231" s="296" t="n">
        <f aca="false">BZ224+BZ225+BZ226+BZ227-BZ229+BZ230-BZ228</f>
        <v>0</v>
      </c>
      <c r="CA231" s="296" t="n">
        <f aca="false">CA224+CA225+CA226+CA227-CA229+CA230-CA228</f>
        <v>0</v>
      </c>
      <c r="CB231" s="296" t="n">
        <f aca="false">CB224+CB225+CB226+CB227-CB229+CB230-CB228</f>
        <v>0</v>
      </c>
      <c r="CC231" s="296" t="n">
        <f aca="false">CC224+CC225+CC226+CC227-CC229+CC230-CC228</f>
        <v>0</v>
      </c>
      <c r="CD231" s="296" t="n">
        <f aca="false">CD224+CD225+CD226+CD227-CD229+CD230-CD228</f>
        <v>0</v>
      </c>
      <c r="CE231" s="296" t="n">
        <f aca="false">CE224+CE225+CE226+CE227-CE229+CE230-CE228</f>
        <v>0</v>
      </c>
      <c r="CF231" s="296" t="n">
        <f aca="false">CF224+CF225+CF226+CF227-CF229+CF230-CF228</f>
        <v>0</v>
      </c>
      <c r="CG231" s="296" t="n">
        <f aca="false">CG224+CG225+CG226+CG227-CG229+CG230-CG228</f>
        <v>0</v>
      </c>
      <c r="CH231" s="296" t="n">
        <f aca="false">CH224+CH225+CH226+CH227-CH229+CH230-CH228</f>
        <v>0</v>
      </c>
      <c r="CI231" s="296" t="n">
        <f aca="false">CI224+CI225+CI226+CI227-CI229+CI230-CI228</f>
        <v>0</v>
      </c>
      <c r="CJ231" s="296" t="n">
        <f aca="false">CJ224+CJ225+CJ226+CJ227-CJ229+CJ230-CJ228</f>
        <v>0</v>
      </c>
      <c r="CK231" s="296" t="n">
        <f aca="false">CK224+CK225+CK226+CK227-CK229+CK230-CK228</f>
        <v>0</v>
      </c>
      <c r="CL231" s="296" t="n">
        <f aca="false">CL224+CL225+CL226+CL227-CL229+CL230-CL228</f>
        <v>0</v>
      </c>
      <c r="CM231" s="296" t="n">
        <f aca="false">CM224+CM225+CM226+CM227-CM229+CM230-CM228</f>
        <v>0</v>
      </c>
      <c r="CN231" s="296" t="n">
        <f aca="false">CN224+CN225+CN226+CN227-CN229+CN230-CN228</f>
        <v>0</v>
      </c>
      <c r="CO231" s="296" t="n">
        <f aca="false">CO224+CO225+CO226+CO227-CO229+CO230-CO228</f>
        <v>0</v>
      </c>
      <c r="CP231" s="296" t="n">
        <f aca="false">CP224+CP225+CP226+CP227-CP229+CP230-CP228</f>
        <v>0</v>
      </c>
      <c r="CQ231" s="296" t="n">
        <f aca="false">CQ224+CQ225+CQ226+CQ227-CQ229+CQ230-CQ228</f>
        <v>0</v>
      </c>
      <c r="CR231" s="296" t="n">
        <f aca="false">CR224+CR225+CR226+CR227-CR229+CR230-CR228</f>
        <v>0</v>
      </c>
      <c r="CS231" s="296" t="n">
        <f aca="false">CS224+CS225+CS226+CS227-CS229+CS230-CS228</f>
        <v>0</v>
      </c>
      <c r="CT231" s="296" t="n">
        <f aca="false">CT224+CT225+CT226+CT227-CT229+CT230-CT228</f>
        <v>0</v>
      </c>
      <c r="CU231" s="296" t="n">
        <f aca="false">CU224+CU225+CU226+CU227-CU229+CU230-CU228</f>
        <v>0</v>
      </c>
      <c r="CV231" s="296" t="n">
        <f aca="false">CV224+CV225+CV226+CV227-CV229+CV230-CV228</f>
        <v>0</v>
      </c>
      <c r="CW231" s="296" t="n">
        <f aca="false">CW224+CW225+CW226+CW227-CW229+CW230-CW228</f>
        <v>0</v>
      </c>
      <c r="CX231" s="296" t="n">
        <f aca="false">CX224+CX225+CX226+CX227-CX229+CX230-CX228</f>
        <v>0</v>
      </c>
      <c r="CY231" s="296" t="n">
        <f aca="false">CY224+CY225+CY226+CY227-CY229+CY230-CY228</f>
        <v>0</v>
      </c>
      <c r="CZ231" s="296" t="n">
        <f aca="false">CZ224+CZ225+CZ226+CZ227-CZ229+CZ230-CZ228</f>
        <v>0</v>
      </c>
      <c r="DA231" s="296" t="n">
        <f aca="false">DA224+DA225+DA226+DA227-DA229+DA230-DA228</f>
        <v>0</v>
      </c>
      <c r="DB231" s="296" t="n">
        <f aca="false">DB224+DB225+DB226+DB227-DB229+DB230-DB228</f>
        <v>0</v>
      </c>
      <c r="DC231" s="296" t="n">
        <f aca="false">DC224+DC225+DC226+DC227-DC229+DC230-DC228</f>
        <v>0</v>
      </c>
      <c r="DD231" s="296" t="n">
        <f aca="false">DD224+DD225+DD226+DD227-DD229+DD230-DD228</f>
        <v>0</v>
      </c>
      <c r="DE231" s="296" t="n">
        <f aca="false">DE224+DE225+DE226+DE227-DE229+DE230-DE228</f>
        <v>0</v>
      </c>
      <c r="DF231" s="296" t="n">
        <f aca="false">DF224+DF225+DF226+DF227-DF229+DF230-DF228</f>
        <v>0</v>
      </c>
      <c r="DG231" s="296" t="n">
        <f aca="false">DG224+DG225+DG226+DG227-DG229+DG230-DG228</f>
        <v>0</v>
      </c>
      <c r="DH231" s="296" t="n">
        <f aca="false">DH224+DH225+DH226+DH227-DH229+DH230-DH228</f>
        <v>0</v>
      </c>
      <c r="DI231" s="296" t="n">
        <f aca="false">DI224+DI225+DI226+DI227-DI229+DI230-DI228</f>
        <v>0</v>
      </c>
      <c r="DJ231" s="296" t="n">
        <f aca="false">DJ224+DJ225+DJ226+DJ227-DJ229+DJ230-DJ228</f>
        <v>0</v>
      </c>
      <c r="DK231" s="296" t="n">
        <f aca="false">DK224+DK225+DK226+DK227-DK229+DK230-DK228</f>
        <v>0</v>
      </c>
      <c r="DL231" s="296" t="n">
        <f aca="false">DL224+DL225+DL226+DL227-DL229+DL230-DL228</f>
        <v>0</v>
      </c>
      <c r="DM231" s="296" t="n">
        <f aca="false">DM224+DM225+DM226+DM227-DM229+DM230-DM228</f>
        <v>0</v>
      </c>
      <c r="DN231" s="296" t="n">
        <f aca="false">DN224+DN225+DN226+DN227-DN229+DN230-DN228</f>
        <v>0</v>
      </c>
      <c r="DO231" s="296" t="n">
        <f aca="false">DO224+DO225+DO226+DO227-DO229+DO230-DO228</f>
        <v>0</v>
      </c>
      <c r="DP231" s="296" t="n">
        <f aca="false">DP224+DP225+DP226+DP227-DP229+DP230-DP228</f>
        <v>0</v>
      </c>
      <c r="DQ231" s="296" t="n">
        <f aca="false">DQ224+DQ225+DQ226+DQ227-DQ229+DQ230-DQ228</f>
        <v>0</v>
      </c>
      <c r="DR231" s="296" t="n">
        <f aca="false">DR224+DR225+DR226+DR227-DR229+DR230-DR228</f>
        <v>0</v>
      </c>
      <c r="DS231" s="296" t="n">
        <f aca="false">DS224+DS225+DS226+DS227-DS229+DS230-DS228</f>
        <v>0</v>
      </c>
      <c r="DT231" s="296" t="n">
        <f aca="false">DT224+DT225+DT226+DT227-DT229+DT230-DT228</f>
        <v>0</v>
      </c>
      <c r="DU231" s="296" t="n">
        <f aca="false">DU224+DU225+DU226+DU227-DU229+DU230-DU228</f>
        <v>0</v>
      </c>
      <c r="DV231" s="296" t="n">
        <f aca="false">DV224+DV225+DV226+DV227-DV229+DV230-DV228</f>
        <v>0</v>
      </c>
      <c r="DW231" s="296" t="n">
        <f aca="false">DW224+DW225+DW226+DW227-DW229+DW230-DW228</f>
        <v>0</v>
      </c>
      <c r="DX231" s="296" t="n">
        <f aca="false">DX224+DX225+DX226+DX227-DX229+DX230-DX228</f>
        <v>0</v>
      </c>
      <c r="DY231" s="296" t="n">
        <f aca="false">DY224+DY225+DY226+DY227-DY229+DY230-DY228</f>
        <v>0</v>
      </c>
      <c r="DZ231" s="296" t="n">
        <f aca="false">DZ224+DZ225+DZ226+DZ227-DZ229+DZ230-DZ228</f>
        <v>0</v>
      </c>
      <c r="EA231" s="296" t="n">
        <f aca="false">EA224+EA225+EA226+EA227-EA229+EA230-EA228</f>
        <v>0</v>
      </c>
      <c r="EB231" s="296" t="n">
        <f aca="false">EB224+EB225+EB226+EB227-EB229+EB230-EB228</f>
        <v>0</v>
      </c>
      <c r="EC231" s="296" t="n">
        <f aca="false">EC224+EC225+EC226+EC227-EC229+EC230-EC228</f>
        <v>0</v>
      </c>
      <c r="ED231" s="296" t="n">
        <f aca="false">ED224+ED225+ED226+ED227-ED229+ED230-ED228</f>
        <v>0</v>
      </c>
      <c r="EE231" s="296" t="n">
        <f aca="false">EE224+EE225+EE226+EE227-EE229+EE230-EE228</f>
        <v>0</v>
      </c>
      <c r="EF231" s="296" t="n">
        <f aca="false">EF224+EF225+EF226+EF227-EF229+EF230-EF228</f>
        <v>0</v>
      </c>
      <c r="EG231" s="296" t="n">
        <f aca="false">EG224+EG225+EG226+EG227-EG229+EG230-EG228</f>
        <v>0</v>
      </c>
      <c r="EH231" s="296" t="n">
        <f aca="false">EH224+EH225+EH226+EH227-EH229+EH230-EH228</f>
        <v>0</v>
      </c>
      <c r="EI231" s="296" t="n">
        <f aca="false">EI224+EI225+EI226+EI227-EI229+EI230-EI228</f>
        <v>0</v>
      </c>
      <c r="EJ231" s="296" t="n">
        <f aca="false">EJ224+EJ225+EJ226+EJ227-EJ229+EJ230-EJ228</f>
        <v>0</v>
      </c>
      <c r="EK231" s="296" t="n">
        <f aca="false">EK224+EK225+EK226+EK227-EK229+EK230-EK228</f>
        <v>0</v>
      </c>
      <c r="EL231" s="296" t="n">
        <f aca="false">EL224+EL225+EL226+EL227-EL229+EL230-EL228</f>
        <v>0</v>
      </c>
      <c r="EM231" s="296" t="n">
        <f aca="false">EM224+EM225+EM226+EM227-EM229+EM230-EM228</f>
        <v>0</v>
      </c>
      <c r="EN231" s="296" t="n">
        <f aca="false">EN224+EN225+EN226+EN227-EN229+EN230-EN228</f>
        <v>0</v>
      </c>
      <c r="EO231" s="296" t="n">
        <f aca="false">EO224+EO225+EO226+EO227-EO229+EO230-EO228</f>
        <v>0</v>
      </c>
      <c r="EP231" s="296" t="n">
        <f aca="false">EP224+EP225+EP226+EP227-EP229+EP230-EP228</f>
        <v>0</v>
      </c>
      <c r="EQ231" s="296" t="n">
        <f aca="false">EQ224+EQ225+EQ226+EQ227-EQ229+EQ230-EQ228</f>
        <v>0</v>
      </c>
      <c r="ER231" s="296" t="n">
        <f aca="false">ER224+ER225+ER226+ER227-ER229+ER230-ER228</f>
        <v>0</v>
      </c>
      <c r="ES231" s="296" t="n">
        <f aca="false">ES224+ES225+ES226+ES227-ES229+ES230-ES228</f>
        <v>0</v>
      </c>
      <c r="ET231" s="296" t="n">
        <f aca="false">ET224+ET225+ET226+ET227-ET229+ET230-ET228</f>
        <v>0</v>
      </c>
      <c r="EU231" s="296" t="n">
        <f aca="false">EU224+EU225+EU226+EU227-EU229+EU230-EU228</f>
        <v>0</v>
      </c>
      <c r="EV231" s="296" t="n">
        <f aca="false">EV224+EV225+EV226+EV227-EV229+EV230-EV228</f>
        <v>0</v>
      </c>
      <c r="EW231" s="296" t="n">
        <f aca="false">EW224+EW225+EW226+EW227-EW229+EW230-EW228</f>
        <v>0</v>
      </c>
      <c r="EX231" s="296" t="n">
        <f aca="false">EX224+EX225+EX226+EX227-EX229+EX230-EX228</f>
        <v>0</v>
      </c>
      <c r="EY231" s="296" t="n">
        <f aca="false">EY224+EY225+EY226+EY227-EY229+EY230-EY228</f>
        <v>0</v>
      </c>
      <c r="EZ231" s="296" t="n">
        <f aca="false">EZ224+EZ225+EZ226+EZ227-EZ229+EZ230-EZ228</f>
        <v>0</v>
      </c>
      <c r="FA231" s="296" t="n">
        <f aca="false">FA224+FA225+FA226+FA227-FA229+FA230-FA228</f>
        <v>0</v>
      </c>
      <c r="FB231" s="296" t="n">
        <f aca="false">FB224+FB225+FB226+FB227-FB229+FB230-FB228</f>
        <v>0</v>
      </c>
      <c r="FC231" s="296" t="n">
        <f aca="false">FC224+FC225+FC226+FC227-FC229+FC230-FC228</f>
        <v>0</v>
      </c>
      <c r="FD231" s="296" t="n">
        <f aca="false">FD224+FD225+FD226+FD227-FD229+FD230-FD228</f>
        <v>0</v>
      </c>
      <c r="FE231" s="296" t="n">
        <f aca="false">FE224+FE225+FE226+FE227-FE229+FE230-FE228</f>
        <v>0</v>
      </c>
      <c r="FF231" s="296" t="n">
        <f aca="false">FF224+FF225+FF226+FF227-FF229+FF230-FF228</f>
        <v>0</v>
      </c>
      <c r="FG231" s="296" t="n">
        <f aca="false">FG224+FG225+FG226+FG227-FG229+FG230-FG228</f>
        <v>0</v>
      </c>
      <c r="FH231" s="296" t="n">
        <f aca="false">FH224+FH225+FH226+FH227-FH229+FH230-FH228</f>
        <v>0</v>
      </c>
      <c r="FI231" s="296" t="n">
        <f aca="false">FI224+FI225+FI226+FI227-FI229+FI230-FI228</f>
        <v>0</v>
      </c>
      <c r="FJ231" s="296" t="n">
        <f aca="false">FJ224+FJ225+FJ226+FJ227-FJ229+FJ230-FJ228</f>
        <v>0</v>
      </c>
      <c r="FK231" s="296" t="n">
        <f aca="false">FK224+FK225+FK226+FK227-FK229+FK230-FK228</f>
        <v>0</v>
      </c>
      <c r="FL231" s="296" t="n">
        <f aca="false">FL224+FL225+FL226+FL227-FL229+FL230-FL228</f>
        <v>0</v>
      </c>
      <c r="FM231" s="296" t="n">
        <f aca="false">FM224+FM225+FM226+FM227-FM229+FM230-FM228</f>
        <v>0</v>
      </c>
      <c r="FN231" s="296" t="n">
        <f aca="false">FN224+FN225+FN226+FN227-FN229+FN230-FN228</f>
        <v>0</v>
      </c>
      <c r="FO231" s="296" t="n">
        <f aca="false">FO224+FO225+FO226+FO227-FO229+FO230-FO228</f>
        <v>0</v>
      </c>
      <c r="FP231" s="296" t="n">
        <f aca="false">FP224+FP225+FP226+FP227-FP229+FP230-FP228</f>
        <v>0</v>
      </c>
      <c r="FQ231" s="296" t="n">
        <f aca="false">FQ224+FQ225+FQ226+FQ227-FQ229+FQ230-FQ228</f>
        <v>0</v>
      </c>
      <c r="FR231" s="296" t="n">
        <f aca="false">FR224+FR225+FR226+FR227-FR229+FR230-FR228</f>
        <v>0</v>
      </c>
      <c r="FS231" s="296" t="n">
        <f aca="false">FS224+FS225+FS226+FS227-FS229+FS230-FS228</f>
        <v>0</v>
      </c>
      <c r="FT231" s="296" t="n">
        <f aca="false">FT224+FT225+FT226+FT227-FT229+FT230-FT228</f>
        <v>0</v>
      </c>
      <c r="FU231" s="296" t="n">
        <f aca="false">FU224+FU225+FU226+FU227-FU229+FU230-FU228</f>
        <v>0</v>
      </c>
      <c r="FV231" s="296" t="n">
        <f aca="false">FV224+FV225+FV226+FV227-FV229+FV230-FV228</f>
        <v>0</v>
      </c>
      <c r="FW231" s="296" t="n">
        <f aca="false">FW224+FW225+FW226+FW227-FW229+FW230-FW228</f>
        <v>0</v>
      </c>
      <c r="FX231" s="296" t="n">
        <f aca="false">FX224+FX225+FX226+FX227-FX229+FX230-FX228</f>
        <v>0</v>
      </c>
      <c r="FY231" s="296" t="n">
        <f aca="false">FY224+FY225+FY226+FY227-FY229+FY230-FY228</f>
        <v>0</v>
      </c>
      <c r="FZ231" s="296" t="n">
        <f aca="false">FZ224+FZ225+FZ226+FZ227-FZ229+FZ230-FZ228</f>
        <v>0</v>
      </c>
      <c r="GA231" s="296" t="n">
        <f aca="false">GA224+GA225+GA226+GA227-GA229+GA230-GA228</f>
        <v>0</v>
      </c>
      <c r="GB231" s="296" t="n">
        <f aca="false">GB224+GB225+GB226+GB227-GB229+GB230-GB228</f>
        <v>0</v>
      </c>
      <c r="GC231" s="296" t="n">
        <f aca="false">GC224+GC225+GC226+GC227-GC229+GC230-GC228</f>
        <v>0</v>
      </c>
      <c r="GD231" s="296" t="n">
        <f aca="false">GD224+GD225+GD226+GD227-GD229+GD230-GD228</f>
        <v>0</v>
      </c>
      <c r="GE231" s="296" t="n">
        <f aca="false">GE224+GE225+GE226+GE227-GE229+GE230-GE228</f>
        <v>0</v>
      </c>
      <c r="GF231" s="296" t="n">
        <f aca="false">GF224+GF225+GF226+GF227-GF229+GF230-GF228</f>
        <v>0</v>
      </c>
      <c r="GG231" s="296" t="n">
        <f aca="false">GG224+GG225+GG226+GG227-GG229+GG230-GG228</f>
        <v>0</v>
      </c>
      <c r="GH231" s="296" t="n">
        <f aca="false">GH224+GH225+GH226+GH227-GH229+GH230-GH228</f>
        <v>0</v>
      </c>
      <c r="GI231" s="296" t="n">
        <f aca="false">GI224+GI225+GI226+GI227-GI229+GI230-GI228</f>
        <v>0</v>
      </c>
      <c r="GJ231" s="296" t="n">
        <f aca="false">GJ224+GJ225+GJ226+GJ227-GJ229+GJ230-GJ228</f>
        <v>0</v>
      </c>
      <c r="GK231" s="296" t="n">
        <f aca="false">GK224+GK225+GK226+GK227-GK229+GK230-GK228</f>
        <v>0</v>
      </c>
      <c r="GL231" s="296" t="n">
        <f aca="false">GL224+GL225+GL226+GL227-GL229+GL230-GL228</f>
        <v>0</v>
      </c>
      <c r="GM231" s="296" t="n">
        <f aca="false">GM224+GM225+GM226+GM227-GM229+GM230-GM228</f>
        <v>0</v>
      </c>
      <c r="GN231" s="296" t="n">
        <f aca="false">GN224+GN225+GN226+GN227-GN229+GN230-GN228</f>
        <v>0</v>
      </c>
      <c r="GO231" s="296" t="n">
        <f aca="false">GO224+GO225+GO226+GO227-GO229+GO230-GO228</f>
        <v>0</v>
      </c>
      <c r="GP231" s="296" t="n">
        <f aca="false">GP224+GP225+GP226+GP227-GP229+GP230-GP228</f>
        <v>0</v>
      </c>
      <c r="GQ231" s="296" t="n">
        <f aca="false">GQ224+GQ225+GQ226+GQ227-GQ229+GQ230-GQ228</f>
        <v>0</v>
      </c>
      <c r="GR231" s="296" t="n">
        <f aca="false">GR224+GR225+GR226+GR227-GR229+GR230-GR228</f>
        <v>0</v>
      </c>
      <c r="GS231" s="296" t="n">
        <f aca="false">GS224+GS225+GS226+GS227-GS229+GS230-GS228</f>
        <v>0</v>
      </c>
      <c r="GT231" s="296" t="n">
        <f aca="false">GT224+GT225+GT226+GT227-GT229+GT230-GT228</f>
        <v>0</v>
      </c>
      <c r="GU231" s="296" t="n">
        <f aca="false">GU224+GU225+GU226+GU227-GU229+GU230-GU228</f>
        <v>0</v>
      </c>
      <c r="GV231" s="296" t="n">
        <f aca="false">GV224+GV225+GV226+GV227-GV229+GV230-GV228</f>
        <v>0</v>
      </c>
      <c r="GW231" s="296" t="n">
        <f aca="false">GW224+GW225+GW226+GW227-GW229+GW230-GW228</f>
        <v>0</v>
      </c>
      <c r="GX231" s="296" t="n">
        <f aca="false">GX224+GX225+GX226+GX227-GX229+GX230-GX228</f>
        <v>0</v>
      </c>
      <c r="GY231" s="296" t="n">
        <f aca="false">GY224+GY225+GY226+GY227-GY229+GY230-GY228</f>
        <v>0</v>
      </c>
      <c r="GZ231" s="296" t="n">
        <f aca="false">GZ224+GZ225+GZ226+GZ227-GZ229+GZ230-GZ228</f>
        <v>0</v>
      </c>
      <c r="HA231" s="296" t="n">
        <f aca="false">HA224+HA225+HA226+HA227-HA229+HA230-HA228</f>
        <v>0</v>
      </c>
      <c r="HB231" s="296" t="n">
        <f aca="false">HB224+HB225+HB226+HB227-HB229+HB230-HB228</f>
        <v>0</v>
      </c>
      <c r="HC231" s="296" t="n">
        <f aca="false">HC224+HC225+HC226+HC227-HC229+HC230-HC228</f>
        <v>0</v>
      </c>
      <c r="HD231" s="296" t="n">
        <f aca="false">HD224+HD225+HD226+HD227-HD229+HD230-HD228</f>
        <v>0</v>
      </c>
      <c r="HE231" s="296" t="n">
        <f aca="false">HE224+HE225+HE226+HE227-HE229+HE230-HE228</f>
        <v>0</v>
      </c>
      <c r="HF231" s="296" t="n">
        <f aca="false">HF224+HF225+HF226+HF227-HF229+HF230-HF228</f>
        <v>0</v>
      </c>
      <c r="HG231" s="296" t="n">
        <f aca="false">HG224+HG225+HG226+HG227-HG229+HG230-HG228</f>
        <v>0</v>
      </c>
      <c r="HH231" s="296" t="n">
        <f aca="false">HH224+HH225+HH226+HH227-HH229+HH230-HH228</f>
        <v>0</v>
      </c>
      <c r="HI231" s="296" t="n">
        <f aca="false">HI224+HI225+HI226+HI227-HI229+HI230-HI228</f>
        <v>0</v>
      </c>
      <c r="HJ231" s="296" t="n">
        <f aca="false">HJ224+HJ225+HJ226+HJ227-HJ229+HJ230-HJ228</f>
        <v>0</v>
      </c>
      <c r="HK231" s="296" t="n">
        <f aca="false">HK224+HK225+HK226+HK227-HK229+HK230-HK228</f>
        <v>0</v>
      </c>
      <c r="HL231" s="296" t="n">
        <f aca="false">HL224+HL225+HL226+HL227-HL229+HL230-HL228</f>
        <v>0</v>
      </c>
      <c r="HM231" s="296" t="n">
        <f aca="false">HM224+HM225+HM226+HM227-HM229+HM230-HM228</f>
        <v>0</v>
      </c>
      <c r="HN231" s="296" t="n">
        <f aca="false">HN224+HN225+HN226+HN227-HN229+HN230-HN228</f>
        <v>0</v>
      </c>
      <c r="HO231" s="296" t="n">
        <f aca="false">HO224+HO225+HO226+HO227-HO229+HO230-HO228</f>
        <v>0</v>
      </c>
      <c r="HP231" s="296" t="n">
        <f aca="false">HP224+HP225+HP226+HP227-HP229+HP230-HP228</f>
        <v>0</v>
      </c>
      <c r="HQ231" s="296" t="n">
        <f aca="false">HQ224+HQ225+HQ226+HQ227-HQ229+HQ230-HQ228</f>
        <v>0</v>
      </c>
      <c r="HR231" s="296" t="n">
        <f aca="false">HR224+HR225+HR226+HR227-HR229+HR230-HR228</f>
        <v>0</v>
      </c>
      <c r="HS231" s="296" t="n">
        <f aca="false">HS224+HS225+HS226+HS227-HS229+HS230-HS228</f>
        <v>0</v>
      </c>
      <c r="HT231" s="296" t="n">
        <f aca="false">HT224+HT225+HT226+HT227-HT229+HT230-HT228</f>
        <v>0</v>
      </c>
      <c r="HU231" s="296" t="n">
        <f aca="false">HU224+HU225+HU226+HU227-HU229+HU230-HU228</f>
        <v>0</v>
      </c>
      <c r="HV231" s="296" t="n">
        <f aca="false">HV224+HV225+HV226+HV227-HV229+HV230-HV228</f>
        <v>0</v>
      </c>
      <c r="HW231" s="296" t="n">
        <f aca="false">HW224+HW225+HW226+HW227-HW229+HW230-HW228</f>
        <v>0</v>
      </c>
      <c r="HX231" s="296" t="n">
        <f aca="false">HX224+HX225+HX226+HX227-HX229+HX230-HX228</f>
        <v>0</v>
      </c>
      <c r="HY231" s="296" t="n">
        <f aca="false">HY224+HY225+HY226+HY227-HY229+HY230-HY228</f>
        <v>0</v>
      </c>
      <c r="HZ231" s="296" t="n">
        <f aca="false">HZ224+HZ225+HZ226+HZ227-HZ229+HZ230-HZ228</f>
        <v>0</v>
      </c>
      <c r="IA231" s="296" t="n">
        <f aca="false">IA224+IA225+IA226+IA227-IA229+IA230-IA228</f>
        <v>0</v>
      </c>
      <c r="IB231" s="296" t="n">
        <f aca="false">IB224+IB225+IB226+IB227-IB229+IB230-IB228</f>
        <v>0</v>
      </c>
      <c r="IC231" s="296" t="n">
        <f aca="false">IC224+IC225+IC226+IC227-IC229+IC230-IC228</f>
        <v>0</v>
      </c>
      <c r="ID231" s="296" t="n">
        <f aca="false">ID224+ID225+ID226+ID227-ID229+ID230-ID228</f>
        <v>0</v>
      </c>
      <c r="IE231" s="296" t="n">
        <f aca="false">IE224+IE225+IE226+IE227-IE229+IE230-IE228</f>
        <v>0</v>
      </c>
      <c r="IF231" s="296" t="n">
        <f aca="false">IF224+IF225+IF226+IF227-IF229+IF230-IF228</f>
        <v>0</v>
      </c>
      <c r="IG231" s="296" t="n">
        <f aca="false">IG224+IG225+IG226+IG227-IG229+IG230-IG228</f>
        <v>0</v>
      </c>
      <c r="IH231" s="296" t="n">
        <f aca="false">IH224+IH225+IH226+IH227-IH229+IH230-IH228</f>
        <v>0</v>
      </c>
      <c r="II231" s="296" t="n">
        <f aca="false">II224+II225+II226+II227-II229+II230-II228</f>
        <v>0</v>
      </c>
      <c r="IJ231" s="296" t="n">
        <f aca="false">IJ224+IJ225+IJ226+IJ227-IJ229+IJ230-IJ228</f>
        <v>0</v>
      </c>
      <c r="IK231" s="296" t="n">
        <f aca="false">IK224+IK225+IK226+IK227-IK229+IK230-IK228</f>
        <v>0</v>
      </c>
      <c r="IL231" s="296" t="n">
        <f aca="false">IL224+IL225+IL226+IL227-IL229+IL230-IL228</f>
        <v>0</v>
      </c>
      <c r="IM231" s="296" t="n">
        <f aca="false">IM224+IM225+IM226+IM227-IM229+IM230-IM228</f>
        <v>0</v>
      </c>
      <c r="IN231" s="296" t="n">
        <f aca="false">IN224+IN225+IN226+IN227-IN229+IN230-IN228</f>
        <v>0</v>
      </c>
      <c r="IO231" s="296" t="n">
        <f aca="false">IO224+IO225+IO226+IO227-IO229+IO230-IO228</f>
        <v>0</v>
      </c>
      <c r="IP231" s="296" t="n">
        <f aca="false">IP224+IP225+IP226+IP227-IP229+IP230-IP228</f>
        <v>0</v>
      </c>
    </row>
    <row r="232" s="57" customFormat="true" ht="12.75" hidden="false" customHeight="false" outlineLevel="0" collapsed="false">
      <c r="A232" s="55"/>
      <c r="C232" s="103" t="s">
        <v>571</v>
      </c>
      <c r="D232" s="103"/>
      <c r="E232" s="57" t="n">
        <f aca="false">E182</f>
        <v>0</v>
      </c>
      <c r="F232" s="57" t="n">
        <f aca="false">F182</f>
        <v>0</v>
      </c>
      <c r="G232" s="57" t="n">
        <f aca="false">G182</f>
        <v>0</v>
      </c>
      <c r="H232" s="57" t="n">
        <f aca="false">H182</f>
        <v>0</v>
      </c>
      <c r="I232" s="57" t="n">
        <f aca="false">I182</f>
        <v>0</v>
      </c>
      <c r="J232" s="57" t="n">
        <f aca="false">J182</f>
        <v>0</v>
      </c>
      <c r="K232" s="57" t="n">
        <f aca="false">K182</f>
        <v>0</v>
      </c>
      <c r="L232" s="57" t="n">
        <f aca="false">L182</f>
        <v>0</v>
      </c>
      <c r="M232" s="57" t="n">
        <f aca="false">M182</f>
        <v>0</v>
      </c>
      <c r="N232" s="57" t="n">
        <f aca="false">N182</f>
        <v>0</v>
      </c>
      <c r="O232" s="57" t="n">
        <f aca="false">O182</f>
        <v>0</v>
      </c>
      <c r="P232" s="57" t="n">
        <f aca="false">P182</f>
        <v>0</v>
      </c>
      <c r="Q232" s="57" t="n">
        <f aca="false">Q182</f>
        <v>136369.863013699</v>
      </c>
      <c r="R232" s="57" t="n">
        <f aca="false">R182</f>
        <v>131698.630136986</v>
      </c>
      <c r="S232" s="57" t="n">
        <f aca="false">S182</f>
        <v>122732.876712329</v>
      </c>
      <c r="T232" s="57" t="n">
        <f aca="false">T182</f>
        <v>117835.616438356</v>
      </c>
      <c r="U232" s="57" t="n">
        <f aca="false">U182</f>
        <v>109698.630136986</v>
      </c>
      <c r="V232" s="57" t="n">
        <f aca="false">V182</f>
        <v>103972.602739726</v>
      </c>
      <c r="W232" s="57" t="n">
        <f aca="false">W182</f>
        <v>95458.904109589</v>
      </c>
      <c r="X232" s="57" t="n">
        <f aca="false">X182</f>
        <v>90109.5890410959</v>
      </c>
      <c r="Y232" s="57" t="n">
        <f aca="false">Y182</f>
        <v>81821.9178082192</v>
      </c>
      <c r="Z232" s="57" t="n">
        <f aca="false">Z182</f>
        <v>76246.5753424658</v>
      </c>
      <c r="AA232" s="57" t="n">
        <f aca="false">AA182</f>
        <v>68184.9315068493</v>
      </c>
      <c r="AB232" s="57" t="n">
        <f aca="false">AB182</f>
        <v>62383.5616438356</v>
      </c>
      <c r="AC232" s="57" t="n">
        <f aca="false">AC182</f>
        <v>54849.3150684931</v>
      </c>
      <c r="AD232" s="57" t="n">
        <f aca="false">AD182</f>
        <v>48520.5479452055</v>
      </c>
      <c r="AE232" s="57" t="n">
        <f aca="false">AE182</f>
        <v>40910.9589041096</v>
      </c>
      <c r="AF232" s="57" t="n">
        <f aca="false">AF182</f>
        <v>34657.5342465753</v>
      </c>
      <c r="AG232" s="57" t="n">
        <f aca="false">AG182</f>
        <v>27273.9726027397</v>
      </c>
      <c r="AH232" s="57" t="n">
        <f aca="false">AH182</f>
        <v>20794.5205479452</v>
      </c>
      <c r="AI232" s="57" t="n">
        <f aca="false">AI182</f>
        <v>13636.9863013698</v>
      </c>
      <c r="AJ232" s="57" t="n">
        <f aca="false">AJ182</f>
        <v>6931.50684931505</v>
      </c>
      <c r="AK232" s="57" t="n">
        <f aca="false">AK182</f>
        <v>0</v>
      </c>
      <c r="AL232" s="57" t="n">
        <f aca="false">AL182</f>
        <v>0</v>
      </c>
      <c r="AM232" s="57" t="n">
        <f aca="false">AM182</f>
        <v>0</v>
      </c>
      <c r="AN232" s="57" t="n">
        <f aca="false">AN182</f>
        <v>0</v>
      </c>
      <c r="AO232" s="57" t="n">
        <f aca="false">AO182</f>
        <v>0</v>
      </c>
      <c r="AP232" s="57" t="n">
        <f aca="false">AP182</f>
        <v>0</v>
      </c>
      <c r="AQ232" s="57" t="n">
        <f aca="false">AQ182</f>
        <v>0</v>
      </c>
      <c r="AR232" s="57" t="n">
        <f aca="false">AR182</f>
        <v>0</v>
      </c>
      <c r="AS232" s="57" t="n">
        <f aca="false">AS182</f>
        <v>0</v>
      </c>
      <c r="AT232" s="57" t="n">
        <f aca="false">AT182</f>
        <v>0</v>
      </c>
      <c r="AU232" s="57" t="n">
        <f aca="false">AU182</f>
        <v>0</v>
      </c>
      <c r="AV232" s="57" t="n">
        <f aca="false">AV182</f>
        <v>0</v>
      </c>
      <c r="AW232" s="57" t="n">
        <f aca="false">AW182</f>
        <v>0</v>
      </c>
      <c r="AX232" s="57" t="n">
        <f aca="false">AX182</f>
        <v>0</v>
      </c>
      <c r="AY232" s="57" t="n">
        <f aca="false">AY182</f>
        <v>0</v>
      </c>
      <c r="AZ232" s="57" t="n">
        <f aca="false">AZ182</f>
        <v>0</v>
      </c>
      <c r="BA232" s="57" t="n">
        <f aca="false">BA182</f>
        <v>0</v>
      </c>
      <c r="BB232" s="57" t="n">
        <f aca="false">BB182</f>
        <v>0</v>
      </c>
      <c r="BC232" s="57" t="n">
        <f aca="false">BC182</f>
        <v>0</v>
      </c>
      <c r="BD232" s="57" t="n">
        <f aca="false">BD182</f>
        <v>0</v>
      </c>
      <c r="BE232" s="57" t="n">
        <f aca="false">BE182</f>
        <v>0</v>
      </c>
      <c r="BF232" s="57" t="n">
        <f aca="false">BF182</f>
        <v>0</v>
      </c>
      <c r="BG232" s="57" t="n">
        <f aca="false">BG182</f>
        <v>0</v>
      </c>
      <c r="BH232" s="57" t="n">
        <f aca="false">BH182</f>
        <v>0</v>
      </c>
      <c r="BI232" s="57" t="n">
        <f aca="false">BI182</f>
        <v>0</v>
      </c>
      <c r="BJ232" s="57" t="n">
        <f aca="false">BJ182</f>
        <v>0</v>
      </c>
      <c r="BK232" s="57" t="n">
        <f aca="false">BK182</f>
        <v>0</v>
      </c>
      <c r="BL232" s="57" t="n">
        <f aca="false">BL182</f>
        <v>0</v>
      </c>
      <c r="BM232" s="57" t="n">
        <f aca="false">BM182</f>
        <v>0</v>
      </c>
      <c r="BN232" s="57" t="n">
        <f aca="false">BN182</f>
        <v>0</v>
      </c>
      <c r="BO232" s="57" t="n">
        <f aca="false">BO182</f>
        <v>0</v>
      </c>
      <c r="BP232" s="57" t="n">
        <f aca="false">BP182</f>
        <v>0</v>
      </c>
      <c r="BQ232" s="57" t="n">
        <f aca="false">BQ182</f>
        <v>0</v>
      </c>
      <c r="BR232" s="57" t="n">
        <f aca="false">BR182</f>
        <v>0</v>
      </c>
      <c r="BS232" s="57" t="n">
        <f aca="false">BS182</f>
        <v>0</v>
      </c>
      <c r="BT232" s="57" t="n">
        <f aca="false">BT182</f>
        <v>0</v>
      </c>
      <c r="BU232" s="57" t="n">
        <f aca="false">BU182</f>
        <v>0</v>
      </c>
      <c r="BV232" s="57" t="n">
        <f aca="false">BV182</f>
        <v>0</v>
      </c>
      <c r="BW232" s="57" t="n">
        <f aca="false">BW182</f>
        <v>0</v>
      </c>
      <c r="BX232" s="57" t="n">
        <f aca="false">BX182</f>
        <v>0</v>
      </c>
      <c r="BY232" s="57" t="n">
        <f aca="false">BY182</f>
        <v>0</v>
      </c>
      <c r="BZ232" s="57" t="n">
        <f aca="false">BZ182</f>
        <v>0</v>
      </c>
      <c r="CA232" s="57" t="n">
        <f aca="false">CA182</f>
        <v>0</v>
      </c>
      <c r="CB232" s="57" t="n">
        <f aca="false">CB182</f>
        <v>0</v>
      </c>
      <c r="CC232" s="57" t="n">
        <f aca="false">CC182</f>
        <v>0</v>
      </c>
      <c r="CD232" s="57" t="n">
        <f aca="false">CD182</f>
        <v>0</v>
      </c>
      <c r="CE232" s="57" t="n">
        <f aca="false">CE182</f>
        <v>0</v>
      </c>
      <c r="CF232" s="57" t="n">
        <f aca="false">CF182</f>
        <v>0</v>
      </c>
      <c r="CG232" s="57" t="n">
        <f aca="false">CG182</f>
        <v>0</v>
      </c>
      <c r="CH232" s="57" t="n">
        <f aca="false">CH182</f>
        <v>0</v>
      </c>
      <c r="CI232" s="57" t="n">
        <f aca="false">CI182</f>
        <v>0</v>
      </c>
      <c r="CJ232" s="57" t="n">
        <f aca="false">CJ182</f>
        <v>0</v>
      </c>
      <c r="CK232" s="57" t="n">
        <f aca="false">CK182</f>
        <v>0</v>
      </c>
      <c r="CL232" s="57" t="n">
        <f aca="false">CL182</f>
        <v>0</v>
      </c>
      <c r="CM232" s="57" t="n">
        <f aca="false">CM182</f>
        <v>0</v>
      </c>
      <c r="CN232" s="57" t="n">
        <f aca="false">CN182</f>
        <v>0</v>
      </c>
      <c r="CO232" s="57" t="n">
        <f aca="false">CO182</f>
        <v>0</v>
      </c>
      <c r="CP232" s="57" t="n">
        <f aca="false">CP182</f>
        <v>0</v>
      </c>
      <c r="CQ232" s="57" t="n">
        <f aca="false">CQ182</f>
        <v>0</v>
      </c>
      <c r="CR232" s="57" t="n">
        <f aca="false">CR182</f>
        <v>0</v>
      </c>
      <c r="CS232" s="57" t="n">
        <f aca="false">CS182</f>
        <v>0</v>
      </c>
      <c r="CT232" s="57" t="n">
        <f aca="false">CT182</f>
        <v>0</v>
      </c>
      <c r="CU232" s="57" t="n">
        <f aca="false">CU182</f>
        <v>0</v>
      </c>
      <c r="CV232" s="57" t="n">
        <f aca="false">CV182</f>
        <v>0</v>
      </c>
      <c r="CW232" s="57" t="n">
        <f aca="false">CW182</f>
        <v>0</v>
      </c>
      <c r="CX232" s="57" t="n">
        <f aca="false">CX182</f>
        <v>0</v>
      </c>
      <c r="CY232" s="57" t="n">
        <f aca="false">CY182</f>
        <v>0</v>
      </c>
      <c r="CZ232" s="57" t="n">
        <f aca="false">CZ182</f>
        <v>0</v>
      </c>
      <c r="DA232" s="57" t="n">
        <f aca="false">DA182</f>
        <v>0</v>
      </c>
      <c r="DB232" s="57" t="n">
        <f aca="false">DB182</f>
        <v>0</v>
      </c>
      <c r="DC232" s="57" t="n">
        <f aca="false">DC182</f>
        <v>0</v>
      </c>
      <c r="DD232" s="57" t="n">
        <f aca="false">DD182</f>
        <v>0</v>
      </c>
      <c r="DE232" s="57" t="n">
        <f aca="false">DE182</f>
        <v>0</v>
      </c>
      <c r="DF232" s="57" t="n">
        <f aca="false">DF182</f>
        <v>0</v>
      </c>
      <c r="DG232" s="57" t="n">
        <f aca="false">DG182</f>
        <v>0</v>
      </c>
      <c r="DH232" s="57" t="n">
        <f aca="false">DH182</f>
        <v>0</v>
      </c>
      <c r="DI232" s="57" t="n">
        <f aca="false">DI182</f>
        <v>0</v>
      </c>
      <c r="DJ232" s="57" t="n">
        <f aca="false">DJ182</f>
        <v>0</v>
      </c>
      <c r="DK232" s="57" t="n">
        <f aca="false">DK182</f>
        <v>0</v>
      </c>
      <c r="DL232" s="57" t="n">
        <f aca="false">DL182</f>
        <v>0</v>
      </c>
      <c r="DM232" s="57" t="n">
        <f aca="false">DM182</f>
        <v>0</v>
      </c>
      <c r="DN232" s="57" t="n">
        <f aca="false">DN182</f>
        <v>0</v>
      </c>
      <c r="DO232" s="57" t="n">
        <f aca="false">DO182</f>
        <v>0</v>
      </c>
      <c r="DP232" s="57" t="n">
        <f aca="false">DP182</f>
        <v>0</v>
      </c>
      <c r="DQ232" s="57" t="n">
        <f aca="false">DQ182</f>
        <v>0</v>
      </c>
      <c r="DR232" s="57" t="n">
        <f aca="false">DR182</f>
        <v>0</v>
      </c>
      <c r="DS232" s="57" t="n">
        <f aca="false">DS182</f>
        <v>0</v>
      </c>
      <c r="DT232" s="57" t="n">
        <f aca="false">DT182</f>
        <v>0</v>
      </c>
      <c r="DU232" s="57" t="n">
        <f aca="false">DU182</f>
        <v>0</v>
      </c>
      <c r="DV232" s="57" t="n">
        <f aca="false">DV182</f>
        <v>0</v>
      </c>
      <c r="DW232" s="57" t="n">
        <f aca="false">DW182</f>
        <v>0</v>
      </c>
      <c r="DX232" s="57" t="n">
        <f aca="false">DX182</f>
        <v>0</v>
      </c>
      <c r="DY232" s="57" t="n">
        <f aca="false">DY182</f>
        <v>0</v>
      </c>
      <c r="DZ232" s="57" t="n">
        <f aca="false">DZ182</f>
        <v>0</v>
      </c>
      <c r="EA232" s="57" t="n">
        <f aca="false">EA182</f>
        <v>0</v>
      </c>
      <c r="EB232" s="57" t="n">
        <f aca="false">EB182</f>
        <v>0</v>
      </c>
      <c r="EC232" s="57" t="n">
        <f aca="false">EC182</f>
        <v>0</v>
      </c>
      <c r="ED232" s="57" t="n">
        <f aca="false">ED182</f>
        <v>0</v>
      </c>
      <c r="EE232" s="57" t="n">
        <f aca="false">EE182</f>
        <v>0</v>
      </c>
      <c r="EF232" s="57" t="n">
        <f aca="false">EF182</f>
        <v>0</v>
      </c>
      <c r="EG232" s="57" t="n">
        <f aca="false">EG182</f>
        <v>0</v>
      </c>
      <c r="EH232" s="57" t="n">
        <f aca="false">EH182</f>
        <v>0</v>
      </c>
      <c r="EI232" s="57" t="n">
        <f aca="false">EI182</f>
        <v>0</v>
      </c>
      <c r="EJ232" s="57" t="n">
        <f aca="false">EJ182</f>
        <v>0</v>
      </c>
      <c r="EK232" s="57" t="n">
        <f aca="false">EK182</f>
        <v>0</v>
      </c>
      <c r="EL232" s="57" t="n">
        <f aca="false">EL182</f>
        <v>0</v>
      </c>
      <c r="EM232" s="57" t="n">
        <f aca="false">EM182</f>
        <v>0</v>
      </c>
      <c r="EN232" s="57" t="n">
        <f aca="false">EN182</f>
        <v>0</v>
      </c>
      <c r="EO232" s="57" t="n">
        <f aca="false">EO182</f>
        <v>0</v>
      </c>
      <c r="EP232" s="57" t="n">
        <f aca="false">EP182</f>
        <v>0</v>
      </c>
      <c r="EQ232" s="57" t="n">
        <f aca="false">EQ182</f>
        <v>0</v>
      </c>
      <c r="ER232" s="57" t="n">
        <f aca="false">ER182</f>
        <v>0</v>
      </c>
      <c r="ES232" s="57" t="n">
        <f aca="false">ES182</f>
        <v>0</v>
      </c>
      <c r="ET232" s="57" t="n">
        <f aca="false">ET182</f>
        <v>0</v>
      </c>
      <c r="EU232" s="57" t="n">
        <f aca="false">EU182</f>
        <v>0</v>
      </c>
      <c r="EV232" s="57" t="n">
        <f aca="false">EV182</f>
        <v>0</v>
      </c>
      <c r="EW232" s="57" t="n">
        <f aca="false">EW182</f>
        <v>0</v>
      </c>
      <c r="EX232" s="57" t="n">
        <f aca="false">EX182</f>
        <v>0</v>
      </c>
      <c r="EY232" s="57" t="n">
        <f aca="false">EY182</f>
        <v>0</v>
      </c>
      <c r="EZ232" s="57" t="n">
        <f aca="false">EZ182</f>
        <v>0</v>
      </c>
      <c r="FA232" s="57" t="n">
        <f aca="false">FA182</f>
        <v>0</v>
      </c>
      <c r="FB232" s="57" t="n">
        <f aca="false">FB182</f>
        <v>0</v>
      </c>
      <c r="FC232" s="57" t="n">
        <f aca="false">FC182</f>
        <v>0</v>
      </c>
      <c r="FD232" s="57" t="n">
        <f aca="false">FD182</f>
        <v>0</v>
      </c>
      <c r="FE232" s="57" t="n">
        <f aca="false">FE182</f>
        <v>0</v>
      </c>
      <c r="FF232" s="57" t="n">
        <f aca="false">FF182</f>
        <v>0</v>
      </c>
      <c r="FG232" s="57" t="n">
        <f aca="false">FG182</f>
        <v>0</v>
      </c>
      <c r="FH232" s="57" t="n">
        <f aca="false">FH182</f>
        <v>0</v>
      </c>
      <c r="FI232" s="57" t="n">
        <f aca="false">FI182</f>
        <v>0</v>
      </c>
      <c r="FJ232" s="57" t="n">
        <f aca="false">FJ182</f>
        <v>0</v>
      </c>
      <c r="FK232" s="57" t="n">
        <f aca="false">FK182</f>
        <v>0</v>
      </c>
      <c r="FL232" s="57" t="n">
        <f aca="false">FL182</f>
        <v>0</v>
      </c>
      <c r="FM232" s="57" t="n">
        <f aca="false">FM182</f>
        <v>0</v>
      </c>
      <c r="FN232" s="57" t="n">
        <f aca="false">FN182</f>
        <v>0</v>
      </c>
      <c r="FO232" s="57" t="n">
        <f aca="false">FO182</f>
        <v>0</v>
      </c>
      <c r="FP232" s="57" t="n">
        <f aca="false">FP182</f>
        <v>0</v>
      </c>
      <c r="FQ232" s="57" t="n">
        <f aca="false">FQ182</f>
        <v>0</v>
      </c>
      <c r="FR232" s="57" t="n">
        <f aca="false">FR182</f>
        <v>0</v>
      </c>
      <c r="FS232" s="57" t="n">
        <f aca="false">FS182</f>
        <v>0</v>
      </c>
      <c r="FT232" s="57" t="n">
        <f aca="false">FT182</f>
        <v>0</v>
      </c>
      <c r="FU232" s="57" t="n">
        <f aca="false">FU182</f>
        <v>0</v>
      </c>
      <c r="FV232" s="57" t="n">
        <f aca="false">FV182</f>
        <v>0</v>
      </c>
      <c r="FW232" s="57" t="n">
        <f aca="false">FW182</f>
        <v>0</v>
      </c>
      <c r="FX232" s="57" t="n">
        <f aca="false">FX182</f>
        <v>0</v>
      </c>
      <c r="FY232" s="57" t="n">
        <f aca="false">FY182</f>
        <v>0</v>
      </c>
      <c r="FZ232" s="57" t="n">
        <f aca="false">FZ182</f>
        <v>0</v>
      </c>
      <c r="GA232" s="57" t="n">
        <f aca="false">GA182</f>
        <v>0</v>
      </c>
      <c r="GB232" s="57" t="n">
        <f aca="false">GB182</f>
        <v>0</v>
      </c>
      <c r="GC232" s="57" t="n">
        <f aca="false">GC182</f>
        <v>0</v>
      </c>
      <c r="GD232" s="57" t="n">
        <f aca="false">GD182</f>
        <v>0</v>
      </c>
      <c r="GE232" s="57" t="n">
        <f aca="false">GE182</f>
        <v>0</v>
      </c>
      <c r="GF232" s="57" t="n">
        <f aca="false">GF182</f>
        <v>0</v>
      </c>
      <c r="GG232" s="57" t="n">
        <f aca="false">GG182</f>
        <v>0</v>
      </c>
      <c r="GH232" s="57" t="n">
        <f aca="false">GH182</f>
        <v>0</v>
      </c>
      <c r="GI232" s="57" t="n">
        <f aca="false">GI182</f>
        <v>0</v>
      </c>
      <c r="GJ232" s="57" t="n">
        <f aca="false">GJ182</f>
        <v>0</v>
      </c>
      <c r="GK232" s="57" t="n">
        <f aca="false">GK182</f>
        <v>0</v>
      </c>
      <c r="GL232" s="57" t="n">
        <f aca="false">GL182</f>
        <v>0</v>
      </c>
      <c r="GM232" s="57" t="n">
        <f aca="false">GM182</f>
        <v>0</v>
      </c>
      <c r="GN232" s="57" t="n">
        <f aca="false">GN182</f>
        <v>0</v>
      </c>
      <c r="GO232" s="57" t="n">
        <f aca="false">GO182</f>
        <v>0</v>
      </c>
      <c r="GP232" s="57" t="n">
        <f aca="false">GP182</f>
        <v>0</v>
      </c>
      <c r="GQ232" s="57" t="n">
        <f aca="false">GQ182</f>
        <v>0</v>
      </c>
      <c r="GR232" s="57" t="n">
        <f aca="false">GR182</f>
        <v>0</v>
      </c>
      <c r="GS232" s="57" t="n">
        <f aca="false">GS182</f>
        <v>0</v>
      </c>
      <c r="GT232" s="57" t="n">
        <f aca="false">GT182</f>
        <v>0</v>
      </c>
      <c r="GU232" s="57" t="n">
        <f aca="false">GU182</f>
        <v>0</v>
      </c>
      <c r="GV232" s="57" t="n">
        <f aca="false">GV182</f>
        <v>0</v>
      </c>
      <c r="GW232" s="57" t="n">
        <f aca="false">GW182</f>
        <v>0</v>
      </c>
      <c r="GX232" s="57" t="n">
        <f aca="false">GX182</f>
        <v>0</v>
      </c>
      <c r="GY232" s="57" t="n">
        <f aca="false">GY182</f>
        <v>0</v>
      </c>
      <c r="GZ232" s="57" t="n">
        <f aca="false">GZ182</f>
        <v>0</v>
      </c>
      <c r="HA232" s="57" t="n">
        <f aca="false">HA182</f>
        <v>0</v>
      </c>
      <c r="HB232" s="57" t="n">
        <f aca="false">HB182</f>
        <v>0</v>
      </c>
      <c r="HC232" s="57" t="n">
        <f aca="false">HC182</f>
        <v>0</v>
      </c>
      <c r="HD232" s="57" t="n">
        <f aca="false">HD182</f>
        <v>0</v>
      </c>
      <c r="HE232" s="57" t="n">
        <f aca="false">HE182</f>
        <v>0</v>
      </c>
      <c r="HF232" s="57" t="n">
        <f aca="false">HF182</f>
        <v>0</v>
      </c>
      <c r="HG232" s="57" t="n">
        <f aca="false">HG182</f>
        <v>0</v>
      </c>
      <c r="HH232" s="57" t="n">
        <f aca="false">HH182</f>
        <v>0</v>
      </c>
      <c r="HI232" s="57" t="n">
        <f aca="false">HI182</f>
        <v>0</v>
      </c>
      <c r="HJ232" s="57" t="n">
        <f aca="false">HJ182</f>
        <v>0</v>
      </c>
      <c r="HK232" s="57" t="n">
        <f aca="false">HK182</f>
        <v>0</v>
      </c>
      <c r="HL232" s="57" t="n">
        <f aca="false">HL182</f>
        <v>0</v>
      </c>
      <c r="HM232" s="57" t="n">
        <f aca="false">HM182</f>
        <v>0</v>
      </c>
      <c r="HN232" s="57" t="n">
        <f aca="false">HN182</f>
        <v>0</v>
      </c>
      <c r="HO232" s="57" t="n">
        <f aca="false">HO182</f>
        <v>0</v>
      </c>
      <c r="HP232" s="57" t="n">
        <f aca="false">HP182</f>
        <v>0</v>
      </c>
      <c r="HQ232" s="57" t="n">
        <f aca="false">HQ182</f>
        <v>0</v>
      </c>
      <c r="HR232" s="57" t="n">
        <f aca="false">HR182</f>
        <v>0</v>
      </c>
      <c r="HS232" s="57" t="n">
        <f aca="false">HS182</f>
        <v>0</v>
      </c>
      <c r="HT232" s="57" t="n">
        <f aca="false">HT182</f>
        <v>0</v>
      </c>
      <c r="HU232" s="57" t="n">
        <f aca="false">HU182</f>
        <v>0</v>
      </c>
      <c r="HV232" s="57" t="n">
        <f aca="false">HV182</f>
        <v>0</v>
      </c>
      <c r="HW232" s="57" t="n">
        <f aca="false">HW182</f>
        <v>0</v>
      </c>
      <c r="HX232" s="57" t="n">
        <f aca="false">HX182</f>
        <v>0</v>
      </c>
      <c r="HY232" s="57" t="n">
        <f aca="false">HY182</f>
        <v>0</v>
      </c>
      <c r="HZ232" s="57" t="n">
        <f aca="false">HZ182</f>
        <v>0</v>
      </c>
      <c r="IA232" s="57" t="n">
        <f aca="false">IA182</f>
        <v>0</v>
      </c>
      <c r="IB232" s="57" t="n">
        <f aca="false">IB182</f>
        <v>0</v>
      </c>
      <c r="IC232" s="57" t="n">
        <f aca="false">IC182</f>
        <v>0</v>
      </c>
      <c r="ID232" s="57" t="n">
        <f aca="false">ID182</f>
        <v>0</v>
      </c>
      <c r="IE232" s="57" t="n">
        <f aca="false">IE182</f>
        <v>0</v>
      </c>
      <c r="IF232" s="57" t="n">
        <f aca="false">IF182</f>
        <v>0</v>
      </c>
      <c r="IG232" s="57" t="n">
        <f aca="false">IG182</f>
        <v>0</v>
      </c>
      <c r="IH232" s="57" t="n">
        <f aca="false">IH182</f>
        <v>0</v>
      </c>
      <c r="II232" s="57" t="n">
        <f aca="false">II182</f>
        <v>0</v>
      </c>
      <c r="IJ232" s="57" t="n">
        <f aca="false">IJ182</f>
        <v>0</v>
      </c>
      <c r="IK232" s="57" t="n">
        <f aca="false">IK182</f>
        <v>0</v>
      </c>
      <c r="IL232" s="57" t="n">
        <f aca="false">IL182</f>
        <v>0</v>
      </c>
      <c r="IM232" s="57" t="n">
        <f aca="false">IM182</f>
        <v>0</v>
      </c>
      <c r="IN232" s="57" t="n">
        <f aca="false">IN182</f>
        <v>0</v>
      </c>
      <c r="IO232" s="57" t="n">
        <f aca="false">IO182</f>
        <v>0</v>
      </c>
      <c r="IP232" s="57" t="n">
        <f aca="false">IP182</f>
        <v>0</v>
      </c>
    </row>
    <row r="233" s="57" customFormat="true" ht="12.75" hidden="false" customHeight="false" outlineLevel="0" collapsed="false">
      <c r="A233" s="55"/>
      <c r="C233" s="103" t="s">
        <v>572</v>
      </c>
      <c r="D233" s="103"/>
      <c r="E233" s="57" t="n">
        <f aca="false">E84</f>
        <v>0</v>
      </c>
      <c r="F233" s="57" t="n">
        <f aca="false">F84</f>
        <v>0</v>
      </c>
      <c r="G233" s="57" t="n">
        <f aca="false">G84</f>
        <v>0</v>
      </c>
      <c r="H233" s="57" t="n">
        <f aca="false">H84</f>
        <v>0</v>
      </c>
      <c r="I233" s="57" t="n">
        <f aca="false">I84</f>
        <v>0</v>
      </c>
      <c r="J233" s="57" t="n">
        <f aca="false">J84</f>
        <v>0</v>
      </c>
      <c r="K233" s="57" t="n">
        <f aca="false">K84</f>
        <v>0</v>
      </c>
      <c r="L233" s="57" t="n">
        <f aca="false">L84</f>
        <v>0</v>
      </c>
      <c r="M233" s="57" t="n">
        <f aca="false">M84</f>
        <v>0</v>
      </c>
      <c r="N233" s="57" t="n">
        <f aca="false">N84</f>
        <v>0</v>
      </c>
      <c r="O233" s="57" t="n">
        <f aca="false">O84</f>
        <v>0</v>
      </c>
      <c r="P233" s="57" t="n">
        <f aca="false">P84</f>
        <v>0</v>
      </c>
      <c r="Q233" s="57" t="n">
        <f aca="false">Q84</f>
        <v>200000</v>
      </c>
      <c r="R233" s="57" t="n">
        <f aca="false">R84</f>
        <v>200000</v>
      </c>
      <c r="S233" s="57" t="n">
        <f aca="false">S84</f>
        <v>200000</v>
      </c>
      <c r="T233" s="57" t="n">
        <f aca="false">T84</f>
        <v>200000</v>
      </c>
      <c r="U233" s="57" t="n">
        <f aca="false">U84</f>
        <v>200000</v>
      </c>
      <c r="V233" s="57" t="n">
        <f aca="false">V84</f>
        <v>200000</v>
      </c>
      <c r="W233" s="57" t="n">
        <f aca="false">W84</f>
        <v>200000</v>
      </c>
      <c r="X233" s="57" t="n">
        <f aca="false">X84</f>
        <v>200000</v>
      </c>
      <c r="Y233" s="57" t="n">
        <f aca="false">Y84</f>
        <v>200000</v>
      </c>
      <c r="Z233" s="57" t="n">
        <f aca="false">Z84</f>
        <v>200000</v>
      </c>
      <c r="AA233" s="57" t="n">
        <f aca="false">AA84</f>
        <v>200000</v>
      </c>
      <c r="AB233" s="57" t="n">
        <f aca="false">AB84</f>
        <v>200000</v>
      </c>
      <c r="AC233" s="57" t="n">
        <f aca="false">AC84</f>
        <v>200000</v>
      </c>
      <c r="AD233" s="57" t="n">
        <f aca="false">AD84</f>
        <v>200000</v>
      </c>
      <c r="AE233" s="57" t="n">
        <f aca="false">AE84</f>
        <v>200000</v>
      </c>
      <c r="AF233" s="57" t="n">
        <f aca="false">AF84</f>
        <v>200000</v>
      </c>
      <c r="AG233" s="57" t="n">
        <f aca="false">AG84</f>
        <v>200000</v>
      </c>
      <c r="AH233" s="57" t="n">
        <f aca="false">AH84</f>
        <v>200000</v>
      </c>
      <c r="AI233" s="57" t="n">
        <f aca="false">AI84</f>
        <v>200000</v>
      </c>
      <c r="AJ233" s="57" t="n">
        <f aca="false">AJ84</f>
        <v>200000</v>
      </c>
      <c r="AK233" s="57" t="n">
        <f aca="false">AK84</f>
        <v>0</v>
      </c>
      <c r="AL233" s="57" t="n">
        <f aca="false">AL84</f>
        <v>0</v>
      </c>
      <c r="AM233" s="57" t="n">
        <f aca="false">AM84</f>
        <v>0</v>
      </c>
      <c r="AN233" s="57" t="n">
        <f aca="false">AN84</f>
        <v>0</v>
      </c>
      <c r="AO233" s="57" t="n">
        <f aca="false">AO84</f>
        <v>0</v>
      </c>
      <c r="AP233" s="57" t="n">
        <f aca="false">AP84</f>
        <v>0</v>
      </c>
      <c r="AQ233" s="57" t="n">
        <f aca="false">AQ84</f>
        <v>0</v>
      </c>
      <c r="AR233" s="57" t="n">
        <f aca="false">AR84</f>
        <v>0</v>
      </c>
      <c r="AS233" s="57" t="n">
        <f aca="false">AS84</f>
        <v>0</v>
      </c>
      <c r="AT233" s="57" t="n">
        <f aca="false">AT84</f>
        <v>0</v>
      </c>
      <c r="AU233" s="57" t="n">
        <f aca="false">AU84</f>
        <v>0</v>
      </c>
      <c r="AV233" s="57" t="n">
        <f aca="false">AV84</f>
        <v>0</v>
      </c>
      <c r="AW233" s="57" t="n">
        <f aca="false">AW84</f>
        <v>0</v>
      </c>
      <c r="AX233" s="57" t="n">
        <f aca="false">AX84</f>
        <v>0</v>
      </c>
      <c r="AY233" s="57" t="n">
        <f aca="false">AY84</f>
        <v>0</v>
      </c>
      <c r="AZ233" s="57" t="n">
        <f aca="false">AZ84</f>
        <v>0</v>
      </c>
      <c r="BA233" s="57" t="n">
        <f aca="false">BA84</f>
        <v>0</v>
      </c>
      <c r="BB233" s="57" t="n">
        <f aca="false">BB84</f>
        <v>0</v>
      </c>
      <c r="BC233" s="57" t="n">
        <f aca="false">BC84</f>
        <v>0</v>
      </c>
      <c r="BD233" s="57" t="n">
        <f aca="false">BD84</f>
        <v>0</v>
      </c>
      <c r="BE233" s="57" t="n">
        <f aca="false">BE84</f>
        <v>0</v>
      </c>
      <c r="BF233" s="57" t="n">
        <f aca="false">BF84</f>
        <v>0</v>
      </c>
      <c r="BG233" s="57" t="n">
        <f aca="false">BG84</f>
        <v>0</v>
      </c>
      <c r="BH233" s="57" t="n">
        <f aca="false">BH84</f>
        <v>0</v>
      </c>
      <c r="BI233" s="57" t="n">
        <f aca="false">BI84</f>
        <v>0</v>
      </c>
      <c r="BJ233" s="57" t="n">
        <f aca="false">BJ84</f>
        <v>0</v>
      </c>
      <c r="BK233" s="57" t="n">
        <f aca="false">BK84</f>
        <v>0</v>
      </c>
      <c r="BL233" s="57" t="n">
        <f aca="false">BL84</f>
        <v>0</v>
      </c>
      <c r="BM233" s="57" t="n">
        <f aca="false">BM84</f>
        <v>0</v>
      </c>
      <c r="BN233" s="57" t="n">
        <f aca="false">BN84</f>
        <v>0</v>
      </c>
      <c r="BO233" s="57" t="n">
        <f aca="false">BO84</f>
        <v>0</v>
      </c>
      <c r="BP233" s="57" t="n">
        <f aca="false">BP84</f>
        <v>0</v>
      </c>
      <c r="BQ233" s="57" t="n">
        <f aca="false">BQ84</f>
        <v>0</v>
      </c>
      <c r="BR233" s="57" t="n">
        <f aca="false">BR84</f>
        <v>0</v>
      </c>
      <c r="BS233" s="57" t="n">
        <f aca="false">BS84</f>
        <v>0</v>
      </c>
      <c r="BT233" s="57" t="n">
        <f aca="false">BT84</f>
        <v>0</v>
      </c>
      <c r="BU233" s="57" t="n">
        <f aca="false">BU84</f>
        <v>0</v>
      </c>
      <c r="BV233" s="57" t="n">
        <f aca="false">BV84</f>
        <v>0</v>
      </c>
      <c r="BW233" s="57" t="n">
        <f aca="false">BW84</f>
        <v>0</v>
      </c>
      <c r="BX233" s="57" t="n">
        <f aca="false">BX84</f>
        <v>0</v>
      </c>
      <c r="BY233" s="57" t="n">
        <f aca="false">BY84</f>
        <v>0</v>
      </c>
      <c r="BZ233" s="57" t="n">
        <f aca="false">BZ84</f>
        <v>0</v>
      </c>
      <c r="CA233" s="57" t="n">
        <f aca="false">CA84</f>
        <v>0</v>
      </c>
      <c r="CB233" s="57" t="n">
        <f aca="false">CB84</f>
        <v>0</v>
      </c>
      <c r="CC233" s="57" t="n">
        <f aca="false">CC84</f>
        <v>0</v>
      </c>
      <c r="CD233" s="57" t="n">
        <f aca="false">CD84</f>
        <v>0</v>
      </c>
      <c r="CE233" s="57" t="n">
        <f aca="false">CE84</f>
        <v>0</v>
      </c>
      <c r="CF233" s="57" t="n">
        <f aca="false">CF84</f>
        <v>0</v>
      </c>
      <c r="CG233" s="57" t="n">
        <f aca="false">CG84</f>
        <v>0</v>
      </c>
      <c r="CH233" s="57" t="n">
        <f aca="false">CH84</f>
        <v>0</v>
      </c>
      <c r="CI233" s="57" t="n">
        <f aca="false">CI84</f>
        <v>0</v>
      </c>
      <c r="CJ233" s="57" t="n">
        <f aca="false">CJ84</f>
        <v>0</v>
      </c>
      <c r="CK233" s="57" t="n">
        <f aca="false">CK84</f>
        <v>0</v>
      </c>
      <c r="CL233" s="57" t="n">
        <f aca="false">CL84</f>
        <v>0</v>
      </c>
      <c r="CM233" s="57" t="n">
        <f aca="false">CM84</f>
        <v>0</v>
      </c>
      <c r="CN233" s="57" t="n">
        <f aca="false">CN84</f>
        <v>0</v>
      </c>
      <c r="CO233" s="57" t="n">
        <f aca="false">CO84</f>
        <v>0</v>
      </c>
      <c r="CP233" s="57" t="n">
        <f aca="false">CP84</f>
        <v>0</v>
      </c>
      <c r="CQ233" s="57" t="n">
        <f aca="false">CQ84</f>
        <v>0</v>
      </c>
      <c r="CR233" s="57" t="n">
        <f aca="false">CR84</f>
        <v>0</v>
      </c>
      <c r="CS233" s="57" t="n">
        <f aca="false">CS84</f>
        <v>0</v>
      </c>
      <c r="CT233" s="57" t="n">
        <f aca="false">CT84</f>
        <v>0</v>
      </c>
      <c r="CU233" s="57" t="n">
        <f aca="false">CU84</f>
        <v>0</v>
      </c>
      <c r="CV233" s="57" t="n">
        <f aca="false">CV84</f>
        <v>0</v>
      </c>
      <c r="CW233" s="57" t="n">
        <f aca="false">CW84</f>
        <v>0</v>
      </c>
      <c r="CX233" s="57" t="n">
        <f aca="false">CX84</f>
        <v>0</v>
      </c>
      <c r="CY233" s="57" t="n">
        <f aca="false">CY84</f>
        <v>0</v>
      </c>
      <c r="CZ233" s="57" t="n">
        <f aca="false">CZ84</f>
        <v>0</v>
      </c>
      <c r="DA233" s="57" t="n">
        <f aca="false">DA84</f>
        <v>0</v>
      </c>
      <c r="DB233" s="57" t="n">
        <f aca="false">DB84</f>
        <v>0</v>
      </c>
      <c r="DC233" s="57" t="n">
        <f aca="false">DC84</f>
        <v>0</v>
      </c>
      <c r="DD233" s="57" t="n">
        <f aca="false">DD84</f>
        <v>0</v>
      </c>
      <c r="DE233" s="57" t="n">
        <f aca="false">DE84</f>
        <v>0</v>
      </c>
      <c r="DF233" s="57" t="n">
        <f aca="false">DF84</f>
        <v>0</v>
      </c>
      <c r="DG233" s="57" t="n">
        <f aca="false">DG84</f>
        <v>0</v>
      </c>
      <c r="DH233" s="57" t="n">
        <f aca="false">DH84</f>
        <v>0</v>
      </c>
      <c r="DI233" s="57" t="n">
        <f aca="false">DI84</f>
        <v>0</v>
      </c>
      <c r="DJ233" s="57" t="n">
        <f aca="false">DJ84</f>
        <v>0</v>
      </c>
      <c r="DK233" s="57" t="n">
        <f aca="false">DK84</f>
        <v>0</v>
      </c>
      <c r="DL233" s="57" t="n">
        <f aca="false">DL84</f>
        <v>0</v>
      </c>
      <c r="DM233" s="57" t="n">
        <f aca="false">DM84</f>
        <v>0</v>
      </c>
      <c r="DN233" s="57" t="n">
        <f aca="false">DN84</f>
        <v>0</v>
      </c>
      <c r="DO233" s="57" t="n">
        <f aca="false">DO84</f>
        <v>0</v>
      </c>
      <c r="DP233" s="57" t="n">
        <f aca="false">DP84</f>
        <v>0</v>
      </c>
      <c r="DQ233" s="57" t="n">
        <f aca="false">DQ84</f>
        <v>0</v>
      </c>
      <c r="DR233" s="57" t="n">
        <f aca="false">DR84</f>
        <v>0</v>
      </c>
      <c r="DS233" s="57" t="n">
        <f aca="false">DS84</f>
        <v>0</v>
      </c>
      <c r="DT233" s="57" t="n">
        <f aca="false">DT84</f>
        <v>0</v>
      </c>
      <c r="DU233" s="57" t="n">
        <f aca="false">DU84</f>
        <v>0</v>
      </c>
      <c r="DV233" s="57" t="n">
        <f aca="false">DV84</f>
        <v>0</v>
      </c>
      <c r="DW233" s="57" t="n">
        <f aca="false">DW84</f>
        <v>0</v>
      </c>
      <c r="DX233" s="57" t="n">
        <f aca="false">DX84</f>
        <v>0</v>
      </c>
      <c r="DY233" s="57" t="n">
        <f aca="false">DY84</f>
        <v>0</v>
      </c>
      <c r="DZ233" s="57" t="n">
        <f aca="false">DZ84</f>
        <v>0</v>
      </c>
      <c r="EA233" s="57" t="n">
        <f aca="false">EA84</f>
        <v>0</v>
      </c>
      <c r="EB233" s="57" t="n">
        <f aca="false">EB84</f>
        <v>0</v>
      </c>
      <c r="EC233" s="57" t="n">
        <f aca="false">EC84</f>
        <v>0</v>
      </c>
      <c r="ED233" s="57" t="n">
        <f aca="false">ED84</f>
        <v>0</v>
      </c>
      <c r="EE233" s="57" t="n">
        <f aca="false">EE84</f>
        <v>0</v>
      </c>
      <c r="EF233" s="57" t="n">
        <f aca="false">EF84</f>
        <v>0</v>
      </c>
      <c r="EG233" s="57" t="n">
        <f aca="false">EG84</f>
        <v>0</v>
      </c>
      <c r="EH233" s="57" t="n">
        <f aca="false">EH84</f>
        <v>0</v>
      </c>
      <c r="EI233" s="57" t="n">
        <f aca="false">EI84</f>
        <v>0</v>
      </c>
      <c r="EJ233" s="57" t="n">
        <f aca="false">EJ84</f>
        <v>0</v>
      </c>
      <c r="EK233" s="57" t="n">
        <f aca="false">EK84</f>
        <v>0</v>
      </c>
      <c r="EL233" s="57" t="n">
        <f aca="false">EL84</f>
        <v>0</v>
      </c>
      <c r="EM233" s="57" t="n">
        <f aca="false">EM84</f>
        <v>0</v>
      </c>
      <c r="EN233" s="57" t="n">
        <f aca="false">EN84</f>
        <v>0</v>
      </c>
      <c r="EO233" s="57" t="n">
        <f aca="false">EO84</f>
        <v>0</v>
      </c>
      <c r="EP233" s="57" t="n">
        <f aca="false">EP84</f>
        <v>0</v>
      </c>
      <c r="EQ233" s="57" t="n">
        <f aca="false">EQ84</f>
        <v>0</v>
      </c>
      <c r="ER233" s="57" t="n">
        <f aca="false">ER84</f>
        <v>0</v>
      </c>
      <c r="ES233" s="57" t="n">
        <f aca="false">ES84</f>
        <v>0</v>
      </c>
      <c r="ET233" s="57" t="n">
        <f aca="false">ET84</f>
        <v>0</v>
      </c>
      <c r="EU233" s="57" t="n">
        <f aca="false">EU84</f>
        <v>0</v>
      </c>
      <c r="EV233" s="57" t="n">
        <f aca="false">EV84</f>
        <v>0</v>
      </c>
      <c r="EW233" s="57" t="n">
        <f aca="false">EW84</f>
        <v>0</v>
      </c>
      <c r="EX233" s="57" t="n">
        <f aca="false">EX84</f>
        <v>0</v>
      </c>
      <c r="EY233" s="57" t="n">
        <f aca="false">EY84</f>
        <v>0</v>
      </c>
      <c r="EZ233" s="57" t="n">
        <f aca="false">EZ84</f>
        <v>0</v>
      </c>
      <c r="FA233" s="57" t="n">
        <f aca="false">FA84</f>
        <v>0</v>
      </c>
      <c r="FB233" s="57" t="n">
        <f aca="false">FB84</f>
        <v>0</v>
      </c>
      <c r="FC233" s="57" t="n">
        <f aca="false">FC84</f>
        <v>0</v>
      </c>
      <c r="FD233" s="57" t="n">
        <f aca="false">FD84</f>
        <v>0</v>
      </c>
      <c r="FE233" s="57" t="n">
        <f aca="false">FE84</f>
        <v>0</v>
      </c>
      <c r="FF233" s="57" t="n">
        <f aca="false">FF84</f>
        <v>0</v>
      </c>
      <c r="FG233" s="57" t="n">
        <f aca="false">FG84</f>
        <v>0</v>
      </c>
      <c r="FH233" s="57" t="n">
        <f aca="false">FH84</f>
        <v>0</v>
      </c>
      <c r="FI233" s="57" t="n">
        <f aca="false">FI84</f>
        <v>0</v>
      </c>
      <c r="FJ233" s="57" t="n">
        <f aca="false">FJ84</f>
        <v>0</v>
      </c>
      <c r="FK233" s="57" t="n">
        <f aca="false">FK84</f>
        <v>0</v>
      </c>
      <c r="FL233" s="57" t="n">
        <f aca="false">FL84</f>
        <v>0</v>
      </c>
      <c r="FM233" s="57" t="n">
        <f aca="false">FM84</f>
        <v>0</v>
      </c>
      <c r="FN233" s="57" t="n">
        <f aca="false">FN84</f>
        <v>0</v>
      </c>
      <c r="FO233" s="57" t="n">
        <f aca="false">FO84</f>
        <v>0</v>
      </c>
      <c r="FP233" s="57" t="n">
        <f aca="false">FP84</f>
        <v>0</v>
      </c>
      <c r="FQ233" s="57" t="n">
        <f aca="false">FQ84</f>
        <v>0</v>
      </c>
      <c r="FR233" s="57" t="n">
        <f aca="false">FR84</f>
        <v>0</v>
      </c>
      <c r="FS233" s="57" t="n">
        <f aca="false">FS84</f>
        <v>0</v>
      </c>
      <c r="FT233" s="57" t="n">
        <f aca="false">FT84</f>
        <v>0</v>
      </c>
      <c r="FU233" s="57" t="n">
        <f aca="false">FU84</f>
        <v>0</v>
      </c>
      <c r="FV233" s="57" t="n">
        <f aca="false">FV84</f>
        <v>0</v>
      </c>
      <c r="FW233" s="57" t="n">
        <f aca="false">FW84</f>
        <v>0</v>
      </c>
      <c r="FX233" s="57" t="n">
        <f aca="false">FX84</f>
        <v>0</v>
      </c>
      <c r="FY233" s="57" t="n">
        <f aca="false">FY84</f>
        <v>0</v>
      </c>
      <c r="FZ233" s="57" t="n">
        <f aca="false">FZ84</f>
        <v>0</v>
      </c>
      <c r="GA233" s="57" t="n">
        <f aca="false">GA84</f>
        <v>0</v>
      </c>
      <c r="GB233" s="57" t="n">
        <f aca="false">GB84</f>
        <v>0</v>
      </c>
      <c r="GC233" s="57" t="n">
        <f aca="false">GC84</f>
        <v>0</v>
      </c>
      <c r="GD233" s="57" t="n">
        <f aca="false">GD84</f>
        <v>0</v>
      </c>
      <c r="GE233" s="57" t="n">
        <f aca="false">GE84</f>
        <v>0</v>
      </c>
      <c r="GF233" s="57" t="n">
        <f aca="false">GF84</f>
        <v>0</v>
      </c>
      <c r="GG233" s="57" t="n">
        <f aca="false">GG84</f>
        <v>0</v>
      </c>
      <c r="GH233" s="57" t="n">
        <f aca="false">GH84</f>
        <v>0</v>
      </c>
      <c r="GI233" s="57" t="n">
        <f aca="false">GI84</f>
        <v>0</v>
      </c>
      <c r="GJ233" s="57" t="n">
        <f aca="false">GJ84</f>
        <v>0</v>
      </c>
      <c r="GK233" s="57" t="n">
        <f aca="false">GK84</f>
        <v>0</v>
      </c>
      <c r="GL233" s="57" t="n">
        <f aca="false">GL84</f>
        <v>0</v>
      </c>
      <c r="GM233" s="57" t="n">
        <f aca="false">GM84</f>
        <v>0</v>
      </c>
      <c r="GN233" s="57" t="n">
        <f aca="false">GN84</f>
        <v>0</v>
      </c>
      <c r="GO233" s="57" t="n">
        <f aca="false">GO84</f>
        <v>0</v>
      </c>
      <c r="GP233" s="57" t="n">
        <f aca="false">GP84</f>
        <v>0</v>
      </c>
      <c r="GQ233" s="57" t="n">
        <f aca="false">GQ84</f>
        <v>0</v>
      </c>
      <c r="GR233" s="57" t="n">
        <f aca="false">GR84</f>
        <v>0</v>
      </c>
      <c r="GS233" s="57" t="n">
        <f aca="false">GS84</f>
        <v>0</v>
      </c>
      <c r="GT233" s="57" t="n">
        <f aca="false">GT84</f>
        <v>0</v>
      </c>
      <c r="GU233" s="57" t="n">
        <f aca="false">GU84</f>
        <v>0</v>
      </c>
      <c r="GV233" s="57" t="n">
        <f aca="false">GV84</f>
        <v>0</v>
      </c>
      <c r="GW233" s="57" t="n">
        <f aca="false">GW84</f>
        <v>0</v>
      </c>
      <c r="GX233" s="57" t="n">
        <f aca="false">GX84</f>
        <v>0</v>
      </c>
      <c r="GY233" s="57" t="n">
        <f aca="false">GY84</f>
        <v>0</v>
      </c>
      <c r="GZ233" s="57" t="n">
        <f aca="false">GZ84</f>
        <v>0</v>
      </c>
      <c r="HA233" s="57" t="n">
        <f aca="false">HA84</f>
        <v>0</v>
      </c>
      <c r="HB233" s="57" t="n">
        <f aca="false">HB84</f>
        <v>0</v>
      </c>
      <c r="HC233" s="57" t="n">
        <f aca="false">HC84</f>
        <v>0</v>
      </c>
      <c r="HD233" s="57" t="n">
        <f aca="false">HD84</f>
        <v>0</v>
      </c>
      <c r="HE233" s="57" t="n">
        <f aca="false">HE84</f>
        <v>0</v>
      </c>
      <c r="HF233" s="57" t="n">
        <f aca="false">HF84</f>
        <v>0</v>
      </c>
      <c r="HG233" s="57" t="n">
        <f aca="false">HG84</f>
        <v>0</v>
      </c>
      <c r="HH233" s="57" t="n">
        <f aca="false">HH84</f>
        <v>0</v>
      </c>
      <c r="HI233" s="57" t="n">
        <f aca="false">HI84</f>
        <v>0</v>
      </c>
      <c r="HJ233" s="57" t="n">
        <f aca="false">HJ84</f>
        <v>0</v>
      </c>
      <c r="HK233" s="57" t="n">
        <f aca="false">HK84</f>
        <v>0</v>
      </c>
      <c r="HL233" s="57" t="n">
        <f aca="false">HL84</f>
        <v>0</v>
      </c>
      <c r="HM233" s="57" t="n">
        <f aca="false">HM84</f>
        <v>0</v>
      </c>
      <c r="HN233" s="57" t="n">
        <f aca="false">HN84</f>
        <v>0</v>
      </c>
      <c r="HO233" s="57" t="n">
        <f aca="false">HO84</f>
        <v>0</v>
      </c>
      <c r="HP233" s="57" t="n">
        <f aca="false">HP84</f>
        <v>0</v>
      </c>
      <c r="HQ233" s="57" t="n">
        <f aca="false">HQ84</f>
        <v>0</v>
      </c>
      <c r="HR233" s="57" t="n">
        <f aca="false">HR84</f>
        <v>0</v>
      </c>
      <c r="HS233" s="57" t="n">
        <f aca="false">HS84</f>
        <v>0</v>
      </c>
      <c r="HT233" s="57" t="n">
        <f aca="false">HT84</f>
        <v>0</v>
      </c>
      <c r="HU233" s="57" t="n">
        <f aca="false">HU84</f>
        <v>0</v>
      </c>
      <c r="HV233" s="57" t="n">
        <f aca="false">HV84</f>
        <v>0</v>
      </c>
      <c r="HW233" s="57" t="n">
        <f aca="false">HW84</f>
        <v>0</v>
      </c>
      <c r="HX233" s="57" t="n">
        <f aca="false">HX84</f>
        <v>0</v>
      </c>
      <c r="HY233" s="57" t="n">
        <f aca="false">HY84</f>
        <v>0</v>
      </c>
      <c r="HZ233" s="57" t="n">
        <f aca="false">HZ84</f>
        <v>0</v>
      </c>
      <c r="IA233" s="57" t="n">
        <f aca="false">IA84</f>
        <v>0</v>
      </c>
      <c r="IB233" s="57" t="n">
        <f aca="false">IB84</f>
        <v>0</v>
      </c>
      <c r="IC233" s="57" t="n">
        <f aca="false">IC84</f>
        <v>0</v>
      </c>
      <c r="ID233" s="57" t="n">
        <f aca="false">ID84</f>
        <v>0</v>
      </c>
      <c r="IE233" s="57" t="n">
        <f aca="false">IE84</f>
        <v>0</v>
      </c>
      <c r="IF233" s="57" t="n">
        <f aca="false">IF84</f>
        <v>0</v>
      </c>
      <c r="IG233" s="57" t="n">
        <f aca="false">IG84</f>
        <v>0</v>
      </c>
      <c r="IH233" s="57" t="n">
        <f aca="false">IH84</f>
        <v>0</v>
      </c>
      <c r="II233" s="57" t="n">
        <f aca="false">II84</f>
        <v>0</v>
      </c>
      <c r="IJ233" s="57" t="n">
        <f aca="false">IJ84</f>
        <v>0</v>
      </c>
      <c r="IK233" s="57" t="n">
        <f aca="false">IK84</f>
        <v>0</v>
      </c>
      <c r="IL233" s="57" t="n">
        <f aca="false">IL84</f>
        <v>0</v>
      </c>
      <c r="IM233" s="57" t="n">
        <f aca="false">IM84</f>
        <v>0</v>
      </c>
      <c r="IN233" s="57" t="n">
        <f aca="false">IN84</f>
        <v>0</v>
      </c>
      <c r="IO233" s="57" t="n">
        <f aca="false">IO84</f>
        <v>0</v>
      </c>
      <c r="IP233" s="57" t="n">
        <f aca="false">IP84</f>
        <v>0</v>
      </c>
    </row>
    <row r="234" s="57" customFormat="true" ht="12.75" hidden="false" customHeight="false" outlineLevel="0" collapsed="false">
      <c r="A234" s="55"/>
      <c r="C234" s="103" t="s">
        <v>573</v>
      </c>
      <c r="D234" s="103"/>
    </row>
    <row r="235" s="296" customFormat="true" ht="12.75" hidden="false" customHeight="false" outlineLevel="0" collapsed="false">
      <c r="A235" s="55"/>
      <c r="B235" s="57"/>
      <c r="C235" s="103"/>
      <c r="D235" s="295" t="s">
        <v>574</v>
      </c>
      <c r="E235" s="296" t="n">
        <f aca="false">E231-E232-E233-E234</f>
        <v>0</v>
      </c>
      <c r="F235" s="296" t="n">
        <f aca="false">F231-F232-F233-F234</f>
        <v>0</v>
      </c>
      <c r="G235" s="296" t="n">
        <f aca="false">G231-G232-G233-G234</f>
        <v>0</v>
      </c>
      <c r="H235" s="296" t="n">
        <f aca="false">H231-H232-H233-H234</f>
        <v>0</v>
      </c>
      <c r="I235" s="296" t="n">
        <f aca="false">I231-I232-I233-I234</f>
        <v>0</v>
      </c>
      <c r="J235" s="296" t="n">
        <f aca="false">J231-J232-J233-J234</f>
        <v>0</v>
      </c>
      <c r="K235" s="296" t="n">
        <f aca="false">K231-K232-K233-K234</f>
        <v>0</v>
      </c>
      <c r="L235" s="296" t="n">
        <f aca="false">L231-L232-L233-L234</f>
        <v>0</v>
      </c>
      <c r="M235" s="296" t="n">
        <f aca="false">M231-M232-M233-M234</f>
        <v>0</v>
      </c>
      <c r="N235" s="296" t="n">
        <f aca="false">N231-N232-N233-N234</f>
        <v>0</v>
      </c>
      <c r="O235" s="296" t="n">
        <f aca="false">O231-O232-O233-O234</f>
        <v>0</v>
      </c>
      <c r="P235" s="296" t="n">
        <f aca="false">P231-P232-P233-P234</f>
        <v>0</v>
      </c>
      <c r="Q235" s="296" t="n">
        <f aca="false">Q231-Q232-Q233-Q234</f>
        <v>241742.518871025</v>
      </c>
      <c r="R235" s="296" t="n">
        <f aca="false">R231-R232-R233-R234</f>
        <v>244591.970925819</v>
      </c>
      <c r="S235" s="296" t="n">
        <f aca="false">S231-S232-S233-S234</f>
        <v>257825.511920975</v>
      </c>
      <c r="T235" s="296" t="n">
        <f aca="false">T231-T232-T233-T234</f>
        <v>260812.840688098</v>
      </c>
      <c r="U235" s="296" t="n">
        <f aca="false">U231-U232-U233-U234</f>
        <v>255690.528375183</v>
      </c>
      <c r="V235" s="296" t="n">
        <f aca="false">V231-V232-V233-V234</f>
        <v>259183.405087512</v>
      </c>
      <c r="W235" s="296" t="n">
        <f aca="false">W231-W232-W233-W234</f>
        <v>254608.960154387</v>
      </c>
      <c r="X235" s="296" t="n">
        <f aca="false">X231-X232-X233-X234</f>
        <v>257872.042346168</v>
      </c>
      <c r="Y235" s="296" t="n">
        <f aca="false">Y231-Y232-Y233-Y234</f>
        <v>253536.878524323</v>
      </c>
      <c r="Z235" s="296" t="n">
        <f aca="false">Z231-Z232-Z233-Z234</f>
        <v>256937.837428433</v>
      </c>
      <c r="AA235" s="296" t="n">
        <f aca="false">AA231-AA232-AA233-AA234</f>
        <v>252789.868305</v>
      </c>
      <c r="AB235" s="296" t="n">
        <f aca="false">AB231-AB232-AB233-AB234</f>
        <v>256328.703921438</v>
      </c>
      <c r="AC235" s="296" t="n">
        <f aca="false">AC231-AC232-AC233-AC234</f>
        <v>252131.340735147</v>
      </c>
      <c r="AD235" s="296" t="n">
        <f aca="false">AD231-AD232-AD233-AD234</f>
        <v>255991.888680353</v>
      </c>
      <c r="AE235" s="296" t="n">
        <f aca="false">AE231-AE232-AE233-AE234</f>
        <v>253293.619202711</v>
      </c>
      <c r="AF235" s="296" t="n">
        <f aca="false">AF231-AF232-AF233-AF234</f>
        <v>257108.208243807</v>
      </c>
      <c r="AG235" s="296" t="n">
        <f aca="false">AG231-AG232-AG233-AG234</f>
        <v>259208.021733403</v>
      </c>
      <c r="AH235" s="296" t="n">
        <f aca="false">AH231-AH232-AH233-AH234</f>
        <v>263160.487486828</v>
      </c>
      <c r="AI235" s="296" t="n">
        <f aca="false">AI231-AI232-AI233-AI234</f>
        <v>264753.233747485</v>
      </c>
      <c r="AJ235" s="296" t="n">
        <f aca="false">AJ231-AJ232-AJ233-AJ234</f>
        <v>268843.576213238</v>
      </c>
      <c r="AK235" s="296" t="n">
        <f aca="false">AK231-AK232-AK233-AK234</f>
        <v>468740.392262011</v>
      </c>
      <c r="AL235" s="296" t="n">
        <f aca="false">AL231-AL232-AL233-AL234</f>
        <v>468740.392262011</v>
      </c>
      <c r="AM235" s="296" t="n">
        <f aca="false">AM231-AM232-AM233-AM234</f>
        <v>465189.678550298</v>
      </c>
      <c r="AN235" s="296" t="n">
        <f aca="false">AN231-AN232-AN233-AN234</f>
        <v>465189.678550298</v>
      </c>
      <c r="AO235" s="296" t="n">
        <f aca="false">AO231-AO232-AO233-AO234</f>
        <v>461173.860264731</v>
      </c>
      <c r="AP235" s="296" t="n">
        <f aca="false">AP231-AP232-AP233-AP234</f>
        <v>461173.860264731</v>
      </c>
      <c r="AQ235" s="296" t="n">
        <f aca="false">AQ231-AQ232-AQ233-AQ234</f>
        <v>456745.211937976</v>
      </c>
      <c r="AR235" s="296" t="n">
        <f aca="false">AR231-AR232-AR233-AR234</f>
        <v>456745.211937976</v>
      </c>
      <c r="AS235" s="296" t="n">
        <f aca="false">AS231-AS232-AS233-AS234</f>
        <v>451807.712552738</v>
      </c>
      <c r="AT235" s="296" t="n">
        <f aca="false">AT231-AT232-AT233-AT234</f>
        <v>451807.712552738</v>
      </c>
      <c r="AU235" s="296" t="n">
        <f aca="false">AU231-AU232-AU233-AU234</f>
        <v>446411.757345797</v>
      </c>
      <c r="AV235" s="296" t="n">
        <f aca="false">AV231-AV232-AV233-AV234</f>
        <v>446411.757345797</v>
      </c>
      <c r="AW235" s="296" t="n">
        <f aca="false">AW231-AW232-AW233-AW234</f>
        <v>440459.36889059</v>
      </c>
      <c r="AX235" s="296" t="n">
        <f aca="false">AX231-AX232-AX233-AX234</f>
        <v>440459.36889059</v>
      </c>
      <c r="AY235" s="296" t="n">
        <f aca="false">AY231-AY232-AY233-AY234</f>
        <v>433998.905787587</v>
      </c>
      <c r="AZ235" s="296" t="n">
        <f aca="false">AZ231-AZ232-AZ233-AZ234</f>
        <v>433998.905787587</v>
      </c>
      <c r="BA235" s="296" t="n">
        <f aca="false">BA231-BA232-BA233-BA234</f>
        <v>426930.270508232</v>
      </c>
      <c r="BB235" s="296" t="n">
        <f aca="false">BB231-BB232-BB233-BB234</f>
        <v>426930.270508232</v>
      </c>
      <c r="BC235" s="296" t="n">
        <f aca="false">BC231-BC232-BC233-BC234</f>
        <v>429560.585083972</v>
      </c>
      <c r="BD235" s="296" t="n">
        <f aca="false">BD231-BD232-BD233-BD234</f>
        <v>429560.585083972</v>
      </c>
      <c r="BE235" s="296" t="n">
        <f aca="false">BE231-BE232-BE233-BE234</f>
        <v>328861.515122122</v>
      </c>
      <c r="BF235" s="296" t="n">
        <f aca="false">BF231-BF232-BF233-BF234</f>
        <v>328861.515122122</v>
      </c>
      <c r="BG235" s="296" t="n">
        <f aca="false">BG231-BG232-BG233-BG234</f>
        <v>319927.367257481</v>
      </c>
      <c r="BH235" s="296" t="n">
        <f aca="false">BH231-BH232-BH233-BH234</f>
        <v>319927.367257481</v>
      </c>
      <c r="BI235" s="296" t="n">
        <f aca="false">BI231-BI232-BI233-BI234</f>
        <v>310304.524351212</v>
      </c>
      <c r="BJ235" s="296" t="n">
        <f aca="false">BJ231-BJ232-BJ233-BJ234</f>
        <v>310304.524351212</v>
      </c>
      <c r="BK235" s="296" t="n">
        <f aca="false">BK231-BK232-BK233-BK234</f>
        <v>299960.468664743</v>
      </c>
      <c r="BL235" s="296" t="n">
        <f aca="false">BL231-BL232-BL233-BL234</f>
        <v>299960.468664743</v>
      </c>
      <c r="BM235" s="296" t="n">
        <f aca="false">BM231-BM232-BM233-BM234</f>
        <v>288861.307200907</v>
      </c>
      <c r="BN235" s="296" t="n">
        <f aca="false">BN231-BN232-BN233-BN234</f>
        <v>288861.307200907</v>
      </c>
      <c r="BO235" s="296" t="n">
        <f aca="false">BO231-BO232-BO233-BO234</f>
        <v>0</v>
      </c>
      <c r="BP235" s="296" t="n">
        <f aca="false">BP231-BP232-BP233-BP234</f>
        <v>0</v>
      </c>
      <c r="BQ235" s="296" t="n">
        <f aca="false">BQ231-BQ232-BQ233-BQ234</f>
        <v>0</v>
      </c>
      <c r="BR235" s="296" t="n">
        <f aca="false">BR231-BR232-BR233-BR234</f>
        <v>0</v>
      </c>
      <c r="BS235" s="296" t="n">
        <f aca="false">BS231-BS232-BS233-BS234</f>
        <v>0</v>
      </c>
      <c r="BT235" s="296" t="n">
        <f aca="false">BT231-BT232-BT233-BT234</f>
        <v>0</v>
      </c>
      <c r="BU235" s="296" t="n">
        <f aca="false">BU231-BU232-BU233-BU234</f>
        <v>0</v>
      </c>
      <c r="BV235" s="296" t="n">
        <f aca="false">BV231-BV232-BV233-BV234</f>
        <v>0</v>
      </c>
      <c r="BW235" s="296" t="n">
        <f aca="false">BW231-BW232-BW233-BW234</f>
        <v>0</v>
      </c>
      <c r="BX235" s="296" t="n">
        <f aca="false">BX231-BX232-BX233-BX234</f>
        <v>0</v>
      </c>
      <c r="BY235" s="296" t="n">
        <f aca="false">BY231-BY232-BY233-BY234</f>
        <v>0</v>
      </c>
      <c r="BZ235" s="296" t="n">
        <f aca="false">BZ231-BZ232-BZ233-BZ234</f>
        <v>0</v>
      </c>
      <c r="CA235" s="296" t="n">
        <f aca="false">CA231-CA232-CA233-CA234</f>
        <v>0</v>
      </c>
      <c r="CB235" s="296" t="n">
        <f aca="false">CB231-CB232-CB233-CB234</f>
        <v>0</v>
      </c>
      <c r="CC235" s="296" t="n">
        <f aca="false">CC231-CC232-CC233-CC234</f>
        <v>0</v>
      </c>
      <c r="CD235" s="296" t="n">
        <f aca="false">CD231-CD232-CD233-CD234</f>
        <v>0</v>
      </c>
      <c r="CE235" s="296" t="n">
        <f aca="false">CE231-CE232-CE233-CE234</f>
        <v>0</v>
      </c>
      <c r="CF235" s="296" t="n">
        <f aca="false">CF231-CF232-CF233-CF234</f>
        <v>0</v>
      </c>
      <c r="CG235" s="296" t="n">
        <f aca="false">CG231-CG232-CG233-CG234</f>
        <v>0</v>
      </c>
      <c r="CH235" s="296" t="n">
        <f aca="false">CH231-CH232-CH233-CH234</f>
        <v>0</v>
      </c>
      <c r="CI235" s="296" t="n">
        <f aca="false">CI231-CI232-CI233-CI234</f>
        <v>0</v>
      </c>
      <c r="CJ235" s="296" t="n">
        <f aca="false">CJ231-CJ232-CJ233-CJ234</f>
        <v>0</v>
      </c>
      <c r="CK235" s="296" t="n">
        <f aca="false">CK231-CK232-CK233-CK234</f>
        <v>0</v>
      </c>
      <c r="CL235" s="296" t="n">
        <f aca="false">CL231-CL232-CL233-CL234</f>
        <v>0</v>
      </c>
      <c r="CM235" s="296" t="n">
        <f aca="false">CM231-CM232-CM233-CM234</f>
        <v>0</v>
      </c>
      <c r="CN235" s="296" t="n">
        <f aca="false">CN231-CN232-CN233-CN234</f>
        <v>0</v>
      </c>
      <c r="CO235" s="296" t="n">
        <f aca="false">CO231-CO232-CO233-CO234</f>
        <v>0</v>
      </c>
      <c r="CP235" s="296" t="n">
        <f aca="false">CP231-CP232-CP233-CP234</f>
        <v>0</v>
      </c>
      <c r="CQ235" s="296" t="n">
        <f aca="false">CQ231-CQ232-CQ233-CQ234</f>
        <v>0</v>
      </c>
      <c r="CR235" s="296" t="n">
        <f aca="false">CR231-CR232-CR233-CR234</f>
        <v>0</v>
      </c>
      <c r="CS235" s="296" t="n">
        <f aca="false">CS231-CS232-CS233-CS234</f>
        <v>0</v>
      </c>
      <c r="CT235" s="296" t="n">
        <f aca="false">CT231-CT232-CT233-CT234</f>
        <v>0</v>
      </c>
      <c r="CU235" s="296" t="n">
        <f aca="false">CU231-CU232-CU233-CU234</f>
        <v>0</v>
      </c>
      <c r="CV235" s="296" t="n">
        <f aca="false">CV231-CV232-CV233-CV234</f>
        <v>0</v>
      </c>
      <c r="CW235" s="296" t="n">
        <f aca="false">CW231-CW232-CW233-CW234</f>
        <v>0</v>
      </c>
      <c r="CX235" s="296" t="n">
        <f aca="false">CX231-CX232-CX233-CX234</f>
        <v>0</v>
      </c>
      <c r="CY235" s="296" t="n">
        <f aca="false">CY231-CY232-CY233-CY234</f>
        <v>0</v>
      </c>
      <c r="CZ235" s="296" t="n">
        <f aca="false">CZ231-CZ232-CZ233-CZ234</f>
        <v>0</v>
      </c>
      <c r="DA235" s="296" t="n">
        <f aca="false">DA231-DA232-DA233-DA234</f>
        <v>0</v>
      </c>
      <c r="DB235" s="296" t="n">
        <f aca="false">DB231-DB232-DB233-DB234</f>
        <v>0</v>
      </c>
      <c r="DC235" s="296" t="n">
        <f aca="false">DC231-DC232-DC233-DC234</f>
        <v>0</v>
      </c>
      <c r="DD235" s="296" t="n">
        <f aca="false">DD231-DD232-DD233-DD234</f>
        <v>0</v>
      </c>
      <c r="DE235" s="296" t="n">
        <f aca="false">DE231-DE232-DE233-DE234</f>
        <v>0</v>
      </c>
      <c r="DF235" s="296" t="n">
        <f aca="false">DF231-DF232-DF233-DF234</f>
        <v>0</v>
      </c>
      <c r="DG235" s="296" t="n">
        <f aca="false">DG231-DG232-DG233-DG234</f>
        <v>0</v>
      </c>
      <c r="DH235" s="296" t="n">
        <f aca="false">DH231-DH232-DH233-DH234</f>
        <v>0</v>
      </c>
      <c r="DI235" s="296" t="n">
        <f aca="false">DI231-DI232-DI233-DI234</f>
        <v>0</v>
      </c>
      <c r="DJ235" s="296" t="n">
        <f aca="false">DJ231-DJ232-DJ233-DJ234</f>
        <v>0</v>
      </c>
      <c r="DK235" s="296" t="n">
        <f aca="false">DK231-DK232-DK233-DK234</f>
        <v>0</v>
      </c>
      <c r="DL235" s="296" t="n">
        <f aca="false">DL231-DL232-DL233-DL234</f>
        <v>0</v>
      </c>
      <c r="DM235" s="296" t="n">
        <f aca="false">DM231-DM232-DM233-DM234</f>
        <v>0</v>
      </c>
      <c r="DN235" s="296" t="n">
        <f aca="false">DN231-DN232-DN233-DN234</f>
        <v>0</v>
      </c>
      <c r="DO235" s="296" t="n">
        <f aca="false">DO231-DO232-DO233-DO234</f>
        <v>0</v>
      </c>
      <c r="DP235" s="296" t="n">
        <f aca="false">DP231-DP232-DP233-DP234</f>
        <v>0</v>
      </c>
      <c r="DQ235" s="296" t="n">
        <f aca="false">DQ231-DQ232-DQ233-DQ234</f>
        <v>0</v>
      </c>
      <c r="DR235" s="296" t="n">
        <f aca="false">DR231-DR232-DR233-DR234</f>
        <v>0</v>
      </c>
      <c r="DS235" s="296" t="n">
        <f aca="false">DS231-DS232-DS233-DS234</f>
        <v>0</v>
      </c>
      <c r="DT235" s="296" t="n">
        <f aca="false">DT231-DT232-DT233-DT234</f>
        <v>0</v>
      </c>
      <c r="DU235" s="296" t="n">
        <f aca="false">DU231-DU232-DU233-DU234</f>
        <v>0</v>
      </c>
      <c r="DV235" s="296" t="n">
        <f aca="false">DV231-DV232-DV233-DV234</f>
        <v>0</v>
      </c>
      <c r="DW235" s="296" t="n">
        <f aca="false">DW231-DW232-DW233-DW234</f>
        <v>0</v>
      </c>
      <c r="DX235" s="296" t="n">
        <f aca="false">DX231-DX232-DX233-DX234</f>
        <v>0</v>
      </c>
      <c r="DY235" s="296" t="n">
        <f aca="false">DY231-DY232-DY233-DY234</f>
        <v>0</v>
      </c>
      <c r="DZ235" s="296" t="n">
        <f aca="false">DZ231-DZ232-DZ233-DZ234</f>
        <v>0</v>
      </c>
      <c r="EA235" s="296" t="n">
        <f aca="false">EA231-EA232-EA233-EA234</f>
        <v>0</v>
      </c>
      <c r="EB235" s="296" t="n">
        <f aca="false">EB231-EB232-EB233-EB234</f>
        <v>0</v>
      </c>
      <c r="EC235" s="296" t="n">
        <f aca="false">EC231-EC232-EC233-EC234</f>
        <v>0</v>
      </c>
      <c r="ED235" s="296" t="n">
        <f aca="false">ED231-ED232-ED233-ED234</f>
        <v>0</v>
      </c>
      <c r="EE235" s="296" t="n">
        <f aca="false">EE231-EE232-EE233-EE234</f>
        <v>0</v>
      </c>
      <c r="EF235" s="296" t="n">
        <f aca="false">EF231-EF232-EF233-EF234</f>
        <v>0</v>
      </c>
      <c r="EG235" s="296" t="n">
        <f aca="false">EG231-EG232-EG233-EG234</f>
        <v>0</v>
      </c>
      <c r="EH235" s="296" t="n">
        <f aca="false">EH231-EH232-EH233-EH234</f>
        <v>0</v>
      </c>
      <c r="EI235" s="296" t="n">
        <f aca="false">EI231-EI232-EI233-EI234</f>
        <v>0</v>
      </c>
      <c r="EJ235" s="296" t="n">
        <f aca="false">EJ231-EJ232-EJ233-EJ234</f>
        <v>0</v>
      </c>
      <c r="EK235" s="296" t="n">
        <f aca="false">EK231-EK232-EK233-EK234</f>
        <v>0</v>
      </c>
      <c r="EL235" s="296" t="n">
        <f aca="false">EL231-EL232-EL233-EL234</f>
        <v>0</v>
      </c>
      <c r="EM235" s="296" t="n">
        <f aca="false">EM231-EM232-EM233-EM234</f>
        <v>0</v>
      </c>
      <c r="EN235" s="296" t="n">
        <f aca="false">EN231-EN232-EN233-EN234</f>
        <v>0</v>
      </c>
      <c r="EO235" s="296" t="n">
        <f aca="false">EO231-EO232-EO233-EO234</f>
        <v>0</v>
      </c>
      <c r="EP235" s="296" t="n">
        <f aca="false">EP231-EP232-EP233-EP234</f>
        <v>0</v>
      </c>
      <c r="EQ235" s="296" t="n">
        <f aca="false">EQ231-EQ232-EQ233-EQ234</f>
        <v>0</v>
      </c>
      <c r="ER235" s="296" t="n">
        <f aca="false">ER231-ER232-ER233-ER234</f>
        <v>0</v>
      </c>
      <c r="ES235" s="296" t="n">
        <f aca="false">ES231-ES232-ES233-ES234</f>
        <v>0</v>
      </c>
      <c r="ET235" s="296" t="n">
        <f aca="false">ET231-ET232-ET233-ET234</f>
        <v>0</v>
      </c>
      <c r="EU235" s="296" t="n">
        <f aca="false">EU231-EU232-EU233-EU234</f>
        <v>0</v>
      </c>
      <c r="EV235" s="296" t="n">
        <f aca="false">EV231-EV232-EV233-EV234</f>
        <v>0</v>
      </c>
      <c r="EW235" s="296" t="n">
        <f aca="false">EW231-EW232-EW233-EW234</f>
        <v>0</v>
      </c>
      <c r="EX235" s="296" t="n">
        <f aca="false">EX231-EX232-EX233-EX234</f>
        <v>0</v>
      </c>
      <c r="EY235" s="296" t="n">
        <f aca="false">EY231-EY232-EY233-EY234</f>
        <v>0</v>
      </c>
      <c r="EZ235" s="296" t="n">
        <f aca="false">EZ231-EZ232-EZ233-EZ234</f>
        <v>0</v>
      </c>
      <c r="FA235" s="296" t="n">
        <f aca="false">FA231-FA232-FA233-FA234</f>
        <v>0</v>
      </c>
      <c r="FB235" s="296" t="n">
        <f aca="false">FB231-FB232-FB233-FB234</f>
        <v>0</v>
      </c>
      <c r="FC235" s="296" t="n">
        <f aca="false">FC231-FC232-FC233-FC234</f>
        <v>0</v>
      </c>
      <c r="FD235" s="296" t="n">
        <f aca="false">FD231-FD232-FD233-FD234</f>
        <v>0</v>
      </c>
      <c r="FE235" s="296" t="n">
        <f aca="false">FE231-FE232-FE233-FE234</f>
        <v>0</v>
      </c>
      <c r="FF235" s="296" t="n">
        <f aca="false">FF231-FF232-FF233-FF234</f>
        <v>0</v>
      </c>
      <c r="FG235" s="296" t="n">
        <f aca="false">FG231-FG232-FG233-FG234</f>
        <v>0</v>
      </c>
      <c r="FH235" s="296" t="n">
        <f aca="false">FH231-FH232-FH233-FH234</f>
        <v>0</v>
      </c>
      <c r="FI235" s="296" t="n">
        <f aca="false">FI231-FI232-FI233-FI234</f>
        <v>0</v>
      </c>
      <c r="FJ235" s="296" t="n">
        <f aca="false">FJ231-FJ232-FJ233-FJ234</f>
        <v>0</v>
      </c>
      <c r="FK235" s="296" t="n">
        <f aca="false">FK231-FK232-FK233-FK234</f>
        <v>0</v>
      </c>
      <c r="FL235" s="296" t="n">
        <f aca="false">FL231-FL232-FL233-FL234</f>
        <v>0</v>
      </c>
      <c r="FM235" s="296" t="n">
        <f aca="false">FM231-FM232-FM233-FM234</f>
        <v>0</v>
      </c>
      <c r="FN235" s="296" t="n">
        <f aca="false">FN231-FN232-FN233-FN234</f>
        <v>0</v>
      </c>
      <c r="FO235" s="296" t="n">
        <f aca="false">FO231-FO232-FO233-FO234</f>
        <v>0</v>
      </c>
      <c r="FP235" s="296" t="n">
        <f aca="false">FP231-FP232-FP233-FP234</f>
        <v>0</v>
      </c>
      <c r="FQ235" s="296" t="n">
        <f aca="false">FQ231-FQ232-FQ233-FQ234</f>
        <v>0</v>
      </c>
      <c r="FR235" s="296" t="n">
        <f aca="false">FR231-FR232-FR233-FR234</f>
        <v>0</v>
      </c>
      <c r="FS235" s="296" t="n">
        <f aca="false">FS231-FS232-FS233-FS234</f>
        <v>0</v>
      </c>
      <c r="FT235" s="296" t="n">
        <f aca="false">FT231-FT232-FT233-FT234</f>
        <v>0</v>
      </c>
      <c r="FU235" s="296" t="n">
        <f aca="false">FU231-FU232-FU233-FU234</f>
        <v>0</v>
      </c>
      <c r="FV235" s="296" t="n">
        <f aca="false">FV231-FV232-FV233-FV234</f>
        <v>0</v>
      </c>
      <c r="FW235" s="296" t="n">
        <f aca="false">FW231-FW232-FW233-FW234</f>
        <v>0</v>
      </c>
      <c r="FX235" s="296" t="n">
        <f aca="false">FX231-FX232-FX233-FX234</f>
        <v>0</v>
      </c>
      <c r="FY235" s="296" t="n">
        <f aca="false">FY231-FY232-FY233-FY234</f>
        <v>0</v>
      </c>
      <c r="FZ235" s="296" t="n">
        <f aca="false">FZ231-FZ232-FZ233-FZ234</f>
        <v>0</v>
      </c>
      <c r="GA235" s="296" t="n">
        <f aca="false">GA231-GA232-GA233-GA234</f>
        <v>0</v>
      </c>
      <c r="GB235" s="296" t="n">
        <f aca="false">GB231-GB232-GB233-GB234</f>
        <v>0</v>
      </c>
      <c r="GC235" s="296" t="n">
        <f aca="false">GC231-GC232-GC233-GC234</f>
        <v>0</v>
      </c>
      <c r="GD235" s="296" t="n">
        <f aca="false">GD231-GD232-GD233-GD234</f>
        <v>0</v>
      </c>
      <c r="GE235" s="296" t="n">
        <f aca="false">GE231-GE232-GE233-GE234</f>
        <v>0</v>
      </c>
      <c r="GF235" s="296" t="n">
        <f aca="false">GF231-GF232-GF233-GF234</f>
        <v>0</v>
      </c>
      <c r="GG235" s="296" t="n">
        <f aca="false">GG231-GG232-GG233-GG234</f>
        <v>0</v>
      </c>
      <c r="GH235" s="296" t="n">
        <f aca="false">GH231-GH232-GH233-GH234</f>
        <v>0</v>
      </c>
      <c r="GI235" s="296" t="n">
        <f aca="false">GI231-GI232-GI233-GI234</f>
        <v>0</v>
      </c>
      <c r="GJ235" s="296" t="n">
        <f aca="false">GJ231-GJ232-GJ233-GJ234</f>
        <v>0</v>
      </c>
      <c r="GK235" s="296" t="n">
        <f aca="false">GK231-GK232-GK233-GK234</f>
        <v>0</v>
      </c>
      <c r="GL235" s="296" t="n">
        <f aca="false">GL231-GL232-GL233-GL234</f>
        <v>0</v>
      </c>
      <c r="GM235" s="296" t="n">
        <f aca="false">GM231-GM232-GM233-GM234</f>
        <v>0</v>
      </c>
      <c r="GN235" s="296" t="n">
        <f aca="false">GN231-GN232-GN233-GN234</f>
        <v>0</v>
      </c>
      <c r="GO235" s="296" t="n">
        <f aca="false">GO231-GO232-GO233-GO234</f>
        <v>0</v>
      </c>
      <c r="GP235" s="296" t="n">
        <f aca="false">GP231-GP232-GP233-GP234</f>
        <v>0</v>
      </c>
      <c r="GQ235" s="296" t="n">
        <f aca="false">GQ231-GQ232-GQ233-GQ234</f>
        <v>0</v>
      </c>
      <c r="GR235" s="296" t="n">
        <f aca="false">GR231-GR232-GR233-GR234</f>
        <v>0</v>
      </c>
      <c r="GS235" s="296" t="n">
        <f aca="false">GS231-GS232-GS233-GS234</f>
        <v>0</v>
      </c>
      <c r="GT235" s="296" t="n">
        <f aca="false">GT231-GT232-GT233-GT234</f>
        <v>0</v>
      </c>
      <c r="GU235" s="296" t="n">
        <f aca="false">GU231-GU232-GU233-GU234</f>
        <v>0</v>
      </c>
      <c r="GV235" s="296" t="n">
        <f aca="false">GV231-GV232-GV233-GV234</f>
        <v>0</v>
      </c>
      <c r="GW235" s="296" t="n">
        <f aca="false">GW231-GW232-GW233-GW234</f>
        <v>0</v>
      </c>
      <c r="GX235" s="296" t="n">
        <f aca="false">GX231-GX232-GX233-GX234</f>
        <v>0</v>
      </c>
      <c r="GY235" s="296" t="n">
        <f aca="false">GY231-GY232-GY233-GY234</f>
        <v>0</v>
      </c>
      <c r="GZ235" s="296" t="n">
        <f aca="false">GZ231-GZ232-GZ233-GZ234</f>
        <v>0</v>
      </c>
      <c r="HA235" s="296" t="n">
        <f aca="false">HA231-HA232-HA233-HA234</f>
        <v>0</v>
      </c>
      <c r="HB235" s="296" t="n">
        <f aca="false">HB231-HB232-HB233-HB234</f>
        <v>0</v>
      </c>
      <c r="HC235" s="296" t="n">
        <f aca="false">HC231-HC232-HC233-HC234</f>
        <v>0</v>
      </c>
      <c r="HD235" s="296" t="n">
        <f aca="false">HD231-HD232-HD233-HD234</f>
        <v>0</v>
      </c>
      <c r="HE235" s="296" t="n">
        <f aca="false">HE231-HE232-HE233-HE234</f>
        <v>0</v>
      </c>
      <c r="HF235" s="296" t="n">
        <f aca="false">HF231-HF232-HF233-HF234</f>
        <v>0</v>
      </c>
      <c r="HG235" s="296" t="n">
        <f aca="false">HG231-HG232-HG233-HG234</f>
        <v>0</v>
      </c>
      <c r="HH235" s="296" t="n">
        <f aca="false">HH231-HH232-HH233-HH234</f>
        <v>0</v>
      </c>
      <c r="HI235" s="296" t="n">
        <f aca="false">HI231-HI232-HI233-HI234</f>
        <v>0</v>
      </c>
      <c r="HJ235" s="296" t="n">
        <f aca="false">HJ231-HJ232-HJ233-HJ234</f>
        <v>0</v>
      </c>
      <c r="HK235" s="296" t="n">
        <f aca="false">HK231-HK232-HK233-HK234</f>
        <v>0</v>
      </c>
      <c r="HL235" s="296" t="n">
        <f aca="false">HL231-HL232-HL233-HL234</f>
        <v>0</v>
      </c>
      <c r="HM235" s="296" t="n">
        <f aca="false">HM231-HM232-HM233-HM234</f>
        <v>0</v>
      </c>
      <c r="HN235" s="296" t="n">
        <f aca="false">HN231-HN232-HN233-HN234</f>
        <v>0</v>
      </c>
      <c r="HO235" s="296" t="n">
        <f aca="false">HO231-HO232-HO233-HO234</f>
        <v>0</v>
      </c>
      <c r="HP235" s="296" t="n">
        <f aca="false">HP231-HP232-HP233-HP234</f>
        <v>0</v>
      </c>
      <c r="HQ235" s="296" t="n">
        <f aca="false">HQ231-HQ232-HQ233-HQ234</f>
        <v>0</v>
      </c>
      <c r="HR235" s="296" t="n">
        <f aca="false">HR231-HR232-HR233-HR234</f>
        <v>0</v>
      </c>
      <c r="HS235" s="296" t="n">
        <f aca="false">HS231-HS232-HS233-HS234</f>
        <v>0</v>
      </c>
      <c r="HT235" s="296" t="n">
        <f aca="false">HT231-HT232-HT233-HT234</f>
        <v>0</v>
      </c>
      <c r="HU235" s="296" t="n">
        <f aca="false">HU231-HU232-HU233-HU234</f>
        <v>0</v>
      </c>
      <c r="HV235" s="296" t="n">
        <f aca="false">HV231-HV232-HV233-HV234</f>
        <v>0</v>
      </c>
      <c r="HW235" s="296" t="n">
        <f aca="false">HW231-HW232-HW233-HW234</f>
        <v>0</v>
      </c>
      <c r="HX235" s="296" t="n">
        <f aca="false">HX231-HX232-HX233-HX234</f>
        <v>0</v>
      </c>
      <c r="HY235" s="296" t="n">
        <f aca="false">HY231-HY232-HY233-HY234</f>
        <v>0</v>
      </c>
      <c r="HZ235" s="296" t="n">
        <f aca="false">HZ231-HZ232-HZ233-HZ234</f>
        <v>0</v>
      </c>
      <c r="IA235" s="296" t="n">
        <f aca="false">IA231-IA232-IA233-IA234</f>
        <v>0</v>
      </c>
      <c r="IB235" s="296" t="n">
        <f aca="false">IB231-IB232-IB233-IB234</f>
        <v>0</v>
      </c>
      <c r="IC235" s="296" t="n">
        <f aca="false">IC231-IC232-IC233-IC234</f>
        <v>0</v>
      </c>
      <c r="ID235" s="296" t="n">
        <f aca="false">ID231-ID232-ID233-ID234</f>
        <v>0</v>
      </c>
      <c r="IE235" s="296" t="n">
        <f aca="false">IE231-IE232-IE233-IE234</f>
        <v>0</v>
      </c>
      <c r="IF235" s="296" t="n">
        <f aca="false">IF231-IF232-IF233-IF234</f>
        <v>0</v>
      </c>
      <c r="IG235" s="296" t="n">
        <f aca="false">IG231-IG232-IG233-IG234</f>
        <v>0</v>
      </c>
      <c r="IH235" s="296" t="n">
        <f aca="false">IH231-IH232-IH233-IH234</f>
        <v>0</v>
      </c>
      <c r="II235" s="296" t="n">
        <f aca="false">II231-II232-II233-II234</f>
        <v>0</v>
      </c>
      <c r="IJ235" s="296" t="n">
        <f aca="false">IJ231-IJ232-IJ233-IJ234</f>
        <v>0</v>
      </c>
      <c r="IK235" s="296" t="n">
        <f aca="false">IK231-IK232-IK233-IK234</f>
        <v>0</v>
      </c>
      <c r="IL235" s="296" t="n">
        <f aca="false">IL231-IL232-IL233-IL234</f>
        <v>0</v>
      </c>
      <c r="IM235" s="296" t="n">
        <f aca="false">IM231-IM232-IM233-IM234</f>
        <v>0</v>
      </c>
      <c r="IN235" s="296" t="n">
        <f aca="false">IN231-IN232-IN233-IN234</f>
        <v>0</v>
      </c>
      <c r="IO235" s="296" t="n">
        <f aca="false">IO231-IO232-IO233-IO234</f>
        <v>0</v>
      </c>
      <c r="IP235" s="296" t="n">
        <f aca="false">IP231-IP232-IP233-IP234</f>
        <v>0</v>
      </c>
    </row>
    <row r="236" s="57" customFormat="true" ht="12.75" hidden="false" customHeight="false" outlineLevel="0" collapsed="false">
      <c r="A236" s="55"/>
      <c r="C236" s="103" t="s">
        <v>575</v>
      </c>
      <c r="D236" s="103"/>
    </row>
    <row r="237" s="57" customFormat="true" ht="12.75" hidden="false" customHeight="false" outlineLevel="0" collapsed="false">
      <c r="A237" s="55"/>
      <c r="C237" s="103" t="s">
        <v>576</v>
      </c>
      <c r="D237" s="103"/>
    </row>
    <row r="238" s="57" customFormat="true" ht="12.75" hidden="false" customHeight="false" outlineLevel="0" collapsed="false">
      <c r="A238" s="55"/>
      <c r="C238" s="103" t="s">
        <v>577</v>
      </c>
      <c r="D238" s="103"/>
    </row>
    <row r="239" s="57" customFormat="true" ht="12.75" hidden="false" customHeight="false" outlineLevel="0" collapsed="false">
      <c r="A239" s="55"/>
      <c r="C239" s="103"/>
      <c r="D239" s="103" t="s">
        <v>578</v>
      </c>
      <c r="E239" s="57" t="n">
        <f aca="false">E235+E236-E238</f>
        <v>0</v>
      </c>
      <c r="F239" s="57" t="n">
        <f aca="false">F235+F236-F238</f>
        <v>0</v>
      </c>
      <c r="G239" s="57" t="n">
        <f aca="false">G235+G236-G238</f>
        <v>0</v>
      </c>
      <c r="H239" s="57" t="n">
        <f aca="false">H235+H236-H238</f>
        <v>0</v>
      </c>
      <c r="I239" s="57" t="n">
        <f aca="false">I235+I236-I238</f>
        <v>0</v>
      </c>
      <c r="J239" s="57" t="n">
        <f aca="false">J235+J236-J238</f>
        <v>0</v>
      </c>
      <c r="K239" s="57" t="n">
        <f aca="false">K235+K236-K238</f>
        <v>0</v>
      </c>
      <c r="L239" s="57" t="n">
        <f aca="false">L235+L236-L238</f>
        <v>0</v>
      </c>
      <c r="M239" s="57" t="n">
        <f aca="false">M235+M236-M238</f>
        <v>0</v>
      </c>
      <c r="N239" s="57" t="n">
        <f aca="false">N235+N236-N238</f>
        <v>0</v>
      </c>
      <c r="O239" s="57" t="n">
        <f aca="false">O235+O236-O238</f>
        <v>0</v>
      </c>
      <c r="P239" s="57" t="n">
        <f aca="false">P235+P236-P238</f>
        <v>0</v>
      </c>
      <c r="Q239" s="57" t="n">
        <f aca="false">Q235+Q236-Q238</f>
        <v>241742.518871025</v>
      </c>
      <c r="R239" s="57" t="n">
        <f aca="false">R235+R236-R238</f>
        <v>244591.970925819</v>
      </c>
      <c r="S239" s="57" t="n">
        <f aca="false">S235+S236-S238</f>
        <v>257825.511920975</v>
      </c>
      <c r="T239" s="57" t="n">
        <f aca="false">T235+T236-T238</f>
        <v>260812.840688098</v>
      </c>
      <c r="U239" s="57" t="n">
        <f aca="false">U235+U236-U238</f>
        <v>255690.528375183</v>
      </c>
      <c r="V239" s="57" t="n">
        <f aca="false">V235+V236-V238</f>
        <v>259183.405087512</v>
      </c>
      <c r="W239" s="57" t="n">
        <f aca="false">W235+W236-W238</f>
        <v>254608.960154387</v>
      </c>
      <c r="X239" s="57" t="n">
        <f aca="false">X235+X236-X238</f>
        <v>257872.042346168</v>
      </c>
      <c r="Y239" s="57" t="n">
        <f aca="false">Y235+Y236-Y238</f>
        <v>253536.878524323</v>
      </c>
      <c r="Z239" s="57" t="n">
        <f aca="false">Z235+Z236-Z238</f>
        <v>256937.837428433</v>
      </c>
      <c r="AA239" s="57" t="n">
        <f aca="false">AA235+AA236-AA238</f>
        <v>252789.868305</v>
      </c>
      <c r="AB239" s="57" t="n">
        <f aca="false">AB235+AB236-AB238</f>
        <v>256328.703921438</v>
      </c>
      <c r="AC239" s="57" t="n">
        <f aca="false">AC235+AC236-AC238</f>
        <v>252131.340735147</v>
      </c>
      <c r="AD239" s="57" t="n">
        <f aca="false">AD235+AD236-AD238</f>
        <v>255991.888680353</v>
      </c>
      <c r="AE239" s="57" t="n">
        <f aca="false">AE235+AE236-AE238</f>
        <v>253293.619202711</v>
      </c>
      <c r="AF239" s="57" t="n">
        <f aca="false">AF235+AF236-AF238</f>
        <v>257108.208243807</v>
      </c>
      <c r="AG239" s="57" t="n">
        <f aca="false">AG235+AG236-AG238</f>
        <v>259208.021733403</v>
      </c>
      <c r="AH239" s="57" t="n">
        <f aca="false">AH235+AH236-AH238</f>
        <v>263160.487486828</v>
      </c>
      <c r="AI239" s="57" t="n">
        <f aca="false">AI235+AI236-AI238</f>
        <v>264753.233747485</v>
      </c>
      <c r="AJ239" s="57" t="n">
        <f aca="false">AJ235+AJ236-AJ238</f>
        <v>268843.576213238</v>
      </c>
      <c r="AK239" s="57" t="n">
        <f aca="false">AK235+AK236-AK238</f>
        <v>468740.392262011</v>
      </c>
      <c r="AL239" s="57" t="n">
        <f aca="false">AL235+AL236-AL238</f>
        <v>468740.392262011</v>
      </c>
      <c r="AM239" s="57" t="n">
        <f aca="false">AM235+AM236-AM238</f>
        <v>465189.678550298</v>
      </c>
      <c r="AN239" s="57" t="n">
        <f aca="false">AN235+AN236-AN238</f>
        <v>465189.678550298</v>
      </c>
      <c r="AO239" s="57" t="n">
        <f aca="false">AO235+AO236-AO238</f>
        <v>461173.860264731</v>
      </c>
      <c r="AP239" s="57" t="n">
        <f aca="false">AP235+AP236-AP238</f>
        <v>461173.860264731</v>
      </c>
      <c r="AQ239" s="57" t="n">
        <f aca="false">AQ235+AQ236-AQ238</f>
        <v>456745.211937976</v>
      </c>
      <c r="AR239" s="57" t="n">
        <f aca="false">AR235+AR236-AR238</f>
        <v>456745.211937976</v>
      </c>
      <c r="AS239" s="57" t="n">
        <f aca="false">AS235+AS236-AS238</f>
        <v>451807.712552738</v>
      </c>
      <c r="AT239" s="57" t="n">
        <f aca="false">AT235+AT236-AT238</f>
        <v>451807.712552738</v>
      </c>
      <c r="AU239" s="57" t="n">
        <f aca="false">AU235+AU236-AU238</f>
        <v>446411.757345797</v>
      </c>
      <c r="AV239" s="57" t="n">
        <f aca="false">AV235+AV236-AV238</f>
        <v>446411.757345797</v>
      </c>
      <c r="AW239" s="57" t="n">
        <f aca="false">AW235+AW236-AW238</f>
        <v>440459.36889059</v>
      </c>
      <c r="AX239" s="57" t="n">
        <f aca="false">AX235+AX236-AX238</f>
        <v>440459.36889059</v>
      </c>
      <c r="AY239" s="57" t="n">
        <f aca="false">AY235+AY236-AY238</f>
        <v>433998.905787587</v>
      </c>
      <c r="AZ239" s="57" t="n">
        <f aca="false">AZ235+AZ236-AZ238</f>
        <v>433998.905787587</v>
      </c>
      <c r="BA239" s="57" t="n">
        <f aca="false">BA235+BA236-BA238</f>
        <v>426930.270508232</v>
      </c>
      <c r="BB239" s="57" t="n">
        <f aca="false">BB235+BB236-BB238</f>
        <v>426930.270508232</v>
      </c>
      <c r="BC239" s="57" t="n">
        <f aca="false">BC235+BC236-BC238</f>
        <v>429560.585083972</v>
      </c>
      <c r="BD239" s="57" t="n">
        <f aca="false">BD235+BD236-BD238</f>
        <v>429560.585083972</v>
      </c>
      <c r="BE239" s="57" t="n">
        <f aca="false">BE235+BE236-BE238</f>
        <v>328861.515122122</v>
      </c>
      <c r="BF239" s="57" t="n">
        <f aca="false">BF235+BF236-BF238</f>
        <v>328861.515122122</v>
      </c>
      <c r="BG239" s="57" t="n">
        <f aca="false">BG235+BG236-BG238</f>
        <v>319927.367257481</v>
      </c>
      <c r="BH239" s="57" t="n">
        <f aca="false">BH235+BH236-BH238</f>
        <v>319927.367257481</v>
      </c>
      <c r="BI239" s="57" t="n">
        <f aca="false">BI235+BI236-BI238</f>
        <v>310304.524351212</v>
      </c>
      <c r="BJ239" s="57" t="n">
        <f aca="false">BJ235+BJ236-BJ238</f>
        <v>310304.524351212</v>
      </c>
      <c r="BK239" s="57" t="n">
        <f aca="false">BK235+BK236-BK238</f>
        <v>299960.468664743</v>
      </c>
      <c r="BL239" s="57" t="n">
        <f aca="false">BL235+BL236-BL238</f>
        <v>299960.468664743</v>
      </c>
      <c r="BM239" s="57" t="n">
        <f aca="false">BM235+BM236-BM238</f>
        <v>288861.307200907</v>
      </c>
      <c r="BN239" s="57" t="n">
        <f aca="false">BN235+BN236-BN238</f>
        <v>288861.307200907</v>
      </c>
      <c r="BO239" s="57" t="n">
        <f aca="false">BO235+BO236-BO238</f>
        <v>0</v>
      </c>
      <c r="BP239" s="57" t="n">
        <f aca="false">BP235+BP236-BP238</f>
        <v>0</v>
      </c>
      <c r="BQ239" s="57" t="n">
        <f aca="false">BQ235+BQ236-BQ238</f>
        <v>0</v>
      </c>
      <c r="BR239" s="57" t="n">
        <f aca="false">BR235+BR236-BR238</f>
        <v>0</v>
      </c>
      <c r="BS239" s="57" t="n">
        <f aca="false">BS235+BS236-BS238</f>
        <v>0</v>
      </c>
      <c r="BT239" s="57" t="n">
        <f aca="false">BT235+BT236-BT238</f>
        <v>0</v>
      </c>
      <c r="BU239" s="57" t="n">
        <f aca="false">BU235+BU236-BU238</f>
        <v>0</v>
      </c>
      <c r="BV239" s="57" t="n">
        <f aca="false">BV235+BV236-BV238</f>
        <v>0</v>
      </c>
      <c r="BW239" s="57" t="n">
        <f aca="false">BW235+BW236-BW238</f>
        <v>0</v>
      </c>
      <c r="BX239" s="57" t="n">
        <f aca="false">BX235+BX236-BX238</f>
        <v>0</v>
      </c>
      <c r="BY239" s="57" t="n">
        <f aca="false">BY235+BY236-BY238</f>
        <v>0</v>
      </c>
      <c r="BZ239" s="57" t="n">
        <f aca="false">BZ235+BZ236-BZ238</f>
        <v>0</v>
      </c>
      <c r="CA239" s="57" t="n">
        <f aca="false">CA235+CA236-CA238</f>
        <v>0</v>
      </c>
      <c r="CB239" s="57" t="n">
        <f aca="false">CB235+CB236-CB238</f>
        <v>0</v>
      </c>
      <c r="CC239" s="57" t="n">
        <f aca="false">CC235+CC236-CC238</f>
        <v>0</v>
      </c>
      <c r="CD239" s="57" t="n">
        <f aca="false">CD235+CD236-CD238</f>
        <v>0</v>
      </c>
      <c r="CE239" s="57" t="n">
        <f aca="false">CE235+CE236-CE238</f>
        <v>0</v>
      </c>
      <c r="CF239" s="57" t="n">
        <f aca="false">CF235+CF236-CF238</f>
        <v>0</v>
      </c>
      <c r="CG239" s="57" t="n">
        <f aca="false">CG235+CG236-CG238</f>
        <v>0</v>
      </c>
      <c r="CH239" s="57" t="n">
        <f aca="false">CH235+CH236-CH238</f>
        <v>0</v>
      </c>
      <c r="CI239" s="57" t="n">
        <f aca="false">CI235+CI236-CI238</f>
        <v>0</v>
      </c>
      <c r="CJ239" s="57" t="n">
        <f aca="false">CJ235+CJ236-CJ238</f>
        <v>0</v>
      </c>
      <c r="CK239" s="57" t="n">
        <f aca="false">CK235+CK236-CK238</f>
        <v>0</v>
      </c>
      <c r="CL239" s="57" t="n">
        <f aca="false">CL235+CL236-CL238</f>
        <v>0</v>
      </c>
      <c r="CM239" s="57" t="n">
        <f aca="false">CM235+CM236-CM238</f>
        <v>0</v>
      </c>
      <c r="CN239" s="57" t="n">
        <f aca="false">CN235+CN236-CN238</f>
        <v>0</v>
      </c>
      <c r="CO239" s="57" t="n">
        <f aca="false">CO235+CO236-CO238</f>
        <v>0</v>
      </c>
      <c r="CP239" s="57" t="n">
        <f aca="false">CP235+CP236-CP238</f>
        <v>0</v>
      </c>
      <c r="CQ239" s="57" t="n">
        <f aca="false">CQ235+CQ236-CQ238</f>
        <v>0</v>
      </c>
      <c r="CR239" s="57" t="n">
        <f aca="false">CR235+CR236-CR238</f>
        <v>0</v>
      </c>
      <c r="CS239" s="57" t="n">
        <f aca="false">CS235+CS236-CS238</f>
        <v>0</v>
      </c>
      <c r="CT239" s="57" t="n">
        <f aca="false">CT235+CT236-CT238</f>
        <v>0</v>
      </c>
      <c r="CU239" s="57" t="n">
        <f aca="false">CU235+CU236-CU238</f>
        <v>0</v>
      </c>
      <c r="CV239" s="57" t="n">
        <f aca="false">CV235+CV236-CV238</f>
        <v>0</v>
      </c>
      <c r="CW239" s="57" t="n">
        <f aca="false">CW235+CW236-CW238</f>
        <v>0</v>
      </c>
      <c r="CX239" s="57" t="n">
        <f aca="false">CX235+CX236-CX238</f>
        <v>0</v>
      </c>
      <c r="CY239" s="57" t="n">
        <f aca="false">CY235+CY236-CY238</f>
        <v>0</v>
      </c>
      <c r="CZ239" s="57" t="n">
        <f aca="false">CZ235+CZ236-CZ238</f>
        <v>0</v>
      </c>
      <c r="DA239" s="57" t="n">
        <f aca="false">DA235+DA236-DA238</f>
        <v>0</v>
      </c>
      <c r="DB239" s="57" t="n">
        <f aca="false">DB235+DB236-DB238</f>
        <v>0</v>
      </c>
      <c r="DC239" s="57" t="n">
        <f aca="false">DC235+DC236-DC238</f>
        <v>0</v>
      </c>
      <c r="DD239" s="57" t="n">
        <f aca="false">DD235+DD236-DD238</f>
        <v>0</v>
      </c>
      <c r="DE239" s="57" t="n">
        <f aca="false">DE235+DE236-DE238</f>
        <v>0</v>
      </c>
      <c r="DF239" s="57" t="n">
        <f aca="false">DF235+DF236-DF238</f>
        <v>0</v>
      </c>
      <c r="DG239" s="57" t="n">
        <f aca="false">DG235+DG236-DG238</f>
        <v>0</v>
      </c>
      <c r="DH239" s="57" t="n">
        <f aca="false">DH235+DH236-DH238</f>
        <v>0</v>
      </c>
      <c r="DI239" s="57" t="n">
        <f aca="false">DI235+DI236-DI238</f>
        <v>0</v>
      </c>
      <c r="DJ239" s="57" t="n">
        <f aca="false">DJ235+DJ236-DJ238</f>
        <v>0</v>
      </c>
      <c r="DK239" s="57" t="n">
        <f aca="false">DK235+DK236-DK238</f>
        <v>0</v>
      </c>
      <c r="DL239" s="57" t="n">
        <f aca="false">DL235+DL236-DL238</f>
        <v>0</v>
      </c>
      <c r="DM239" s="57" t="n">
        <f aca="false">DM235+DM236-DM238</f>
        <v>0</v>
      </c>
      <c r="DN239" s="57" t="n">
        <f aca="false">DN235+DN236-DN238</f>
        <v>0</v>
      </c>
      <c r="DO239" s="57" t="n">
        <f aca="false">DO235+DO236-DO238</f>
        <v>0</v>
      </c>
      <c r="DP239" s="57" t="n">
        <f aca="false">DP235+DP236-DP238</f>
        <v>0</v>
      </c>
      <c r="DQ239" s="57" t="n">
        <f aca="false">DQ235+DQ236-DQ238</f>
        <v>0</v>
      </c>
      <c r="DR239" s="57" t="n">
        <f aca="false">DR235+DR236-DR238</f>
        <v>0</v>
      </c>
      <c r="DS239" s="57" t="n">
        <f aca="false">DS235+DS236-DS238</f>
        <v>0</v>
      </c>
      <c r="DT239" s="57" t="n">
        <f aca="false">DT235+DT236-DT238</f>
        <v>0</v>
      </c>
      <c r="DU239" s="57" t="n">
        <f aca="false">DU235+DU236-DU238</f>
        <v>0</v>
      </c>
      <c r="DV239" s="57" t="n">
        <f aca="false">DV235+DV236-DV238</f>
        <v>0</v>
      </c>
      <c r="DW239" s="57" t="n">
        <f aca="false">DW235+DW236-DW238</f>
        <v>0</v>
      </c>
      <c r="DX239" s="57" t="n">
        <f aca="false">DX235+DX236-DX238</f>
        <v>0</v>
      </c>
      <c r="DY239" s="57" t="n">
        <f aca="false">DY235+DY236-DY238</f>
        <v>0</v>
      </c>
      <c r="DZ239" s="57" t="n">
        <f aca="false">DZ235+DZ236-DZ238</f>
        <v>0</v>
      </c>
      <c r="EA239" s="57" t="n">
        <f aca="false">EA235+EA236-EA238</f>
        <v>0</v>
      </c>
      <c r="EB239" s="57" t="n">
        <f aca="false">EB235+EB236-EB238</f>
        <v>0</v>
      </c>
      <c r="EC239" s="57" t="n">
        <f aca="false">EC235+EC236-EC238</f>
        <v>0</v>
      </c>
      <c r="ED239" s="57" t="n">
        <f aca="false">ED235+ED236-ED238</f>
        <v>0</v>
      </c>
      <c r="EE239" s="57" t="n">
        <f aca="false">EE235+EE236-EE238</f>
        <v>0</v>
      </c>
      <c r="EF239" s="57" t="n">
        <f aca="false">EF235+EF236-EF238</f>
        <v>0</v>
      </c>
      <c r="EG239" s="57" t="n">
        <f aca="false">EG235+EG236-EG238</f>
        <v>0</v>
      </c>
      <c r="EH239" s="57" t="n">
        <f aca="false">EH235+EH236-EH238</f>
        <v>0</v>
      </c>
      <c r="EI239" s="57" t="n">
        <f aca="false">EI235+EI236-EI238</f>
        <v>0</v>
      </c>
      <c r="EJ239" s="57" t="n">
        <f aca="false">EJ235+EJ236-EJ238</f>
        <v>0</v>
      </c>
      <c r="EK239" s="57" t="n">
        <f aca="false">EK235+EK236-EK238</f>
        <v>0</v>
      </c>
      <c r="EL239" s="57" t="n">
        <f aca="false">EL235+EL236-EL238</f>
        <v>0</v>
      </c>
      <c r="EM239" s="57" t="n">
        <f aca="false">EM235+EM236-EM238</f>
        <v>0</v>
      </c>
      <c r="EN239" s="57" t="n">
        <f aca="false">EN235+EN236-EN238</f>
        <v>0</v>
      </c>
      <c r="EO239" s="57" t="n">
        <f aca="false">EO235+EO236-EO238</f>
        <v>0</v>
      </c>
      <c r="EP239" s="57" t="n">
        <f aca="false">EP235+EP236-EP238</f>
        <v>0</v>
      </c>
      <c r="EQ239" s="57" t="n">
        <f aca="false">EQ235+EQ236-EQ238</f>
        <v>0</v>
      </c>
      <c r="ER239" s="57" t="n">
        <f aca="false">ER235+ER236-ER238</f>
        <v>0</v>
      </c>
      <c r="ES239" s="57" t="n">
        <f aca="false">ES235+ES236-ES238</f>
        <v>0</v>
      </c>
      <c r="ET239" s="57" t="n">
        <f aca="false">ET235+ET236-ET238</f>
        <v>0</v>
      </c>
      <c r="EU239" s="57" t="n">
        <f aca="false">EU235+EU236-EU238</f>
        <v>0</v>
      </c>
      <c r="EV239" s="57" t="n">
        <f aca="false">EV235+EV236-EV238</f>
        <v>0</v>
      </c>
      <c r="EW239" s="57" t="n">
        <f aca="false">EW235+EW236-EW238</f>
        <v>0</v>
      </c>
      <c r="EX239" s="57" t="n">
        <f aca="false">EX235+EX236-EX238</f>
        <v>0</v>
      </c>
      <c r="EY239" s="57" t="n">
        <f aca="false">EY235+EY236-EY238</f>
        <v>0</v>
      </c>
      <c r="EZ239" s="57" t="n">
        <f aca="false">EZ235+EZ236-EZ238</f>
        <v>0</v>
      </c>
      <c r="FA239" s="57" t="n">
        <f aca="false">FA235+FA236-FA238</f>
        <v>0</v>
      </c>
      <c r="FB239" s="57" t="n">
        <f aca="false">FB235+FB236-FB238</f>
        <v>0</v>
      </c>
      <c r="FC239" s="57" t="n">
        <f aca="false">FC235+FC236-FC238</f>
        <v>0</v>
      </c>
      <c r="FD239" s="57" t="n">
        <f aca="false">FD235+FD236-FD238</f>
        <v>0</v>
      </c>
      <c r="FE239" s="57" t="n">
        <f aca="false">FE235+FE236-FE238</f>
        <v>0</v>
      </c>
      <c r="FF239" s="57" t="n">
        <f aca="false">FF235+FF236-FF238</f>
        <v>0</v>
      </c>
      <c r="FG239" s="57" t="n">
        <f aca="false">FG235+FG236-FG238</f>
        <v>0</v>
      </c>
      <c r="FH239" s="57" t="n">
        <f aca="false">FH235+FH236-FH238</f>
        <v>0</v>
      </c>
      <c r="FI239" s="57" t="n">
        <f aca="false">FI235+FI236-FI238</f>
        <v>0</v>
      </c>
      <c r="FJ239" s="57" t="n">
        <f aca="false">FJ235+FJ236-FJ238</f>
        <v>0</v>
      </c>
      <c r="FK239" s="57" t="n">
        <f aca="false">FK235+FK236-FK238</f>
        <v>0</v>
      </c>
      <c r="FL239" s="57" t="n">
        <f aca="false">FL235+FL236-FL238</f>
        <v>0</v>
      </c>
      <c r="FM239" s="57" t="n">
        <f aca="false">FM235+FM236-FM238</f>
        <v>0</v>
      </c>
      <c r="FN239" s="57" t="n">
        <f aca="false">FN235+FN236-FN238</f>
        <v>0</v>
      </c>
      <c r="FO239" s="57" t="n">
        <f aca="false">FO235+FO236-FO238</f>
        <v>0</v>
      </c>
      <c r="FP239" s="57" t="n">
        <f aca="false">FP235+FP236-FP238</f>
        <v>0</v>
      </c>
      <c r="FQ239" s="57" t="n">
        <f aca="false">FQ235+FQ236-FQ238</f>
        <v>0</v>
      </c>
      <c r="FR239" s="57" t="n">
        <f aca="false">FR235+FR236-FR238</f>
        <v>0</v>
      </c>
      <c r="FS239" s="57" t="n">
        <f aca="false">FS235+FS236-FS238</f>
        <v>0</v>
      </c>
      <c r="FT239" s="57" t="n">
        <f aca="false">FT235+FT236-FT238</f>
        <v>0</v>
      </c>
      <c r="FU239" s="57" t="n">
        <f aca="false">FU235+FU236-FU238</f>
        <v>0</v>
      </c>
      <c r="FV239" s="57" t="n">
        <f aca="false">FV235+FV236-FV238</f>
        <v>0</v>
      </c>
      <c r="FW239" s="57" t="n">
        <f aca="false">FW235+FW236-FW238</f>
        <v>0</v>
      </c>
      <c r="FX239" s="57" t="n">
        <f aca="false">FX235+FX236-FX238</f>
        <v>0</v>
      </c>
      <c r="FY239" s="57" t="n">
        <f aca="false">FY235+FY236-FY238</f>
        <v>0</v>
      </c>
      <c r="FZ239" s="57" t="n">
        <f aca="false">FZ235+FZ236-FZ238</f>
        <v>0</v>
      </c>
      <c r="GA239" s="57" t="n">
        <f aca="false">GA235+GA236-GA238</f>
        <v>0</v>
      </c>
      <c r="GB239" s="57" t="n">
        <f aca="false">GB235+GB236-GB238</f>
        <v>0</v>
      </c>
      <c r="GC239" s="57" t="n">
        <f aca="false">GC235+GC236-GC238</f>
        <v>0</v>
      </c>
      <c r="GD239" s="57" t="n">
        <f aca="false">GD235+GD236-GD238</f>
        <v>0</v>
      </c>
      <c r="GE239" s="57" t="n">
        <f aca="false">GE235+GE236-GE238</f>
        <v>0</v>
      </c>
      <c r="GF239" s="57" t="n">
        <f aca="false">GF235+GF236-GF238</f>
        <v>0</v>
      </c>
      <c r="GG239" s="57" t="n">
        <f aca="false">GG235+GG236-GG238</f>
        <v>0</v>
      </c>
      <c r="GH239" s="57" t="n">
        <f aca="false">GH235+GH236-GH238</f>
        <v>0</v>
      </c>
      <c r="GI239" s="57" t="n">
        <f aca="false">GI235+GI236-GI238</f>
        <v>0</v>
      </c>
      <c r="GJ239" s="57" t="n">
        <f aca="false">GJ235+GJ236-GJ238</f>
        <v>0</v>
      </c>
      <c r="GK239" s="57" t="n">
        <f aca="false">GK235+GK236-GK238</f>
        <v>0</v>
      </c>
      <c r="GL239" s="57" t="n">
        <f aca="false">GL235+GL236-GL238</f>
        <v>0</v>
      </c>
      <c r="GM239" s="57" t="n">
        <f aca="false">GM235+GM236-GM238</f>
        <v>0</v>
      </c>
      <c r="GN239" s="57" t="n">
        <f aca="false">GN235+GN236-GN238</f>
        <v>0</v>
      </c>
      <c r="GO239" s="57" t="n">
        <f aca="false">GO235+GO236-GO238</f>
        <v>0</v>
      </c>
      <c r="GP239" s="57" t="n">
        <f aca="false">GP235+GP236-GP238</f>
        <v>0</v>
      </c>
      <c r="GQ239" s="57" t="n">
        <f aca="false">GQ235+GQ236-GQ238</f>
        <v>0</v>
      </c>
      <c r="GR239" s="57" t="n">
        <f aca="false">GR235+GR236-GR238</f>
        <v>0</v>
      </c>
      <c r="GS239" s="57" t="n">
        <f aca="false">GS235+GS236-GS238</f>
        <v>0</v>
      </c>
      <c r="GT239" s="57" t="n">
        <f aca="false">GT235+GT236-GT238</f>
        <v>0</v>
      </c>
      <c r="GU239" s="57" t="n">
        <f aca="false">GU235+GU236-GU238</f>
        <v>0</v>
      </c>
      <c r="GV239" s="57" t="n">
        <f aca="false">GV235+GV236-GV238</f>
        <v>0</v>
      </c>
      <c r="GW239" s="57" t="n">
        <f aca="false">GW235+GW236-GW238</f>
        <v>0</v>
      </c>
      <c r="GX239" s="57" t="n">
        <f aca="false">GX235+GX236-GX238</f>
        <v>0</v>
      </c>
      <c r="GY239" s="57" t="n">
        <f aca="false">GY235+GY236-GY238</f>
        <v>0</v>
      </c>
      <c r="GZ239" s="57" t="n">
        <f aca="false">GZ235+GZ236-GZ238</f>
        <v>0</v>
      </c>
      <c r="HA239" s="57" t="n">
        <f aca="false">HA235+HA236-HA238</f>
        <v>0</v>
      </c>
      <c r="HB239" s="57" t="n">
        <f aca="false">HB235+HB236-HB238</f>
        <v>0</v>
      </c>
      <c r="HC239" s="57" t="n">
        <f aca="false">HC235+HC236-HC238</f>
        <v>0</v>
      </c>
      <c r="HD239" s="57" t="n">
        <f aca="false">HD235+HD236-HD238</f>
        <v>0</v>
      </c>
      <c r="HE239" s="57" t="n">
        <f aca="false">HE235+HE236-HE238</f>
        <v>0</v>
      </c>
      <c r="HF239" s="57" t="n">
        <f aca="false">HF235+HF236-HF238</f>
        <v>0</v>
      </c>
      <c r="HG239" s="57" t="n">
        <f aca="false">HG235+HG236-HG238</f>
        <v>0</v>
      </c>
      <c r="HH239" s="57" t="n">
        <f aca="false">HH235+HH236-HH238</f>
        <v>0</v>
      </c>
      <c r="HI239" s="57" t="n">
        <f aca="false">HI235+HI236-HI238</f>
        <v>0</v>
      </c>
      <c r="HJ239" s="57" t="n">
        <f aca="false">HJ235+HJ236-HJ238</f>
        <v>0</v>
      </c>
      <c r="HK239" s="57" t="n">
        <f aca="false">HK235+HK236-HK238</f>
        <v>0</v>
      </c>
      <c r="HL239" s="57" t="n">
        <f aca="false">HL235+HL236-HL238</f>
        <v>0</v>
      </c>
      <c r="HM239" s="57" t="n">
        <f aca="false">HM235+HM236-HM238</f>
        <v>0</v>
      </c>
      <c r="HN239" s="57" t="n">
        <f aca="false">HN235+HN236-HN238</f>
        <v>0</v>
      </c>
      <c r="HO239" s="57" t="n">
        <f aca="false">HO235+HO236-HO238</f>
        <v>0</v>
      </c>
      <c r="HP239" s="57" t="n">
        <f aca="false">HP235+HP236-HP238</f>
        <v>0</v>
      </c>
      <c r="HQ239" s="57" t="n">
        <f aca="false">HQ235+HQ236-HQ238</f>
        <v>0</v>
      </c>
      <c r="HR239" s="57" t="n">
        <f aca="false">HR235+HR236-HR238</f>
        <v>0</v>
      </c>
      <c r="HS239" s="57" t="n">
        <f aca="false">HS235+HS236-HS238</f>
        <v>0</v>
      </c>
      <c r="HT239" s="57" t="n">
        <f aca="false">HT235+HT236-HT238</f>
        <v>0</v>
      </c>
      <c r="HU239" s="57" t="n">
        <f aca="false">HU235+HU236-HU238</f>
        <v>0</v>
      </c>
      <c r="HV239" s="57" t="n">
        <f aca="false">HV235+HV236-HV238</f>
        <v>0</v>
      </c>
      <c r="HW239" s="57" t="n">
        <f aca="false">HW235+HW236-HW238</f>
        <v>0</v>
      </c>
      <c r="HX239" s="57" t="n">
        <f aca="false">HX235+HX236-HX238</f>
        <v>0</v>
      </c>
      <c r="HY239" s="57" t="n">
        <f aca="false">HY235+HY236-HY238</f>
        <v>0</v>
      </c>
      <c r="HZ239" s="57" t="n">
        <f aca="false">HZ235+HZ236-HZ238</f>
        <v>0</v>
      </c>
      <c r="IA239" s="57" t="n">
        <f aca="false">IA235+IA236-IA238</f>
        <v>0</v>
      </c>
      <c r="IB239" s="57" t="n">
        <f aca="false">IB235+IB236-IB238</f>
        <v>0</v>
      </c>
      <c r="IC239" s="57" t="n">
        <f aca="false">IC235+IC236-IC238</f>
        <v>0</v>
      </c>
      <c r="ID239" s="57" t="n">
        <f aca="false">ID235+ID236-ID238</f>
        <v>0</v>
      </c>
      <c r="IE239" s="57" t="n">
        <f aca="false">IE235+IE236-IE238</f>
        <v>0</v>
      </c>
      <c r="IF239" s="57" t="n">
        <f aca="false">IF235+IF236-IF238</f>
        <v>0</v>
      </c>
      <c r="IG239" s="57" t="n">
        <f aca="false">IG235+IG236-IG238</f>
        <v>0</v>
      </c>
      <c r="IH239" s="57" t="n">
        <f aca="false">IH235+IH236-IH238</f>
        <v>0</v>
      </c>
      <c r="II239" s="57" t="n">
        <f aca="false">II235+II236-II238</f>
        <v>0</v>
      </c>
      <c r="IJ239" s="57" t="n">
        <f aca="false">IJ235+IJ236-IJ238</f>
        <v>0</v>
      </c>
      <c r="IK239" s="57" t="n">
        <f aca="false">IK235+IK236-IK238</f>
        <v>0</v>
      </c>
      <c r="IL239" s="57" t="n">
        <f aca="false">IL235+IL236-IL238</f>
        <v>0</v>
      </c>
      <c r="IM239" s="57" t="n">
        <f aca="false">IM235+IM236-IM238</f>
        <v>0</v>
      </c>
      <c r="IN239" s="57" t="n">
        <f aca="false">IN235+IN236-IN238</f>
        <v>0</v>
      </c>
      <c r="IO239" s="57" t="n">
        <f aca="false">IO235+IO236-IO238</f>
        <v>0</v>
      </c>
      <c r="IP239" s="57" t="n">
        <f aca="false">IP235+IP236-IP238</f>
        <v>0</v>
      </c>
    </row>
    <row r="240" s="57" customFormat="true" ht="12.75" hidden="false" customHeight="false" outlineLevel="0" collapsed="false">
      <c r="A240" s="55"/>
      <c r="C240" s="103"/>
      <c r="D240" s="103" t="s">
        <v>579</v>
      </c>
      <c r="E240" s="57" t="n">
        <f aca="false">E239</f>
        <v>0</v>
      </c>
      <c r="F240" s="57" t="n">
        <f aca="false">F239</f>
        <v>0</v>
      </c>
      <c r="G240" s="57" t="n">
        <f aca="false">G239</f>
        <v>0</v>
      </c>
      <c r="H240" s="57" t="n">
        <f aca="false">H239</f>
        <v>0</v>
      </c>
      <c r="I240" s="57" t="n">
        <f aca="false">I239</f>
        <v>0</v>
      </c>
      <c r="J240" s="57" t="n">
        <f aca="false">J239</f>
        <v>0</v>
      </c>
      <c r="K240" s="57" t="n">
        <f aca="false">K239</f>
        <v>0</v>
      </c>
      <c r="L240" s="57" t="n">
        <f aca="false">L239</f>
        <v>0</v>
      </c>
      <c r="M240" s="57" t="n">
        <f aca="false">M239</f>
        <v>0</v>
      </c>
      <c r="N240" s="57" t="n">
        <f aca="false">N239</f>
        <v>0</v>
      </c>
      <c r="O240" s="57" t="n">
        <f aca="false">O239</f>
        <v>0</v>
      </c>
      <c r="P240" s="57" t="n">
        <f aca="false">P239</f>
        <v>0</v>
      </c>
      <c r="Q240" s="57" t="n">
        <f aca="false">Q239</f>
        <v>241742.518871025</v>
      </c>
      <c r="R240" s="57" t="n">
        <f aca="false">R239</f>
        <v>244591.970925819</v>
      </c>
      <c r="S240" s="57" t="n">
        <f aca="false">S239</f>
        <v>257825.511920975</v>
      </c>
      <c r="T240" s="57" t="n">
        <f aca="false">T239</f>
        <v>260812.840688098</v>
      </c>
      <c r="U240" s="57" t="n">
        <f aca="false">U239</f>
        <v>255690.528375183</v>
      </c>
      <c r="V240" s="57" t="n">
        <f aca="false">V239</f>
        <v>259183.405087512</v>
      </c>
      <c r="W240" s="57" t="n">
        <f aca="false">W239</f>
        <v>254608.960154387</v>
      </c>
      <c r="X240" s="57" t="n">
        <f aca="false">X239</f>
        <v>257872.042346168</v>
      </c>
      <c r="Y240" s="57" t="n">
        <f aca="false">Y239</f>
        <v>253536.878524323</v>
      </c>
      <c r="Z240" s="57" t="n">
        <f aca="false">Z239</f>
        <v>256937.837428433</v>
      </c>
      <c r="AA240" s="57" t="n">
        <f aca="false">AA239</f>
        <v>252789.868305</v>
      </c>
      <c r="AB240" s="57" t="n">
        <f aca="false">AB239</f>
        <v>256328.703921438</v>
      </c>
      <c r="AC240" s="57" t="n">
        <f aca="false">AC239</f>
        <v>252131.340735147</v>
      </c>
      <c r="AD240" s="57" t="n">
        <f aca="false">AD239</f>
        <v>255991.888680353</v>
      </c>
      <c r="AE240" s="57" t="n">
        <f aca="false">AE239</f>
        <v>253293.619202711</v>
      </c>
      <c r="AF240" s="57" t="n">
        <f aca="false">AF239</f>
        <v>257108.208243807</v>
      </c>
      <c r="AG240" s="57" t="n">
        <f aca="false">AG239</f>
        <v>259208.021733403</v>
      </c>
      <c r="AH240" s="57" t="n">
        <f aca="false">AH239</f>
        <v>263160.487486828</v>
      </c>
      <c r="AI240" s="57" t="n">
        <f aca="false">AI239</f>
        <v>264753.233747485</v>
      </c>
      <c r="AJ240" s="57" t="n">
        <f aca="false">AJ239</f>
        <v>268843.576213238</v>
      </c>
      <c r="AK240" s="57" t="n">
        <f aca="false">AK239</f>
        <v>468740.392262011</v>
      </c>
      <c r="AL240" s="57" t="n">
        <f aca="false">AL239</f>
        <v>468740.392262011</v>
      </c>
      <c r="AM240" s="57" t="n">
        <f aca="false">AM239</f>
        <v>465189.678550298</v>
      </c>
      <c r="AN240" s="57" t="n">
        <f aca="false">AN239</f>
        <v>465189.678550298</v>
      </c>
      <c r="AO240" s="57" t="n">
        <f aca="false">AO239</f>
        <v>461173.860264731</v>
      </c>
      <c r="AP240" s="57" t="n">
        <f aca="false">AP239</f>
        <v>461173.860264731</v>
      </c>
      <c r="AQ240" s="57" t="n">
        <f aca="false">AQ239</f>
        <v>456745.211937976</v>
      </c>
      <c r="AR240" s="57" t="n">
        <f aca="false">AR239</f>
        <v>456745.211937976</v>
      </c>
      <c r="AS240" s="57" t="n">
        <f aca="false">AS239</f>
        <v>451807.712552738</v>
      </c>
      <c r="AT240" s="57" t="n">
        <f aca="false">AT239</f>
        <v>451807.712552738</v>
      </c>
      <c r="AU240" s="57" t="n">
        <f aca="false">AU239</f>
        <v>446411.757345797</v>
      </c>
      <c r="AV240" s="57" t="n">
        <f aca="false">AV239</f>
        <v>446411.757345797</v>
      </c>
      <c r="AW240" s="57" t="n">
        <f aca="false">AW239</f>
        <v>440459.36889059</v>
      </c>
      <c r="AX240" s="57" t="n">
        <f aca="false">AX239</f>
        <v>440459.36889059</v>
      </c>
      <c r="AY240" s="57" t="n">
        <f aca="false">AY239</f>
        <v>433998.905787587</v>
      </c>
      <c r="AZ240" s="57" t="n">
        <f aca="false">AZ239</f>
        <v>433998.905787587</v>
      </c>
      <c r="BA240" s="57" t="n">
        <f aca="false">BA239</f>
        <v>426930.270508232</v>
      </c>
      <c r="BB240" s="57" t="n">
        <f aca="false">BB239</f>
        <v>426930.270508232</v>
      </c>
      <c r="BC240" s="57" t="n">
        <f aca="false">BC239</f>
        <v>429560.585083972</v>
      </c>
      <c r="BD240" s="57" t="n">
        <f aca="false">BD239</f>
        <v>429560.585083972</v>
      </c>
      <c r="BE240" s="57" t="n">
        <f aca="false">BE239</f>
        <v>328861.515122122</v>
      </c>
      <c r="BF240" s="57" t="n">
        <f aca="false">BF239</f>
        <v>328861.515122122</v>
      </c>
      <c r="BG240" s="57" t="n">
        <f aca="false">BG239</f>
        <v>319927.367257481</v>
      </c>
      <c r="BH240" s="57" t="n">
        <f aca="false">BH239</f>
        <v>319927.367257481</v>
      </c>
      <c r="BI240" s="57" t="n">
        <f aca="false">BI239</f>
        <v>310304.524351212</v>
      </c>
      <c r="BJ240" s="57" t="n">
        <f aca="false">BJ239</f>
        <v>310304.524351212</v>
      </c>
      <c r="BK240" s="57" t="n">
        <f aca="false">BK239</f>
        <v>299960.468664743</v>
      </c>
      <c r="BL240" s="57" t="n">
        <f aca="false">BL239</f>
        <v>299960.468664743</v>
      </c>
      <c r="BM240" s="57" t="n">
        <f aca="false">BM239</f>
        <v>288861.307200907</v>
      </c>
      <c r="BN240" s="57" t="n">
        <f aca="false">BN239</f>
        <v>288861.307200907</v>
      </c>
      <c r="BO240" s="57" t="n">
        <f aca="false">BO239</f>
        <v>0</v>
      </c>
      <c r="BP240" s="57" t="n">
        <f aca="false">BP239</f>
        <v>0</v>
      </c>
      <c r="BQ240" s="57" t="n">
        <f aca="false">BQ239</f>
        <v>0</v>
      </c>
      <c r="BR240" s="57" t="n">
        <f aca="false">BR239</f>
        <v>0</v>
      </c>
      <c r="BS240" s="57" t="n">
        <f aca="false">BS239</f>
        <v>0</v>
      </c>
      <c r="BT240" s="57" t="n">
        <f aca="false">BT239</f>
        <v>0</v>
      </c>
      <c r="BU240" s="57" t="n">
        <f aca="false">BU239</f>
        <v>0</v>
      </c>
      <c r="BV240" s="57" t="n">
        <f aca="false">BV239</f>
        <v>0</v>
      </c>
      <c r="BW240" s="57" t="n">
        <f aca="false">BW239</f>
        <v>0</v>
      </c>
      <c r="BX240" s="57" t="n">
        <f aca="false">BX239</f>
        <v>0</v>
      </c>
      <c r="BY240" s="57" t="n">
        <f aca="false">BY239</f>
        <v>0</v>
      </c>
      <c r="BZ240" s="57" t="n">
        <f aca="false">BZ239</f>
        <v>0</v>
      </c>
      <c r="CA240" s="57" t="n">
        <f aca="false">CA239</f>
        <v>0</v>
      </c>
      <c r="CB240" s="57" t="n">
        <f aca="false">CB239</f>
        <v>0</v>
      </c>
      <c r="CC240" s="57" t="n">
        <f aca="false">CC239</f>
        <v>0</v>
      </c>
      <c r="CD240" s="57" t="n">
        <f aca="false">CD239</f>
        <v>0</v>
      </c>
      <c r="CE240" s="57" t="n">
        <f aca="false">CE239</f>
        <v>0</v>
      </c>
      <c r="CF240" s="57" t="n">
        <f aca="false">CF239</f>
        <v>0</v>
      </c>
      <c r="CG240" s="57" t="n">
        <f aca="false">CG239</f>
        <v>0</v>
      </c>
      <c r="CH240" s="57" t="n">
        <f aca="false">CH239</f>
        <v>0</v>
      </c>
      <c r="CI240" s="57" t="n">
        <f aca="false">CI239</f>
        <v>0</v>
      </c>
      <c r="CJ240" s="57" t="n">
        <f aca="false">CJ239</f>
        <v>0</v>
      </c>
      <c r="CK240" s="57" t="n">
        <f aca="false">CK239</f>
        <v>0</v>
      </c>
      <c r="CL240" s="57" t="n">
        <f aca="false">CL239</f>
        <v>0</v>
      </c>
      <c r="CM240" s="57" t="n">
        <f aca="false">CM239</f>
        <v>0</v>
      </c>
      <c r="CN240" s="57" t="n">
        <f aca="false">CN239</f>
        <v>0</v>
      </c>
      <c r="CO240" s="57" t="n">
        <f aca="false">CO239</f>
        <v>0</v>
      </c>
      <c r="CP240" s="57" t="n">
        <f aca="false">CP239</f>
        <v>0</v>
      </c>
      <c r="CQ240" s="57" t="n">
        <f aca="false">CQ239</f>
        <v>0</v>
      </c>
      <c r="CR240" s="57" t="n">
        <f aca="false">CR239</f>
        <v>0</v>
      </c>
      <c r="CS240" s="57" t="n">
        <f aca="false">CS239</f>
        <v>0</v>
      </c>
      <c r="CT240" s="57" t="n">
        <f aca="false">CT239</f>
        <v>0</v>
      </c>
      <c r="CU240" s="57" t="n">
        <f aca="false">CU239</f>
        <v>0</v>
      </c>
      <c r="CV240" s="57" t="n">
        <f aca="false">CV239</f>
        <v>0</v>
      </c>
      <c r="CW240" s="57" t="n">
        <f aca="false">CW239</f>
        <v>0</v>
      </c>
      <c r="CX240" s="57" t="n">
        <f aca="false">CX239</f>
        <v>0</v>
      </c>
      <c r="CY240" s="57" t="n">
        <f aca="false">CY239</f>
        <v>0</v>
      </c>
      <c r="CZ240" s="57" t="n">
        <f aca="false">CZ239</f>
        <v>0</v>
      </c>
      <c r="DA240" s="57" t="n">
        <f aca="false">DA239</f>
        <v>0</v>
      </c>
      <c r="DB240" s="57" t="n">
        <f aca="false">DB239</f>
        <v>0</v>
      </c>
      <c r="DC240" s="57" t="n">
        <f aca="false">DC239</f>
        <v>0</v>
      </c>
      <c r="DD240" s="57" t="n">
        <f aca="false">DD239</f>
        <v>0</v>
      </c>
      <c r="DE240" s="57" t="n">
        <f aca="false">DE239</f>
        <v>0</v>
      </c>
      <c r="DF240" s="57" t="n">
        <f aca="false">DF239</f>
        <v>0</v>
      </c>
      <c r="DG240" s="57" t="n">
        <f aca="false">DG239</f>
        <v>0</v>
      </c>
      <c r="DH240" s="57" t="n">
        <f aca="false">DH239</f>
        <v>0</v>
      </c>
      <c r="DI240" s="57" t="n">
        <f aca="false">DI239</f>
        <v>0</v>
      </c>
      <c r="DJ240" s="57" t="n">
        <f aca="false">DJ239</f>
        <v>0</v>
      </c>
      <c r="DK240" s="57" t="n">
        <f aca="false">DK239</f>
        <v>0</v>
      </c>
      <c r="DL240" s="57" t="n">
        <f aca="false">DL239</f>
        <v>0</v>
      </c>
      <c r="DM240" s="57" t="n">
        <f aca="false">DM239</f>
        <v>0</v>
      </c>
      <c r="DN240" s="57" t="n">
        <f aca="false">DN239</f>
        <v>0</v>
      </c>
      <c r="DO240" s="57" t="n">
        <f aca="false">DO239</f>
        <v>0</v>
      </c>
      <c r="DP240" s="57" t="n">
        <f aca="false">DP239</f>
        <v>0</v>
      </c>
      <c r="DQ240" s="57" t="n">
        <f aca="false">DQ239</f>
        <v>0</v>
      </c>
      <c r="DR240" s="57" t="n">
        <f aca="false">DR239</f>
        <v>0</v>
      </c>
      <c r="DS240" s="57" t="n">
        <f aca="false">DS239</f>
        <v>0</v>
      </c>
      <c r="DT240" s="57" t="n">
        <f aca="false">DT239</f>
        <v>0</v>
      </c>
      <c r="DU240" s="57" t="n">
        <f aca="false">DU239</f>
        <v>0</v>
      </c>
      <c r="DV240" s="57" t="n">
        <f aca="false">DV239</f>
        <v>0</v>
      </c>
      <c r="DW240" s="57" t="n">
        <f aca="false">DW239</f>
        <v>0</v>
      </c>
      <c r="DX240" s="57" t="n">
        <f aca="false">DX239</f>
        <v>0</v>
      </c>
      <c r="DY240" s="57" t="n">
        <f aca="false">DY239</f>
        <v>0</v>
      </c>
      <c r="DZ240" s="57" t="n">
        <f aca="false">DZ239</f>
        <v>0</v>
      </c>
      <c r="EA240" s="57" t="n">
        <f aca="false">EA239</f>
        <v>0</v>
      </c>
      <c r="EB240" s="57" t="n">
        <f aca="false">EB239</f>
        <v>0</v>
      </c>
      <c r="EC240" s="57" t="n">
        <f aca="false">EC239</f>
        <v>0</v>
      </c>
      <c r="ED240" s="57" t="n">
        <f aca="false">ED239</f>
        <v>0</v>
      </c>
      <c r="EE240" s="57" t="n">
        <f aca="false">EE239</f>
        <v>0</v>
      </c>
      <c r="EF240" s="57" t="n">
        <f aca="false">EF239</f>
        <v>0</v>
      </c>
      <c r="EG240" s="57" t="n">
        <f aca="false">EG239</f>
        <v>0</v>
      </c>
      <c r="EH240" s="57" t="n">
        <f aca="false">EH239</f>
        <v>0</v>
      </c>
      <c r="EI240" s="57" t="n">
        <f aca="false">EI239</f>
        <v>0</v>
      </c>
      <c r="EJ240" s="57" t="n">
        <f aca="false">EJ239</f>
        <v>0</v>
      </c>
      <c r="EK240" s="57" t="n">
        <f aca="false">EK239</f>
        <v>0</v>
      </c>
      <c r="EL240" s="57" t="n">
        <f aca="false">EL239</f>
        <v>0</v>
      </c>
      <c r="EM240" s="57" t="n">
        <f aca="false">EM239</f>
        <v>0</v>
      </c>
      <c r="EN240" s="57" t="n">
        <f aca="false">EN239</f>
        <v>0</v>
      </c>
      <c r="EO240" s="57" t="n">
        <f aca="false">EO239</f>
        <v>0</v>
      </c>
      <c r="EP240" s="57" t="n">
        <f aca="false">EP239</f>
        <v>0</v>
      </c>
      <c r="EQ240" s="57" t="n">
        <f aca="false">EQ239</f>
        <v>0</v>
      </c>
      <c r="ER240" s="57" t="n">
        <f aca="false">ER239</f>
        <v>0</v>
      </c>
      <c r="ES240" s="57" t="n">
        <f aca="false">ES239</f>
        <v>0</v>
      </c>
      <c r="ET240" s="57" t="n">
        <f aca="false">ET239</f>
        <v>0</v>
      </c>
      <c r="EU240" s="57" t="n">
        <f aca="false">EU239</f>
        <v>0</v>
      </c>
      <c r="EV240" s="57" t="n">
        <f aca="false">EV239</f>
        <v>0</v>
      </c>
      <c r="EW240" s="57" t="n">
        <f aca="false">EW239</f>
        <v>0</v>
      </c>
      <c r="EX240" s="57" t="n">
        <f aca="false">EX239</f>
        <v>0</v>
      </c>
      <c r="EY240" s="57" t="n">
        <f aca="false">EY239</f>
        <v>0</v>
      </c>
      <c r="EZ240" s="57" t="n">
        <f aca="false">EZ239</f>
        <v>0</v>
      </c>
      <c r="FA240" s="57" t="n">
        <f aca="false">FA239</f>
        <v>0</v>
      </c>
      <c r="FB240" s="57" t="n">
        <f aca="false">FB239</f>
        <v>0</v>
      </c>
      <c r="FC240" s="57" t="n">
        <f aca="false">FC239</f>
        <v>0</v>
      </c>
      <c r="FD240" s="57" t="n">
        <f aca="false">FD239</f>
        <v>0</v>
      </c>
      <c r="FE240" s="57" t="n">
        <f aca="false">FE239</f>
        <v>0</v>
      </c>
      <c r="FF240" s="57" t="n">
        <f aca="false">FF239</f>
        <v>0</v>
      </c>
      <c r="FG240" s="57" t="n">
        <f aca="false">FG239</f>
        <v>0</v>
      </c>
      <c r="FH240" s="57" t="n">
        <f aca="false">FH239</f>
        <v>0</v>
      </c>
      <c r="FI240" s="57" t="n">
        <f aca="false">FI239</f>
        <v>0</v>
      </c>
      <c r="FJ240" s="57" t="n">
        <f aca="false">FJ239</f>
        <v>0</v>
      </c>
      <c r="FK240" s="57" t="n">
        <f aca="false">FK239</f>
        <v>0</v>
      </c>
      <c r="FL240" s="57" t="n">
        <f aca="false">FL239</f>
        <v>0</v>
      </c>
      <c r="FM240" s="57" t="n">
        <f aca="false">FM239</f>
        <v>0</v>
      </c>
      <c r="FN240" s="57" t="n">
        <f aca="false">FN239</f>
        <v>0</v>
      </c>
      <c r="FO240" s="57" t="n">
        <f aca="false">FO239</f>
        <v>0</v>
      </c>
      <c r="FP240" s="57" t="n">
        <f aca="false">FP239</f>
        <v>0</v>
      </c>
      <c r="FQ240" s="57" t="n">
        <f aca="false">FQ239</f>
        <v>0</v>
      </c>
      <c r="FR240" s="57" t="n">
        <f aca="false">FR239</f>
        <v>0</v>
      </c>
      <c r="FS240" s="57" t="n">
        <f aca="false">FS239</f>
        <v>0</v>
      </c>
      <c r="FT240" s="57" t="n">
        <f aca="false">FT239</f>
        <v>0</v>
      </c>
      <c r="FU240" s="57" t="n">
        <f aca="false">FU239</f>
        <v>0</v>
      </c>
      <c r="FV240" s="57" t="n">
        <f aca="false">FV239</f>
        <v>0</v>
      </c>
      <c r="FW240" s="57" t="n">
        <f aca="false">FW239</f>
        <v>0</v>
      </c>
      <c r="FX240" s="57" t="n">
        <f aca="false">FX239</f>
        <v>0</v>
      </c>
      <c r="FY240" s="57" t="n">
        <f aca="false">FY239</f>
        <v>0</v>
      </c>
      <c r="FZ240" s="57" t="n">
        <f aca="false">FZ239</f>
        <v>0</v>
      </c>
      <c r="GA240" s="57" t="n">
        <f aca="false">GA239</f>
        <v>0</v>
      </c>
      <c r="GB240" s="57" t="n">
        <f aca="false">GB239</f>
        <v>0</v>
      </c>
      <c r="GC240" s="57" t="n">
        <f aca="false">GC239</f>
        <v>0</v>
      </c>
      <c r="GD240" s="57" t="n">
        <f aca="false">GD239</f>
        <v>0</v>
      </c>
      <c r="GE240" s="57" t="n">
        <f aca="false">GE239</f>
        <v>0</v>
      </c>
      <c r="GF240" s="57" t="n">
        <f aca="false">GF239</f>
        <v>0</v>
      </c>
      <c r="GG240" s="57" t="n">
        <f aca="false">GG239</f>
        <v>0</v>
      </c>
      <c r="GH240" s="57" t="n">
        <f aca="false">GH239</f>
        <v>0</v>
      </c>
      <c r="GI240" s="57" t="n">
        <f aca="false">GI239</f>
        <v>0</v>
      </c>
      <c r="GJ240" s="57" t="n">
        <f aca="false">GJ239</f>
        <v>0</v>
      </c>
      <c r="GK240" s="57" t="n">
        <f aca="false">GK239</f>
        <v>0</v>
      </c>
      <c r="GL240" s="57" t="n">
        <f aca="false">GL239</f>
        <v>0</v>
      </c>
      <c r="GM240" s="57" t="n">
        <f aca="false">GM239</f>
        <v>0</v>
      </c>
      <c r="GN240" s="57" t="n">
        <f aca="false">GN239</f>
        <v>0</v>
      </c>
      <c r="GO240" s="57" t="n">
        <f aca="false">GO239</f>
        <v>0</v>
      </c>
      <c r="GP240" s="57" t="n">
        <f aca="false">GP239</f>
        <v>0</v>
      </c>
      <c r="GQ240" s="57" t="n">
        <f aca="false">GQ239</f>
        <v>0</v>
      </c>
      <c r="GR240" s="57" t="n">
        <f aca="false">GR239</f>
        <v>0</v>
      </c>
      <c r="GS240" s="57" t="n">
        <f aca="false">GS239</f>
        <v>0</v>
      </c>
      <c r="GT240" s="57" t="n">
        <f aca="false">GT239</f>
        <v>0</v>
      </c>
      <c r="GU240" s="57" t="n">
        <f aca="false">GU239</f>
        <v>0</v>
      </c>
      <c r="GV240" s="57" t="n">
        <f aca="false">GV239</f>
        <v>0</v>
      </c>
      <c r="GW240" s="57" t="n">
        <f aca="false">GW239</f>
        <v>0</v>
      </c>
      <c r="GX240" s="57" t="n">
        <f aca="false">GX239</f>
        <v>0</v>
      </c>
      <c r="GY240" s="57" t="n">
        <f aca="false">GY239</f>
        <v>0</v>
      </c>
      <c r="GZ240" s="57" t="n">
        <f aca="false">GZ239</f>
        <v>0</v>
      </c>
      <c r="HA240" s="57" t="n">
        <f aca="false">HA239</f>
        <v>0</v>
      </c>
      <c r="HB240" s="57" t="n">
        <f aca="false">HB239</f>
        <v>0</v>
      </c>
      <c r="HC240" s="57" t="n">
        <f aca="false">HC239</f>
        <v>0</v>
      </c>
      <c r="HD240" s="57" t="n">
        <f aca="false">HD239</f>
        <v>0</v>
      </c>
      <c r="HE240" s="57" t="n">
        <f aca="false">HE239</f>
        <v>0</v>
      </c>
      <c r="HF240" s="57" t="n">
        <f aca="false">HF239</f>
        <v>0</v>
      </c>
      <c r="HG240" s="57" t="n">
        <f aca="false">HG239</f>
        <v>0</v>
      </c>
      <c r="HH240" s="57" t="n">
        <f aca="false">HH239</f>
        <v>0</v>
      </c>
      <c r="HI240" s="57" t="n">
        <f aca="false">HI239</f>
        <v>0</v>
      </c>
      <c r="HJ240" s="57" t="n">
        <f aca="false">HJ239</f>
        <v>0</v>
      </c>
      <c r="HK240" s="57" t="n">
        <f aca="false">HK239</f>
        <v>0</v>
      </c>
      <c r="HL240" s="57" t="n">
        <f aca="false">HL239</f>
        <v>0</v>
      </c>
      <c r="HM240" s="57" t="n">
        <f aca="false">HM239</f>
        <v>0</v>
      </c>
      <c r="HN240" s="57" t="n">
        <f aca="false">HN239</f>
        <v>0</v>
      </c>
      <c r="HO240" s="57" t="n">
        <f aca="false">HO239</f>
        <v>0</v>
      </c>
      <c r="HP240" s="57" t="n">
        <f aca="false">HP239</f>
        <v>0</v>
      </c>
      <c r="HQ240" s="57" t="n">
        <f aca="false">HQ239</f>
        <v>0</v>
      </c>
      <c r="HR240" s="57" t="n">
        <f aca="false">HR239</f>
        <v>0</v>
      </c>
      <c r="HS240" s="57" t="n">
        <f aca="false">HS239</f>
        <v>0</v>
      </c>
      <c r="HT240" s="57" t="n">
        <f aca="false">HT239</f>
        <v>0</v>
      </c>
      <c r="HU240" s="57" t="n">
        <f aca="false">HU239</f>
        <v>0</v>
      </c>
      <c r="HV240" s="57" t="n">
        <f aca="false">HV239</f>
        <v>0</v>
      </c>
      <c r="HW240" s="57" t="n">
        <f aca="false">HW239</f>
        <v>0</v>
      </c>
      <c r="HX240" s="57" t="n">
        <f aca="false">HX239</f>
        <v>0</v>
      </c>
      <c r="HY240" s="57" t="n">
        <f aca="false">HY239</f>
        <v>0</v>
      </c>
      <c r="HZ240" s="57" t="n">
        <f aca="false">HZ239</f>
        <v>0</v>
      </c>
      <c r="IA240" s="57" t="n">
        <f aca="false">IA239</f>
        <v>0</v>
      </c>
      <c r="IB240" s="57" t="n">
        <f aca="false">IB239</f>
        <v>0</v>
      </c>
      <c r="IC240" s="57" t="n">
        <f aca="false">IC239</f>
        <v>0</v>
      </c>
      <c r="ID240" s="57" t="n">
        <f aca="false">ID239</f>
        <v>0</v>
      </c>
      <c r="IE240" s="57" t="n">
        <f aca="false">IE239</f>
        <v>0</v>
      </c>
      <c r="IF240" s="57" t="n">
        <f aca="false">IF239</f>
        <v>0</v>
      </c>
      <c r="IG240" s="57" t="n">
        <f aca="false">IG239</f>
        <v>0</v>
      </c>
      <c r="IH240" s="57" t="n">
        <f aca="false">IH239</f>
        <v>0</v>
      </c>
      <c r="II240" s="57" t="n">
        <f aca="false">II239</f>
        <v>0</v>
      </c>
      <c r="IJ240" s="57" t="n">
        <f aca="false">IJ239</f>
        <v>0</v>
      </c>
      <c r="IK240" s="57" t="n">
        <f aca="false">IK239</f>
        <v>0</v>
      </c>
      <c r="IL240" s="57" t="n">
        <f aca="false">IL239</f>
        <v>0</v>
      </c>
      <c r="IM240" s="57" t="n">
        <f aca="false">IM239</f>
        <v>0</v>
      </c>
      <c r="IN240" s="57" t="n">
        <f aca="false">IN239</f>
        <v>0</v>
      </c>
      <c r="IO240" s="57" t="n">
        <f aca="false">IO239</f>
        <v>0</v>
      </c>
      <c r="IP240" s="57" t="n">
        <f aca="false">IP239</f>
        <v>0</v>
      </c>
    </row>
    <row r="241" s="57" customFormat="true" ht="12.75" hidden="false" customHeight="false" outlineLevel="0" collapsed="false">
      <c r="A241" s="55"/>
      <c r="B241" s="222"/>
      <c r="C241" s="0"/>
      <c r="D241" s="0"/>
    </row>
    <row r="242" s="57" customFormat="true" ht="12.75" hidden="false" customHeight="false" outlineLevel="0" collapsed="false">
      <c r="A242" s="55" t="s">
        <v>580</v>
      </c>
      <c r="B242" s="222"/>
      <c r="C242" s="0"/>
      <c r="D242" s="0"/>
    </row>
    <row r="243" s="57" customFormat="true" ht="12.75" hidden="false" customHeight="false" outlineLevel="0" collapsed="false">
      <c r="A243" s="55"/>
      <c r="B243" s="222"/>
      <c r="C243" s="0" t="s">
        <v>581</v>
      </c>
      <c r="D243" s="0"/>
    </row>
    <row r="244" s="57" customFormat="true" ht="12.75" hidden="false" customHeight="false" outlineLevel="0" collapsed="false">
      <c r="A244" s="55"/>
      <c r="B244" s="222"/>
      <c r="C244" s="0" t="s">
        <v>582</v>
      </c>
      <c r="D244" s="0"/>
    </row>
    <row r="245" s="57" customFormat="true" ht="12.75" hidden="false" customHeight="false" outlineLevel="0" collapsed="false">
      <c r="A245" s="55"/>
      <c r="B245" s="222"/>
      <c r="C245" s="0" t="s">
        <v>583</v>
      </c>
      <c r="D245" s="0"/>
    </row>
    <row r="246" s="57" customFormat="true" ht="12.75" hidden="false" customHeight="false" outlineLevel="0" collapsed="false">
      <c r="A246" s="55"/>
      <c r="B246" s="222"/>
      <c r="C246" s="0" t="s">
        <v>584</v>
      </c>
      <c r="D246" s="0"/>
    </row>
    <row r="247" s="57" customFormat="true" ht="12.75" hidden="false" customHeight="false" outlineLevel="0" collapsed="false">
      <c r="A247" s="55"/>
      <c r="B247" s="222"/>
      <c r="C247" s="0"/>
      <c r="D247" s="0"/>
    </row>
    <row r="248" s="57" customFormat="true" ht="12.75" hidden="false" customHeight="false" outlineLevel="0" collapsed="false">
      <c r="A248" s="55"/>
      <c r="B248" s="222"/>
      <c r="C248" s="0"/>
      <c r="D248" s="0"/>
    </row>
    <row r="249" s="57" customFormat="true" ht="12.75" hidden="false" customHeight="false" outlineLevel="0" collapsed="false">
      <c r="A249" s="55" t="s">
        <v>585</v>
      </c>
      <c r="B249" s="222"/>
      <c r="C249" s="0"/>
      <c r="D249" s="0"/>
    </row>
    <row r="250" s="57" customFormat="true" ht="12.75" hidden="false" customHeight="false" outlineLevel="0" collapsed="false">
      <c r="A250" s="55"/>
      <c r="B250" s="222" t="s">
        <v>586</v>
      </c>
      <c r="C250" s="0"/>
      <c r="D250" s="0"/>
    </row>
    <row r="251" s="57" customFormat="true" ht="12.75" hidden="false" customHeight="false" outlineLevel="0" collapsed="false">
      <c r="A251" s="55"/>
      <c r="B251" s="56"/>
      <c r="C251" s="0" t="s">
        <v>52</v>
      </c>
      <c r="D251" s="0"/>
      <c r="E251" s="57" t="n">
        <f aca="false">E121</f>
        <v>0</v>
      </c>
      <c r="F251" s="57" t="n">
        <f aca="false">F121</f>
        <v>0</v>
      </c>
      <c r="G251" s="57" t="n">
        <f aca="false">G121</f>
        <v>0</v>
      </c>
      <c r="H251" s="57" t="n">
        <f aca="false">H121</f>
        <v>0</v>
      </c>
      <c r="I251" s="57" t="n">
        <f aca="false">I121</f>
        <v>0</v>
      </c>
      <c r="J251" s="57" t="n">
        <f aca="false">J121</f>
        <v>0</v>
      </c>
      <c r="K251" s="57" t="n">
        <f aca="false">K121</f>
        <v>0</v>
      </c>
      <c r="L251" s="57" t="n">
        <f aca="false">L121</f>
        <v>0</v>
      </c>
      <c r="M251" s="57" t="n">
        <f aca="false">M121</f>
        <v>0</v>
      </c>
      <c r="N251" s="57" t="n">
        <f aca="false">N121</f>
        <v>0</v>
      </c>
      <c r="O251" s="57" t="n">
        <f aca="false">O121</f>
        <v>0</v>
      </c>
      <c r="P251" s="57" t="n">
        <f aca="false">P121</f>
        <v>0</v>
      </c>
      <c r="Q251" s="57" t="n">
        <f aca="false">Q121</f>
        <v>0</v>
      </c>
      <c r="R251" s="57" t="n">
        <f aca="false">R121</f>
        <v>0</v>
      </c>
      <c r="S251" s="57" t="n">
        <f aca="false">S121</f>
        <v>0</v>
      </c>
      <c r="T251" s="57" t="n">
        <f aca="false">T121</f>
        <v>0</v>
      </c>
      <c r="U251" s="57" t="n">
        <f aca="false">U121</f>
        <v>0</v>
      </c>
      <c r="V251" s="57" t="n">
        <f aca="false">V121</f>
        <v>0</v>
      </c>
      <c r="W251" s="57" t="n">
        <f aca="false">W121</f>
        <v>0</v>
      </c>
      <c r="X251" s="57" t="n">
        <f aca="false">X121</f>
        <v>0</v>
      </c>
      <c r="Y251" s="57" t="n">
        <f aca="false">Y121</f>
        <v>0</v>
      </c>
      <c r="Z251" s="57" t="n">
        <f aca="false">Z121</f>
        <v>0</v>
      </c>
      <c r="AA251" s="57" t="n">
        <f aca="false">AA121</f>
        <v>0</v>
      </c>
      <c r="AB251" s="57" t="n">
        <f aca="false">AB121</f>
        <v>0</v>
      </c>
      <c r="AC251" s="57" t="n">
        <f aca="false">AC121</f>
        <v>0</v>
      </c>
      <c r="AD251" s="57" t="n">
        <f aca="false">AD121</f>
        <v>0</v>
      </c>
      <c r="AE251" s="57" t="n">
        <f aca="false">AE121</f>
        <v>0</v>
      </c>
      <c r="AF251" s="57" t="n">
        <f aca="false">AF121</f>
        <v>0</v>
      </c>
      <c r="AG251" s="57" t="n">
        <f aca="false">AG121</f>
        <v>0</v>
      </c>
      <c r="AH251" s="57" t="n">
        <f aca="false">AH121</f>
        <v>0</v>
      </c>
      <c r="AI251" s="57" t="n">
        <f aca="false">AI121</f>
        <v>0</v>
      </c>
      <c r="AJ251" s="57" t="n">
        <f aca="false">AJ121</f>
        <v>0</v>
      </c>
      <c r="AK251" s="57" t="n">
        <f aca="false">AK121</f>
        <v>0</v>
      </c>
      <c r="AL251" s="57" t="n">
        <f aca="false">AL121</f>
        <v>0</v>
      </c>
      <c r="AM251" s="57" t="n">
        <f aca="false">AM121</f>
        <v>0</v>
      </c>
      <c r="AN251" s="57" t="n">
        <f aca="false">AN121</f>
        <v>0</v>
      </c>
      <c r="AO251" s="57" t="n">
        <f aca="false">AO121</f>
        <v>0</v>
      </c>
      <c r="AP251" s="57" t="n">
        <f aca="false">AP121</f>
        <v>0</v>
      </c>
      <c r="AQ251" s="57" t="n">
        <f aca="false">AQ121</f>
        <v>0</v>
      </c>
      <c r="AR251" s="57" t="n">
        <f aca="false">AR121</f>
        <v>0</v>
      </c>
      <c r="AS251" s="57" t="n">
        <f aca="false">AS121</f>
        <v>0</v>
      </c>
      <c r="AT251" s="57" t="n">
        <f aca="false">AT121</f>
        <v>0</v>
      </c>
      <c r="AU251" s="57" t="n">
        <f aca="false">AU121</f>
        <v>0</v>
      </c>
      <c r="AV251" s="57" t="n">
        <f aca="false">AV121</f>
        <v>0</v>
      </c>
      <c r="AW251" s="57" t="n">
        <f aca="false">AW121</f>
        <v>0</v>
      </c>
      <c r="AX251" s="57" t="n">
        <f aca="false">AX121</f>
        <v>0</v>
      </c>
      <c r="AY251" s="57" t="n">
        <f aca="false">AY121</f>
        <v>0</v>
      </c>
      <c r="AZ251" s="57" t="n">
        <f aca="false">AZ121</f>
        <v>0</v>
      </c>
      <c r="BA251" s="57" t="n">
        <f aca="false">BA121</f>
        <v>0</v>
      </c>
      <c r="BB251" s="57" t="n">
        <f aca="false">BB121</f>
        <v>0</v>
      </c>
      <c r="BC251" s="57" t="n">
        <f aca="false">BC121</f>
        <v>0</v>
      </c>
      <c r="BD251" s="57" t="n">
        <f aca="false">BD121</f>
        <v>0</v>
      </c>
      <c r="BE251" s="57" t="n">
        <f aca="false">BE121</f>
        <v>0</v>
      </c>
      <c r="BF251" s="57" t="n">
        <f aca="false">BF121</f>
        <v>0</v>
      </c>
      <c r="BG251" s="57" t="n">
        <f aca="false">BG121</f>
        <v>0</v>
      </c>
      <c r="BH251" s="57" t="n">
        <f aca="false">BH121</f>
        <v>0</v>
      </c>
      <c r="BI251" s="57" t="n">
        <f aca="false">BI121</f>
        <v>0</v>
      </c>
      <c r="BJ251" s="57" t="n">
        <f aca="false">BJ121</f>
        <v>0</v>
      </c>
      <c r="BK251" s="57" t="n">
        <f aca="false">BK121</f>
        <v>0</v>
      </c>
      <c r="BL251" s="57" t="n">
        <f aca="false">BL121</f>
        <v>0</v>
      </c>
      <c r="BM251" s="57" t="n">
        <f aca="false">BM121</f>
        <v>0</v>
      </c>
      <c r="BN251" s="57" t="n">
        <f aca="false">BN121</f>
        <v>0</v>
      </c>
      <c r="BO251" s="57" t="n">
        <f aca="false">BO121</f>
        <v>0</v>
      </c>
      <c r="BP251" s="57" t="n">
        <f aca="false">BP121</f>
        <v>0</v>
      </c>
      <c r="BQ251" s="57" t="n">
        <f aca="false">BQ121</f>
        <v>0</v>
      </c>
      <c r="BR251" s="57" t="n">
        <f aca="false">BR121</f>
        <v>0</v>
      </c>
      <c r="BS251" s="57" t="n">
        <f aca="false">BS121</f>
        <v>0</v>
      </c>
      <c r="BT251" s="57" t="n">
        <f aca="false">BT121</f>
        <v>0</v>
      </c>
      <c r="BU251" s="57" t="n">
        <f aca="false">BU121</f>
        <v>0</v>
      </c>
      <c r="BV251" s="57" t="n">
        <f aca="false">BV121</f>
        <v>0</v>
      </c>
      <c r="BW251" s="57" t="n">
        <f aca="false">BW121</f>
        <v>0</v>
      </c>
      <c r="BX251" s="57" t="n">
        <f aca="false">BX121</f>
        <v>0</v>
      </c>
      <c r="BY251" s="57" t="n">
        <f aca="false">BY121</f>
        <v>0</v>
      </c>
      <c r="BZ251" s="57" t="n">
        <f aca="false">BZ121</f>
        <v>0</v>
      </c>
      <c r="CA251" s="57" t="n">
        <f aca="false">CA121</f>
        <v>0</v>
      </c>
      <c r="CB251" s="57" t="n">
        <f aca="false">CB121</f>
        <v>0</v>
      </c>
      <c r="CC251" s="57" t="n">
        <f aca="false">CC121</f>
        <v>0</v>
      </c>
      <c r="CD251" s="57" t="n">
        <f aca="false">CD121</f>
        <v>0</v>
      </c>
      <c r="CE251" s="57" t="n">
        <f aca="false">CE121</f>
        <v>0</v>
      </c>
      <c r="CF251" s="57" t="n">
        <f aca="false">CF121</f>
        <v>0</v>
      </c>
      <c r="CG251" s="57" t="n">
        <f aca="false">CG121</f>
        <v>0</v>
      </c>
      <c r="CH251" s="57" t="n">
        <f aca="false">CH121</f>
        <v>0</v>
      </c>
      <c r="CI251" s="57" t="n">
        <f aca="false">CI121</f>
        <v>0</v>
      </c>
      <c r="CJ251" s="57" t="n">
        <f aca="false">CJ121</f>
        <v>0</v>
      </c>
      <c r="CK251" s="57" t="n">
        <f aca="false">CK121</f>
        <v>0</v>
      </c>
      <c r="CL251" s="57" t="n">
        <f aca="false">CL121</f>
        <v>0</v>
      </c>
      <c r="CM251" s="57" t="n">
        <f aca="false">CM121</f>
        <v>0</v>
      </c>
      <c r="CN251" s="57" t="n">
        <f aca="false">CN121</f>
        <v>0</v>
      </c>
      <c r="CO251" s="57" t="n">
        <f aca="false">CO121</f>
        <v>0</v>
      </c>
      <c r="CP251" s="57" t="n">
        <f aca="false">CP121</f>
        <v>0</v>
      </c>
      <c r="CQ251" s="57" t="n">
        <f aca="false">CQ121</f>
        <v>0</v>
      </c>
      <c r="CR251" s="57" t="n">
        <f aca="false">CR121</f>
        <v>0</v>
      </c>
      <c r="CS251" s="57" t="n">
        <f aca="false">CS121</f>
        <v>0</v>
      </c>
      <c r="CT251" s="57" t="n">
        <f aca="false">CT121</f>
        <v>0</v>
      </c>
      <c r="CU251" s="57" t="n">
        <f aca="false">CU121</f>
        <v>0</v>
      </c>
      <c r="CV251" s="57" t="n">
        <f aca="false">CV121</f>
        <v>0</v>
      </c>
      <c r="CW251" s="57" t="n">
        <f aca="false">CW121</f>
        <v>0</v>
      </c>
      <c r="CX251" s="57" t="n">
        <f aca="false">CX121</f>
        <v>0</v>
      </c>
      <c r="CY251" s="57" t="n">
        <f aca="false">CY121</f>
        <v>0</v>
      </c>
      <c r="CZ251" s="57" t="n">
        <f aca="false">CZ121</f>
        <v>0</v>
      </c>
      <c r="DA251" s="57" t="n">
        <f aca="false">DA121</f>
        <v>0</v>
      </c>
      <c r="DB251" s="57" t="n">
        <f aca="false">DB121</f>
        <v>0</v>
      </c>
      <c r="DC251" s="57" t="n">
        <f aca="false">DC121</f>
        <v>0</v>
      </c>
      <c r="DD251" s="57" t="n">
        <f aca="false">DD121</f>
        <v>0</v>
      </c>
      <c r="DE251" s="57" t="n">
        <f aca="false">DE121</f>
        <v>0</v>
      </c>
      <c r="DF251" s="57" t="n">
        <f aca="false">DF121</f>
        <v>0</v>
      </c>
      <c r="DG251" s="57" t="n">
        <f aca="false">DG121</f>
        <v>0</v>
      </c>
      <c r="DH251" s="57" t="n">
        <f aca="false">DH121</f>
        <v>0</v>
      </c>
      <c r="DI251" s="57" t="n">
        <f aca="false">DI121</f>
        <v>0</v>
      </c>
      <c r="DJ251" s="57" t="n">
        <f aca="false">DJ121</f>
        <v>0</v>
      </c>
      <c r="DK251" s="57" t="n">
        <f aca="false">DK121</f>
        <v>0</v>
      </c>
      <c r="DL251" s="57" t="n">
        <f aca="false">DL121</f>
        <v>0</v>
      </c>
      <c r="DM251" s="57" t="n">
        <f aca="false">DM121</f>
        <v>0</v>
      </c>
      <c r="DN251" s="57" t="n">
        <f aca="false">DN121</f>
        <v>0</v>
      </c>
      <c r="DO251" s="57" t="n">
        <f aca="false">DO121</f>
        <v>0</v>
      </c>
      <c r="DP251" s="57" t="n">
        <f aca="false">DP121</f>
        <v>0</v>
      </c>
      <c r="DQ251" s="57" t="n">
        <f aca="false">DQ121</f>
        <v>0</v>
      </c>
      <c r="DR251" s="57" t="n">
        <f aca="false">DR121</f>
        <v>0</v>
      </c>
      <c r="DS251" s="57" t="n">
        <f aca="false">DS121</f>
        <v>0</v>
      </c>
      <c r="DT251" s="57" t="n">
        <f aca="false">DT121</f>
        <v>0</v>
      </c>
      <c r="DU251" s="57" t="n">
        <f aca="false">DU121</f>
        <v>0</v>
      </c>
      <c r="DV251" s="57" t="n">
        <f aca="false">DV121</f>
        <v>0</v>
      </c>
      <c r="DW251" s="57" t="n">
        <f aca="false">DW121</f>
        <v>0</v>
      </c>
      <c r="DX251" s="57" t="n">
        <f aca="false">DX121</f>
        <v>0</v>
      </c>
      <c r="DY251" s="57" t="n">
        <f aca="false">DY121</f>
        <v>0</v>
      </c>
      <c r="DZ251" s="57" t="n">
        <f aca="false">DZ121</f>
        <v>0</v>
      </c>
      <c r="EA251" s="57" t="n">
        <f aca="false">EA121</f>
        <v>0</v>
      </c>
      <c r="EB251" s="57" t="n">
        <f aca="false">EB121</f>
        <v>0</v>
      </c>
      <c r="EC251" s="57" t="n">
        <f aca="false">EC121</f>
        <v>0</v>
      </c>
      <c r="ED251" s="57" t="n">
        <f aca="false">ED121</f>
        <v>0</v>
      </c>
      <c r="EE251" s="57" t="n">
        <f aca="false">EE121</f>
        <v>0</v>
      </c>
      <c r="EF251" s="57" t="n">
        <f aca="false">EF121</f>
        <v>0</v>
      </c>
      <c r="EG251" s="57" t="n">
        <f aca="false">EG121</f>
        <v>0</v>
      </c>
      <c r="EH251" s="57" t="n">
        <f aca="false">EH121</f>
        <v>0</v>
      </c>
      <c r="EI251" s="57" t="n">
        <f aca="false">EI121</f>
        <v>0</v>
      </c>
      <c r="EJ251" s="57" t="n">
        <f aca="false">EJ121</f>
        <v>0</v>
      </c>
      <c r="EK251" s="57" t="n">
        <f aca="false">EK121</f>
        <v>0</v>
      </c>
      <c r="EL251" s="57" t="n">
        <f aca="false">EL121</f>
        <v>0</v>
      </c>
      <c r="EM251" s="57" t="n">
        <f aca="false">EM121</f>
        <v>0</v>
      </c>
      <c r="EN251" s="57" t="n">
        <f aca="false">EN121</f>
        <v>0</v>
      </c>
      <c r="EO251" s="57" t="n">
        <f aca="false">EO121</f>
        <v>0</v>
      </c>
      <c r="EP251" s="57" t="n">
        <f aca="false">EP121</f>
        <v>0</v>
      </c>
      <c r="EQ251" s="57" t="n">
        <f aca="false">EQ121</f>
        <v>0</v>
      </c>
      <c r="ER251" s="57" t="n">
        <f aca="false">ER121</f>
        <v>0</v>
      </c>
      <c r="ES251" s="57" t="n">
        <f aca="false">ES121</f>
        <v>0</v>
      </c>
      <c r="ET251" s="57" t="n">
        <f aca="false">ET121</f>
        <v>0</v>
      </c>
      <c r="EU251" s="57" t="n">
        <f aca="false">EU121</f>
        <v>0</v>
      </c>
      <c r="EV251" s="57" t="n">
        <f aca="false">EV121</f>
        <v>0</v>
      </c>
      <c r="EW251" s="57" t="n">
        <f aca="false">EW121</f>
        <v>0</v>
      </c>
      <c r="EX251" s="57" t="n">
        <f aca="false">EX121</f>
        <v>0</v>
      </c>
      <c r="EY251" s="57" t="n">
        <f aca="false">EY121</f>
        <v>0</v>
      </c>
      <c r="EZ251" s="57" t="n">
        <f aca="false">EZ121</f>
        <v>0</v>
      </c>
      <c r="FA251" s="57" t="n">
        <f aca="false">FA121</f>
        <v>0</v>
      </c>
      <c r="FB251" s="57" t="n">
        <f aca="false">FB121</f>
        <v>0</v>
      </c>
      <c r="FC251" s="57" t="n">
        <f aca="false">FC121</f>
        <v>0</v>
      </c>
      <c r="FD251" s="57" t="n">
        <f aca="false">FD121</f>
        <v>0</v>
      </c>
      <c r="FE251" s="57" t="n">
        <f aca="false">FE121</f>
        <v>0</v>
      </c>
      <c r="FF251" s="57" t="n">
        <f aca="false">FF121</f>
        <v>0</v>
      </c>
      <c r="FG251" s="57" t="n">
        <f aca="false">FG121</f>
        <v>0</v>
      </c>
      <c r="FH251" s="57" t="n">
        <f aca="false">FH121</f>
        <v>0</v>
      </c>
      <c r="FI251" s="57" t="n">
        <f aca="false">FI121</f>
        <v>0</v>
      </c>
      <c r="FJ251" s="57" t="n">
        <f aca="false">FJ121</f>
        <v>0</v>
      </c>
      <c r="FK251" s="57" t="n">
        <f aca="false">FK121</f>
        <v>0</v>
      </c>
      <c r="FL251" s="57" t="n">
        <f aca="false">FL121</f>
        <v>0</v>
      </c>
      <c r="FM251" s="57" t="n">
        <f aca="false">FM121</f>
        <v>0</v>
      </c>
      <c r="FN251" s="57" t="n">
        <f aca="false">FN121</f>
        <v>0</v>
      </c>
      <c r="FO251" s="57" t="n">
        <f aca="false">FO121</f>
        <v>0</v>
      </c>
      <c r="FP251" s="57" t="n">
        <f aca="false">FP121</f>
        <v>0</v>
      </c>
      <c r="FQ251" s="57" t="n">
        <f aca="false">FQ121</f>
        <v>0</v>
      </c>
      <c r="FR251" s="57" t="n">
        <f aca="false">FR121</f>
        <v>0</v>
      </c>
      <c r="FS251" s="57" t="n">
        <f aca="false">FS121</f>
        <v>0</v>
      </c>
      <c r="FT251" s="57" t="n">
        <f aca="false">FT121</f>
        <v>0</v>
      </c>
      <c r="FU251" s="57" t="n">
        <f aca="false">FU121</f>
        <v>0</v>
      </c>
      <c r="FV251" s="57" t="n">
        <f aca="false">FV121</f>
        <v>0</v>
      </c>
      <c r="FW251" s="57" t="n">
        <f aca="false">FW121</f>
        <v>0</v>
      </c>
      <c r="FX251" s="57" t="n">
        <f aca="false">FX121</f>
        <v>0</v>
      </c>
      <c r="FY251" s="57" t="n">
        <f aca="false">FY121</f>
        <v>0</v>
      </c>
      <c r="FZ251" s="57" t="n">
        <f aca="false">FZ121</f>
        <v>0</v>
      </c>
      <c r="GA251" s="57" t="n">
        <f aca="false">GA121</f>
        <v>0</v>
      </c>
      <c r="GB251" s="57" t="n">
        <f aca="false">GB121</f>
        <v>0</v>
      </c>
      <c r="GC251" s="57" t="n">
        <f aca="false">GC121</f>
        <v>0</v>
      </c>
      <c r="GD251" s="57" t="n">
        <f aca="false">GD121</f>
        <v>0</v>
      </c>
      <c r="GE251" s="57" t="n">
        <f aca="false">GE121</f>
        <v>0</v>
      </c>
      <c r="GF251" s="57" t="n">
        <f aca="false">GF121</f>
        <v>0</v>
      </c>
      <c r="GG251" s="57" t="n">
        <f aca="false">GG121</f>
        <v>0</v>
      </c>
      <c r="GH251" s="57" t="n">
        <f aca="false">GH121</f>
        <v>0</v>
      </c>
      <c r="GI251" s="57" t="n">
        <f aca="false">GI121</f>
        <v>0</v>
      </c>
      <c r="GJ251" s="57" t="n">
        <f aca="false">GJ121</f>
        <v>0</v>
      </c>
      <c r="GK251" s="57" t="n">
        <f aca="false">GK121</f>
        <v>0</v>
      </c>
      <c r="GL251" s="57" t="n">
        <f aca="false">GL121</f>
        <v>0</v>
      </c>
      <c r="GM251" s="57" t="n">
        <f aca="false">GM121</f>
        <v>0</v>
      </c>
      <c r="GN251" s="57" t="n">
        <f aca="false">GN121</f>
        <v>0</v>
      </c>
      <c r="GO251" s="57" t="n">
        <f aca="false">GO121</f>
        <v>0</v>
      </c>
      <c r="GP251" s="57" t="n">
        <f aca="false">GP121</f>
        <v>0</v>
      </c>
      <c r="GQ251" s="57" t="n">
        <f aca="false">GQ121</f>
        <v>0</v>
      </c>
      <c r="GR251" s="57" t="n">
        <f aca="false">GR121</f>
        <v>0</v>
      </c>
      <c r="GS251" s="57" t="n">
        <f aca="false">GS121</f>
        <v>0</v>
      </c>
      <c r="GT251" s="57" t="n">
        <f aca="false">GT121</f>
        <v>0</v>
      </c>
      <c r="GU251" s="57" t="n">
        <f aca="false">GU121</f>
        <v>0</v>
      </c>
      <c r="GV251" s="57" t="n">
        <f aca="false">GV121</f>
        <v>0</v>
      </c>
      <c r="GW251" s="57" t="n">
        <f aca="false">GW121</f>
        <v>0</v>
      </c>
      <c r="GX251" s="57" t="n">
        <f aca="false">GX121</f>
        <v>0</v>
      </c>
      <c r="GY251" s="57" t="n">
        <f aca="false">GY121</f>
        <v>0</v>
      </c>
      <c r="GZ251" s="57" t="n">
        <f aca="false">GZ121</f>
        <v>0</v>
      </c>
      <c r="HA251" s="57" t="n">
        <f aca="false">HA121</f>
        <v>0</v>
      </c>
      <c r="HB251" s="57" t="n">
        <f aca="false">HB121</f>
        <v>0</v>
      </c>
      <c r="HC251" s="57" t="n">
        <f aca="false">HC121</f>
        <v>0</v>
      </c>
      <c r="HD251" s="57" t="n">
        <f aca="false">HD121</f>
        <v>0</v>
      </c>
      <c r="HE251" s="57" t="n">
        <f aca="false">HE121</f>
        <v>0</v>
      </c>
      <c r="HF251" s="57" t="n">
        <f aca="false">HF121</f>
        <v>0</v>
      </c>
      <c r="HG251" s="57" t="n">
        <f aca="false">HG121</f>
        <v>0</v>
      </c>
      <c r="HH251" s="57" t="n">
        <f aca="false">HH121</f>
        <v>0</v>
      </c>
      <c r="HI251" s="57" t="n">
        <f aca="false">HI121</f>
        <v>0</v>
      </c>
      <c r="HJ251" s="57" t="n">
        <f aca="false">HJ121</f>
        <v>0</v>
      </c>
      <c r="HK251" s="57" t="n">
        <f aca="false">HK121</f>
        <v>0</v>
      </c>
      <c r="HL251" s="57" t="n">
        <f aca="false">HL121</f>
        <v>0</v>
      </c>
      <c r="HM251" s="57" t="n">
        <f aca="false">HM121</f>
        <v>0</v>
      </c>
      <c r="HN251" s="57" t="n">
        <f aca="false">HN121</f>
        <v>0</v>
      </c>
      <c r="HO251" s="57" t="n">
        <f aca="false">HO121</f>
        <v>0</v>
      </c>
      <c r="HP251" s="57" t="n">
        <f aca="false">HP121</f>
        <v>0</v>
      </c>
      <c r="HQ251" s="57" t="n">
        <f aca="false">HQ121</f>
        <v>0</v>
      </c>
      <c r="HR251" s="57" t="n">
        <f aca="false">HR121</f>
        <v>0</v>
      </c>
      <c r="HS251" s="57" t="n">
        <f aca="false">HS121</f>
        <v>0</v>
      </c>
      <c r="HT251" s="57" t="n">
        <f aca="false">HT121</f>
        <v>0</v>
      </c>
      <c r="HU251" s="57" t="n">
        <f aca="false">HU121</f>
        <v>0</v>
      </c>
      <c r="HV251" s="57" t="n">
        <f aca="false">HV121</f>
        <v>0</v>
      </c>
      <c r="HW251" s="57" t="n">
        <f aca="false">HW121</f>
        <v>0</v>
      </c>
      <c r="HX251" s="57" t="n">
        <f aca="false">HX121</f>
        <v>0</v>
      </c>
      <c r="HY251" s="57" t="n">
        <f aca="false">HY121</f>
        <v>0</v>
      </c>
      <c r="HZ251" s="57" t="n">
        <f aca="false">HZ121</f>
        <v>0</v>
      </c>
      <c r="IA251" s="57" t="n">
        <f aca="false">IA121</f>
        <v>0</v>
      </c>
      <c r="IB251" s="57" t="n">
        <f aca="false">IB121</f>
        <v>0</v>
      </c>
      <c r="IC251" s="57" t="n">
        <f aca="false">IC121</f>
        <v>0</v>
      </c>
      <c r="ID251" s="57" t="n">
        <f aca="false">ID121</f>
        <v>0</v>
      </c>
      <c r="IE251" s="57" t="n">
        <f aca="false">IE121</f>
        <v>0</v>
      </c>
      <c r="IF251" s="57" t="n">
        <f aca="false">IF121</f>
        <v>0</v>
      </c>
      <c r="IG251" s="57" t="n">
        <f aca="false">IG121</f>
        <v>0</v>
      </c>
      <c r="IH251" s="57" t="n">
        <f aca="false">IH121</f>
        <v>0</v>
      </c>
      <c r="II251" s="57" t="n">
        <f aca="false">II121</f>
        <v>0</v>
      </c>
      <c r="IJ251" s="57" t="n">
        <f aca="false">IJ121</f>
        <v>0</v>
      </c>
      <c r="IK251" s="57" t="n">
        <f aca="false">IK121</f>
        <v>0</v>
      </c>
      <c r="IL251" s="57" t="n">
        <f aca="false">IL121</f>
        <v>0</v>
      </c>
      <c r="IM251" s="57" t="n">
        <f aca="false">IM121</f>
        <v>0</v>
      </c>
      <c r="IN251" s="57" t="n">
        <f aca="false">IN121</f>
        <v>0</v>
      </c>
      <c r="IO251" s="57" t="n">
        <f aca="false">IO121</f>
        <v>0</v>
      </c>
      <c r="IP251" s="57" t="n">
        <f aca="false">IP121</f>
        <v>0</v>
      </c>
    </row>
    <row r="252" s="57" customFormat="true" ht="12.75" hidden="false" customHeight="false" outlineLevel="0" collapsed="false">
      <c r="A252" s="55"/>
      <c r="B252" s="56"/>
      <c r="C252" s="0" t="s">
        <v>504</v>
      </c>
      <c r="D252" s="0"/>
      <c r="E252" s="57" t="n">
        <f aca="false">E132</f>
        <v>0</v>
      </c>
      <c r="F252" s="57" t="n">
        <f aca="false">F132</f>
        <v>0</v>
      </c>
      <c r="G252" s="57" t="n">
        <f aca="false">G132</f>
        <v>0</v>
      </c>
      <c r="H252" s="57" t="n">
        <f aca="false">H132</f>
        <v>0</v>
      </c>
      <c r="I252" s="57" t="n">
        <f aca="false">I132</f>
        <v>0</v>
      </c>
      <c r="J252" s="57" t="n">
        <f aca="false">J132</f>
        <v>0</v>
      </c>
      <c r="K252" s="57" t="n">
        <f aca="false">K132</f>
        <v>0</v>
      </c>
      <c r="L252" s="57" t="n">
        <f aca="false">L132</f>
        <v>0</v>
      </c>
      <c r="M252" s="57" t="n">
        <f aca="false">M132</f>
        <v>0</v>
      </c>
      <c r="N252" s="57" t="n">
        <f aca="false">N132</f>
        <v>0</v>
      </c>
      <c r="O252" s="57" t="n">
        <f aca="false">O132</f>
        <v>0</v>
      </c>
      <c r="P252" s="57" t="n">
        <f aca="false">P132</f>
        <v>0</v>
      </c>
      <c r="Q252" s="57" t="n">
        <f aca="false">Q132</f>
        <v>0</v>
      </c>
      <c r="R252" s="57" t="n">
        <f aca="false">R132</f>
        <v>0</v>
      </c>
      <c r="S252" s="57" t="n">
        <f aca="false">S132</f>
        <v>0</v>
      </c>
      <c r="T252" s="57" t="n">
        <f aca="false">T132</f>
        <v>0</v>
      </c>
      <c r="U252" s="57" t="n">
        <f aca="false">U132</f>
        <v>0</v>
      </c>
      <c r="V252" s="57" t="n">
        <f aca="false">V132</f>
        <v>0</v>
      </c>
      <c r="W252" s="57" t="n">
        <f aca="false">W132</f>
        <v>0</v>
      </c>
      <c r="X252" s="57" t="n">
        <f aca="false">X132</f>
        <v>0</v>
      </c>
      <c r="Y252" s="57" t="n">
        <f aca="false">Y132</f>
        <v>0</v>
      </c>
      <c r="Z252" s="57" t="n">
        <f aca="false">Z132</f>
        <v>0</v>
      </c>
      <c r="AA252" s="57" t="n">
        <f aca="false">AA132</f>
        <v>0</v>
      </c>
      <c r="AB252" s="57" t="n">
        <f aca="false">AB132</f>
        <v>0</v>
      </c>
      <c r="AC252" s="57" t="n">
        <f aca="false">AC132</f>
        <v>0</v>
      </c>
      <c r="AD252" s="57" t="n">
        <f aca="false">AD132</f>
        <v>0</v>
      </c>
      <c r="AE252" s="57" t="n">
        <f aca="false">AE132</f>
        <v>0</v>
      </c>
      <c r="AF252" s="57" t="n">
        <f aca="false">AF132</f>
        <v>0</v>
      </c>
      <c r="AG252" s="57" t="n">
        <f aca="false">AG132</f>
        <v>0</v>
      </c>
      <c r="AH252" s="57" t="n">
        <f aca="false">AH132</f>
        <v>0</v>
      </c>
      <c r="AI252" s="57" t="n">
        <f aca="false">AI132</f>
        <v>0</v>
      </c>
      <c r="AJ252" s="57" t="n">
        <f aca="false">AJ132</f>
        <v>0</v>
      </c>
      <c r="AK252" s="57" t="n">
        <f aca="false">AK132</f>
        <v>0</v>
      </c>
      <c r="AL252" s="57" t="n">
        <f aca="false">AL132</f>
        <v>0</v>
      </c>
      <c r="AM252" s="57" t="n">
        <f aca="false">AM132</f>
        <v>0</v>
      </c>
      <c r="AN252" s="57" t="n">
        <f aca="false">AN132</f>
        <v>0</v>
      </c>
      <c r="AO252" s="57" t="n">
        <f aca="false">AO132</f>
        <v>0</v>
      </c>
      <c r="AP252" s="57" t="n">
        <f aca="false">AP132</f>
        <v>0</v>
      </c>
      <c r="AQ252" s="57" t="n">
        <f aca="false">AQ132</f>
        <v>0</v>
      </c>
      <c r="AR252" s="57" t="n">
        <f aca="false">AR132</f>
        <v>0</v>
      </c>
      <c r="AS252" s="57" t="n">
        <f aca="false">AS132</f>
        <v>0</v>
      </c>
      <c r="AT252" s="57" t="n">
        <f aca="false">AT132</f>
        <v>0</v>
      </c>
      <c r="AU252" s="57" t="n">
        <f aca="false">AU132</f>
        <v>0</v>
      </c>
      <c r="AV252" s="57" t="n">
        <f aca="false">AV132</f>
        <v>0</v>
      </c>
      <c r="AW252" s="57" t="n">
        <f aca="false">AW132</f>
        <v>0</v>
      </c>
      <c r="AX252" s="57" t="n">
        <f aca="false">AX132</f>
        <v>0</v>
      </c>
      <c r="AY252" s="57" t="n">
        <f aca="false">AY132</f>
        <v>0</v>
      </c>
      <c r="AZ252" s="57" t="n">
        <f aca="false">AZ132</f>
        <v>0</v>
      </c>
      <c r="BA252" s="57" t="n">
        <f aca="false">BA132</f>
        <v>0</v>
      </c>
      <c r="BB252" s="57" t="n">
        <f aca="false">BB132</f>
        <v>0</v>
      </c>
      <c r="BC252" s="57" t="n">
        <f aca="false">BC132</f>
        <v>0</v>
      </c>
      <c r="BD252" s="57" t="n">
        <f aca="false">BD132</f>
        <v>0</v>
      </c>
      <c r="BE252" s="57" t="n">
        <f aca="false">BE132</f>
        <v>0</v>
      </c>
      <c r="BF252" s="57" t="n">
        <f aca="false">BF132</f>
        <v>0</v>
      </c>
      <c r="BG252" s="57" t="n">
        <f aca="false">BG132</f>
        <v>0</v>
      </c>
      <c r="BH252" s="57" t="n">
        <f aca="false">BH132</f>
        <v>0</v>
      </c>
      <c r="BI252" s="57" t="n">
        <f aca="false">BI132</f>
        <v>0</v>
      </c>
      <c r="BJ252" s="57" t="n">
        <f aca="false">BJ132</f>
        <v>0</v>
      </c>
      <c r="BK252" s="57" t="n">
        <f aca="false">BK132</f>
        <v>0</v>
      </c>
      <c r="BL252" s="57" t="n">
        <f aca="false">BL132</f>
        <v>0</v>
      </c>
      <c r="BM252" s="57" t="n">
        <f aca="false">BM132</f>
        <v>0</v>
      </c>
      <c r="BN252" s="57" t="n">
        <f aca="false">BN132</f>
        <v>0</v>
      </c>
      <c r="BO252" s="57" t="n">
        <f aca="false">BO132</f>
        <v>0</v>
      </c>
      <c r="BP252" s="57" t="n">
        <f aca="false">BP132</f>
        <v>0</v>
      </c>
      <c r="BQ252" s="57" t="n">
        <f aca="false">BQ132</f>
        <v>0</v>
      </c>
      <c r="BR252" s="57" t="n">
        <f aca="false">BR132</f>
        <v>0</v>
      </c>
      <c r="BS252" s="57" t="n">
        <f aca="false">BS132</f>
        <v>0</v>
      </c>
      <c r="BT252" s="57" t="n">
        <f aca="false">BT132</f>
        <v>0</v>
      </c>
      <c r="BU252" s="57" t="n">
        <f aca="false">BU132</f>
        <v>0</v>
      </c>
      <c r="BV252" s="57" t="n">
        <f aca="false">BV132</f>
        <v>0</v>
      </c>
      <c r="BW252" s="57" t="n">
        <f aca="false">BW132</f>
        <v>0</v>
      </c>
      <c r="BX252" s="57" t="n">
        <f aca="false">BX132</f>
        <v>0</v>
      </c>
      <c r="BY252" s="57" t="n">
        <f aca="false">BY132</f>
        <v>0</v>
      </c>
      <c r="BZ252" s="57" t="n">
        <f aca="false">BZ132</f>
        <v>0</v>
      </c>
      <c r="CA252" s="57" t="n">
        <f aca="false">CA132</f>
        <v>0</v>
      </c>
      <c r="CB252" s="57" t="n">
        <f aca="false">CB132</f>
        <v>0</v>
      </c>
      <c r="CC252" s="57" t="n">
        <f aca="false">CC132</f>
        <v>0</v>
      </c>
      <c r="CD252" s="57" t="n">
        <f aca="false">CD132</f>
        <v>0</v>
      </c>
      <c r="CE252" s="57" t="n">
        <f aca="false">CE132</f>
        <v>0</v>
      </c>
      <c r="CF252" s="57" t="n">
        <f aca="false">CF132</f>
        <v>0</v>
      </c>
      <c r="CG252" s="57" t="n">
        <f aca="false">CG132</f>
        <v>0</v>
      </c>
      <c r="CH252" s="57" t="n">
        <f aca="false">CH132</f>
        <v>0</v>
      </c>
      <c r="CI252" s="57" t="n">
        <f aca="false">CI132</f>
        <v>0</v>
      </c>
      <c r="CJ252" s="57" t="n">
        <f aca="false">CJ132</f>
        <v>0</v>
      </c>
      <c r="CK252" s="57" t="n">
        <f aca="false">CK132</f>
        <v>0</v>
      </c>
      <c r="CL252" s="57" t="n">
        <f aca="false">CL132</f>
        <v>0</v>
      </c>
      <c r="CM252" s="57" t="n">
        <f aca="false">CM132</f>
        <v>0</v>
      </c>
      <c r="CN252" s="57" t="n">
        <f aca="false">CN132</f>
        <v>0</v>
      </c>
      <c r="CO252" s="57" t="n">
        <f aca="false">CO132</f>
        <v>0</v>
      </c>
      <c r="CP252" s="57" t="n">
        <f aca="false">CP132</f>
        <v>0</v>
      </c>
      <c r="CQ252" s="57" t="n">
        <f aca="false">CQ132</f>
        <v>0</v>
      </c>
      <c r="CR252" s="57" t="n">
        <f aca="false">CR132</f>
        <v>0</v>
      </c>
      <c r="CS252" s="57" t="n">
        <f aca="false">CS132</f>
        <v>0</v>
      </c>
      <c r="CT252" s="57" t="n">
        <f aca="false">CT132</f>
        <v>0</v>
      </c>
      <c r="CU252" s="57" t="n">
        <f aca="false">CU132</f>
        <v>0</v>
      </c>
      <c r="CV252" s="57" t="n">
        <f aca="false">CV132</f>
        <v>0</v>
      </c>
      <c r="CW252" s="57" t="n">
        <f aca="false">CW132</f>
        <v>0</v>
      </c>
      <c r="CX252" s="57" t="n">
        <f aca="false">CX132</f>
        <v>0</v>
      </c>
      <c r="CY252" s="57" t="n">
        <f aca="false">CY132</f>
        <v>0</v>
      </c>
      <c r="CZ252" s="57" t="n">
        <f aca="false">CZ132</f>
        <v>0</v>
      </c>
      <c r="DA252" s="57" t="n">
        <f aca="false">DA132</f>
        <v>0</v>
      </c>
      <c r="DB252" s="57" t="n">
        <f aca="false">DB132</f>
        <v>0</v>
      </c>
      <c r="DC252" s="57" t="n">
        <f aca="false">DC132</f>
        <v>0</v>
      </c>
      <c r="DD252" s="57" t="n">
        <f aca="false">DD132</f>
        <v>0</v>
      </c>
      <c r="DE252" s="57" t="n">
        <f aca="false">DE132</f>
        <v>0</v>
      </c>
      <c r="DF252" s="57" t="n">
        <f aca="false">DF132</f>
        <v>0</v>
      </c>
      <c r="DG252" s="57" t="n">
        <f aca="false">DG132</f>
        <v>0</v>
      </c>
      <c r="DH252" s="57" t="n">
        <f aca="false">DH132</f>
        <v>0</v>
      </c>
      <c r="DI252" s="57" t="n">
        <f aca="false">DI132</f>
        <v>0</v>
      </c>
      <c r="DJ252" s="57" t="n">
        <f aca="false">DJ132</f>
        <v>0</v>
      </c>
      <c r="DK252" s="57" t="n">
        <f aca="false">DK132</f>
        <v>0</v>
      </c>
      <c r="DL252" s="57" t="n">
        <f aca="false">DL132</f>
        <v>0</v>
      </c>
      <c r="DM252" s="57" t="n">
        <f aca="false">DM132</f>
        <v>0</v>
      </c>
      <c r="DN252" s="57" t="n">
        <f aca="false">DN132</f>
        <v>0</v>
      </c>
      <c r="DO252" s="57" t="n">
        <f aca="false">DO132</f>
        <v>0</v>
      </c>
      <c r="DP252" s="57" t="n">
        <f aca="false">DP132</f>
        <v>0</v>
      </c>
      <c r="DQ252" s="57" t="n">
        <f aca="false">DQ132</f>
        <v>0</v>
      </c>
      <c r="DR252" s="57" t="n">
        <f aca="false">DR132</f>
        <v>0</v>
      </c>
      <c r="DS252" s="57" t="n">
        <f aca="false">DS132</f>
        <v>0</v>
      </c>
      <c r="DT252" s="57" t="n">
        <f aca="false">DT132</f>
        <v>0</v>
      </c>
      <c r="DU252" s="57" t="n">
        <f aca="false">DU132</f>
        <v>0</v>
      </c>
      <c r="DV252" s="57" t="n">
        <f aca="false">DV132</f>
        <v>0</v>
      </c>
      <c r="DW252" s="57" t="n">
        <f aca="false">DW132</f>
        <v>0</v>
      </c>
      <c r="DX252" s="57" t="n">
        <f aca="false">DX132</f>
        <v>0</v>
      </c>
      <c r="DY252" s="57" t="n">
        <f aca="false">DY132</f>
        <v>0</v>
      </c>
      <c r="DZ252" s="57" t="n">
        <f aca="false">DZ132</f>
        <v>0</v>
      </c>
      <c r="EA252" s="57" t="n">
        <f aca="false">EA132</f>
        <v>0</v>
      </c>
      <c r="EB252" s="57" t="n">
        <f aca="false">EB132</f>
        <v>0</v>
      </c>
      <c r="EC252" s="57" t="n">
        <f aca="false">EC132</f>
        <v>0</v>
      </c>
      <c r="ED252" s="57" t="n">
        <f aca="false">ED132</f>
        <v>0</v>
      </c>
      <c r="EE252" s="57" t="n">
        <f aca="false">EE132</f>
        <v>0</v>
      </c>
      <c r="EF252" s="57" t="n">
        <f aca="false">EF132</f>
        <v>0</v>
      </c>
      <c r="EG252" s="57" t="n">
        <f aca="false">EG132</f>
        <v>0</v>
      </c>
      <c r="EH252" s="57" t="n">
        <f aca="false">EH132</f>
        <v>0</v>
      </c>
      <c r="EI252" s="57" t="n">
        <f aca="false">EI132</f>
        <v>0</v>
      </c>
      <c r="EJ252" s="57" t="n">
        <f aca="false">EJ132</f>
        <v>0</v>
      </c>
      <c r="EK252" s="57" t="n">
        <f aca="false">EK132</f>
        <v>0</v>
      </c>
      <c r="EL252" s="57" t="n">
        <f aca="false">EL132</f>
        <v>0</v>
      </c>
      <c r="EM252" s="57" t="n">
        <f aca="false">EM132</f>
        <v>0</v>
      </c>
      <c r="EN252" s="57" t="n">
        <f aca="false">EN132</f>
        <v>0</v>
      </c>
      <c r="EO252" s="57" t="n">
        <f aca="false">EO132</f>
        <v>0</v>
      </c>
      <c r="EP252" s="57" t="n">
        <f aca="false">EP132</f>
        <v>0</v>
      </c>
      <c r="EQ252" s="57" t="n">
        <f aca="false">EQ132</f>
        <v>0</v>
      </c>
      <c r="ER252" s="57" t="n">
        <f aca="false">ER132</f>
        <v>0</v>
      </c>
      <c r="ES252" s="57" t="n">
        <f aca="false">ES132</f>
        <v>0</v>
      </c>
      <c r="ET252" s="57" t="n">
        <f aca="false">ET132</f>
        <v>0</v>
      </c>
      <c r="EU252" s="57" t="n">
        <f aca="false">EU132</f>
        <v>0</v>
      </c>
      <c r="EV252" s="57" t="n">
        <f aca="false">EV132</f>
        <v>0</v>
      </c>
      <c r="EW252" s="57" t="n">
        <f aca="false">EW132</f>
        <v>0</v>
      </c>
      <c r="EX252" s="57" t="n">
        <f aca="false">EX132</f>
        <v>0</v>
      </c>
      <c r="EY252" s="57" t="n">
        <f aca="false">EY132</f>
        <v>0</v>
      </c>
      <c r="EZ252" s="57" t="n">
        <f aca="false">EZ132</f>
        <v>0</v>
      </c>
      <c r="FA252" s="57" t="n">
        <f aca="false">FA132</f>
        <v>0</v>
      </c>
      <c r="FB252" s="57" t="n">
        <f aca="false">FB132</f>
        <v>0</v>
      </c>
      <c r="FC252" s="57" t="n">
        <f aca="false">FC132</f>
        <v>0</v>
      </c>
      <c r="FD252" s="57" t="n">
        <f aca="false">FD132</f>
        <v>0</v>
      </c>
      <c r="FE252" s="57" t="n">
        <f aca="false">FE132</f>
        <v>0</v>
      </c>
      <c r="FF252" s="57" t="n">
        <f aca="false">FF132</f>
        <v>0</v>
      </c>
      <c r="FG252" s="57" t="n">
        <f aca="false">FG132</f>
        <v>0</v>
      </c>
      <c r="FH252" s="57" t="n">
        <f aca="false">FH132</f>
        <v>0</v>
      </c>
      <c r="FI252" s="57" t="n">
        <f aca="false">FI132</f>
        <v>0</v>
      </c>
      <c r="FJ252" s="57" t="n">
        <f aca="false">FJ132</f>
        <v>0</v>
      </c>
      <c r="FK252" s="57" t="n">
        <f aca="false">FK132</f>
        <v>0</v>
      </c>
      <c r="FL252" s="57" t="n">
        <f aca="false">FL132</f>
        <v>0</v>
      </c>
      <c r="FM252" s="57" t="n">
        <f aca="false">FM132</f>
        <v>0</v>
      </c>
      <c r="FN252" s="57" t="n">
        <f aca="false">FN132</f>
        <v>0</v>
      </c>
      <c r="FO252" s="57" t="n">
        <f aca="false">FO132</f>
        <v>0</v>
      </c>
      <c r="FP252" s="57" t="n">
        <f aca="false">FP132</f>
        <v>0</v>
      </c>
      <c r="FQ252" s="57" t="n">
        <f aca="false">FQ132</f>
        <v>0</v>
      </c>
      <c r="FR252" s="57" t="n">
        <f aca="false">FR132</f>
        <v>0</v>
      </c>
      <c r="FS252" s="57" t="n">
        <f aca="false">FS132</f>
        <v>0</v>
      </c>
      <c r="FT252" s="57" t="n">
        <f aca="false">FT132</f>
        <v>0</v>
      </c>
      <c r="FU252" s="57" t="n">
        <f aca="false">FU132</f>
        <v>0</v>
      </c>
      <c r="FV252" s="57" t="n">
        <f aca="false">FV132</f>
        <v>0</v>
      </c>
      <c r="FW252" s="57" t="n">
        <f aca="false">FW132</f>
        <v>0</v>
      </c>
      <c r="FX252" s="57" t="n">
        <f aca="false">FX132</f>
        <v>0</v>
      </c>
      <c r="FY252" s="57" t="n">
        <f aca="false">FY132</f>
        <v>0</v>
      </c>
      <c r="FZ252" s="57" t="n">
        <f aca="false">FZ132</f>
        <v>0</v>
      </c>
      <c r="GA252" s="57" t="n">
        <f aca="false">GA132</f>
        <v>0</v>
      </c>
      <c r="GB252" s="57" t="n">
        <f aca="false">GB132</f>
        <v>0</v>
      </c>
      <c r="GC252" s="57" t="n">
        <f aca="false">GC132</f>
        <v>0</v>
      </c>
      <c r="GD252" s="57" t="n">
        <f aca="false">GD132</f>
        <v>0</v>
      </c>
      <c r="GE252" s="57" t="n">
        <f aca="false">GE132</f>
        <v>0</v>
      </c>
      <c r="GF252" s="57" t="n">
        <f aca="false">GF132</f>
        <v>0</v>
      </c>
      <c r="GG252" s="57" t="n">
        <f aca="false">GG132</f>
        <v>0</v>
      </c>
      <c r="GH252" s="57" t="n">
        <f aca="false">GH132</f>
        <v>0</v>
      </c>
      <c r="GI252" s="57" t="n">
        <f aca="false">GI132</f>
        <v>0</v>
      </c>
      <c r="GJ252" s="57" t="n">
        <f aca="false">GJ132</f>
        <v>0</v>
      </c>
      <c r="GK252" s="57" t="n">
        <f aca="false">GK132</f>
        <v>0</v>
      </c>
      <c r="GL252" s="57" t="n">
        <f aca="false">GL132</f>
        <v>0</v>
      </c>
      <c r="GM252" s="57" t="n">
        <f aca="false">GM132</f>
        <v>0</v>
      </c>
      <c r="GN252" s="57" t="n">
        <f aca="false">GN132</f>
        <v>0</v>
      </c>
      <c r="GO252" s="57" t="n">
        <f aca="false">GO132</f>
        <v>0</v>
      </c>
      <c r="GP252" s="57" t="n">
        <f aca="false">GP132</f>
        <v>0</v>
      </c>
      <c r="GQ252" s="57" t="n">
        <f aca="false">GQ132</f>
        <v>0</v>
      </c>
      <c r="GR252" s="57" t="n">
        <f aca="false">GR132</f>
        <v>0</v>
      </c>
      <c r="GS252" s="57" t="n">
        <f aca="false">GS132</f>
        <v>0</v>
      </c>
      <c r="GT252" s="57" t="n">
        <f aca="false">GT132</f>
        <v>0</v>
      </c>
      <c r="GU252" s="57" t="n">
        <f aca="false">GU132</f>
        <v>0</v>
      </c>
      <c r="GV252" s="57" t="n">
        <f aca="false">GV132</f>
        <v>0</v>
      </c>
      <c r="GW252" s="57" t="n">
        <f aca="false">GW132</f>
        <v>0</v>
      </c>
      <c r="GX252" s="57" t="n">
        <f aca="false">GX132</f>
        <v>0</v>
      </c>
      <c r="GY252" s="57" t="n">
        <f aca="false">GY132</f>
        <v>0</v>
      </c>
      <c r="GZ252" s="57" t="n">
        <f aca="false">GZ132</f>
        <v>0</v>
      </c>
      <c r="HA252" s="57" t="n">
        <f aca="false">HA132</f>
        <v>0</v>
      </c>
      <c r="HB252" s="57" t="n">
        <f aca="false">HB132</f>
        <v>0</v>
      </c>
      <c r="HC252" s="57" t="n">
        <f aca="false">HC132</f>
        <v>0</v>
      </c>
      <c r="HD252" s="57" t="n">
        <f aca="false">HD132</f>
        <v>0</v>
      </c>
      <c r="HE252" s="57" t="n">
        <f aca="false">HE132</f>
        <v>0</v>
      </c>
      <c r="HF252" s="57" t="n">
        <f aca="false">HF132</f>
        <v>0</v>
      </c>
      <c r="HG252" s="57" t="n">
        <f aca="false">HG132</f>
        <v>0</v>
      </c>
      <c r="HH252" s="57" t="n">
        <f aca="false">HH132</f>
        <v>0</v>
      </c>
      <c r="HI252" s="57" t="n">
        <f aca="false">HI132</f>
        <v>0</v>
      </c>
      <c r="HJ252" s="57" t="n">
        <f aca="false">HJ132</f>
        <v>0</v>
      </c>
      <c r="HK252" s="57" t="n">
        <f aca="false">HK132</f>
        <v>0</v>
      </c>
      <c r="HL252" s="57" t="n">
        <f aca="false">HL132</f>
        <v>0</v>
      </c>
      <c r="HM252" s="57" t="n">
        <f aca="false">HM132</f>
        <v>0</v>
      </c>
      <c r="HN252" s="57" t="n">
        <f aca="false">HN132</f>
        <v>0</v>
      </c>
      <c r="HO252" s="57" t="n">
        <f aca="false">HO132</f>
        <v>0</v>
      </c>
      <c r="HP252" s="57" t="n">
        <f aca="false">HP132</f>
        <v>0</v>
      </c>
      <c r="HQ252" s="57" t="n">
        <f aca="false">HQ132</f>
        <v>0</v>
      </c>
      <c r="HR252" s="57" t="n">
        <f aca="false">HR132</f>
        <v>0</v>
      </c>
      <c r="HS252" s="57" t="n">
        <f aca="false">HS132</f>
        <v>0</v>
      </c>
      <c r="HT252" s="57" t="n">
        <f aca="false">HT132</f>
        <v>0</v>
      </c>
      <c r="HU252" s="57" t="n">
        <f aca="false">HU132</f>
        <v>0</v>
      </c>
      <c r="HV252" s="57" t="n">
        <f aca="false">HV132</f>
        <v>0</v>
      </c>
      <c r="HW252" s="57" t="n">
        <f aca="false">HW132</f>
        <v>0</v>
      </c>
      <c r="HX252" s="57" t="n">
        <f aca="false">HX132</f>
        <v>0</v>
      </c>
      <c r="HY252" s="57" t="n">
        <f aca="false">HY132</f>
        <v>0</v>
      </c>
      <c r="HZ252" s="57" t="n">
        <f aca="false">HZ132</f>
        <v>0</v>
      </c>
      <c r="IA252" s="57" t="n">
        <f aca="false">IA132</f>
        <v>0</v>
      </c>
      <c r="IB252" s="57" t="n">
        <f aca="false">IB132</f>
        <v>0</v>
      </c>
      <c r="IC252" s="57" t="n">
        <f aca="false">IC132</f>
        <v>0</v>
      </c>
      <c r="ID252" s="57" t="n">
        <f aca="false">ID132</f>
        <v>0</v>
      </c>
      <c r="IE252" s="57" t="n">
        <f aca="false">IE132</f>
        <v>0</v>
      </c>
      <c r="IF252" s="57" t="n">
        <f aca="false">IF132</f>
        <v>0</v>
      </c>
      <c r="IG252" s="57" t="n">
        <f aca="false">IG132</f>
        <v>0</v>
      </c>
      <c r="IH252" s="57" t="n">
        <f aca="false">IH132</f>
        <v>0</v>
      </c>
      <c r="II252" s="57" t="n">
        <f aca="false">II132</f>
        <v>0</v>
      </c>
      <c r="IJ252" s="57" t="n">
        <f aca="false">IJ132</f>
        <v>0</v>
      </c>
      <c r="IK252" s="57" t="n">
        <f aca="false">IK132</f>
        <v>0</v>
      </c>
      <c r="IL252" s="57" t="n">
        <f aca="false">IL132</f>
        <v>0</v>
      </c>
      <c r="IM252" s="57" t="n">
        <f aca="false">IM132</f>
        <v>0</v>
      </c>
      <c r="IN252" s="57" t="n">
        <f aca="false">IN132</f>
        <v>0</v>
      </c>
      <c r="IO252" s="57" t="n">
        <f aca="false">IO132</f>
        <v>0</v>
      </c>
      <c r="IP252" s="57" t="n">
        <f aca="false">IP132</f>
        <v>0</v>
      </c>
    </row>
    <row r="253" s="57" customFormat="true" ht="12.75" hidden="false" customHeight="false" outlineLevel="0" collapsed="false">
      <c r="A253" s="55"/>
      <c r="B253" s="56"/>
      <c r="C253" s="0" t="s">
        <v>511</v>
      </c>
      <c r="D253" s="0"/>
      <c r="E253" s="57" t="n">
        <f aca="false">E144</f>
        <v>2752785.5</v>
      </c>
      <c r="F253" s="57" t="n">
        <f aca="false">F144</f>
        <v>2873821.11287104</v>
      </c>
      <c r="G253" s="57" t="n">
        <f aca="false">G144</f>
        <v>2995814.92079466</v>
      </c>
      <c r="H253" s="57" t="n">
        <f aca="false">H144</f>
        <v>3117855.43501311</v>
      </c>
      <c r="I253" s="57" t="n">
        <f aca="false">I144</f>
        <v>5878426.32314097</v>
      </c>
      <c r="J253" s="57" t="n">
        <f aca="false">J144</f>
        <v>6007442.61922099</v>
      </c>
      <c r="K253" s="57" t="n">
        <f aca="false">K144</f>
        <v>6137221.81527246</v>
      </c>
      <c r="L253" s="57" t="n">
        <f aca="false">L144</f>
        <v>6267289.55142606</v>
      </c>
      <c r="M253" s="57" t="n">
        <f aca="false">M144</f>
        <v>9035143.54457674</v>
      </c>
      <c r="N253" s="57" t="n">
        <f aca="false">N144</f>
        <v>9172419.58865395</v>
      </c>
      <c r="O253" s="57" t="n">
        <f aca="false">O144</f>
        <v>9309249.36366621</v>
      </c>
      <c r="P253" s="57" t="n">
        <f aca="false">P144</f>
        <v>9447102.48794765</v>
      </c>
      <c r="Q253" s="57" t="n">
        <f aca="false">Q144</f>
        <v>9447102.48794765</v>
      </c>
      <c r="R253" s="57" t="n">
        <f aca="false">R144</f>
        <v>9447102.48794765</v>
      </c>
      <c r="S253" s="57" t="n">
        <f aca="false">S144</f>
        <v>9447102.48794765</v>
      </c>
      <c r="T253" s="57" t="n">
        <f aca="false">T144</f>
        <v>9447102.48794765</v>
      </c>
      <c r="U253" s="57" t="n">
        <f aca="false">U144</f>
        <v>9447102.48794765</v>
      </c>
      <c r="V253" s="57" t="n">
        <f aca="false">V144</f>
        <v>9447102.48794765</v>
      </c>
      <c r="W253" s="57" t="n">
        <f aca="false">W144</f>
        <v>9447102.48794765</v>
      </c>
      <c r="X253" s="57" t="n">
        <f aca="false">X144</f>
        <v>9447102.48794765</v>
      </c>
      <c r="Y253" s="57" t="n">
        <f aca="false">Y144</f>
        <v>9447102.48794765</v>
      </c>
      <c r="Z253" s="57" t="n">
        <f aca="false">Z144</f>
        <v>9447102.48794765</v>
      </c>
      <c r="AA253" s="57" t="n">
        <f aca="false">AA144</f>
        <v>9447102.48794765</v>
      </c>
      <c r="AB253" s="57" t="n">
        <f aca="false">AB144</f>
        <v>9447102.48794765</v>
      </c>
      <c r="AC253" s="57" t="n">
        <f aca="false">AC144</f>
        <v>9447102.48794765</v>
      </c>
      <c r="AD253" s="57" t="n">
        <f aca="false">AD144</f>
        <v>9447102.48794765</v>
      </c>
      <c r="AE253" s="57" t="n">
        <f aca="false">AE144</f>
        <v>9447102.48794765</v>
      </c>
      <c r="AF253" s="57" t="n">
        <f aca="false">AF144</f>
        <v>9447102.48794765</v>
      </c>
      <c r="AG253" s="57" t="n">
        <f aca="false">AG144</f>
        <v>9447102.48794765</v>
      </c>
      <c r="AH253" s="57" t="n">
        <f aca="false">AH144</f>
        <v>9447102.48794765</v>
      </c>
      <c r="AI253" s="57" t="n">
        <f aca="false">AI144</f>
        <v>9447102.48794765</v>
      </c>
      <c r="AJ253" s="57" t="n">
        <f aca="false">AJ144</f>
        <v>9447102.48794765</v>
      </c>
      <c r="AK253" s="57" t="n">
        <f aca="false">AK144</f>
        <v>9447102.48794765</v>
      </c>
      <c r="AL253" s="57" t="n">
        <f aca="false">AL144</f>
        <v>9447102.48794765</v>
      </c>
      <c r="AM253" s="57" t="n">
        <f aca="false">AM144</f>
        <v>9447102.48794765</v>
      </c>
      <c r="AN253" s="57" t="n">
        <f aca="false">AN144</f>
        <v>9447102.48794765</v>
      </c>
      <c r="AO253" s="57" t="n">
        <f aca="false">AO144</f>
        <v>9447102.48794765</v>
      </c>
      <c r="AP253" s="57" t="n">
        <f aca="false">AP144</f>
        <v>9447102.48794765</v>
      </c>
      <c r="AQ253" s="57" t="n">
        <f aca="false">AQ144</f>
        <v>9447102.48794765</v>
      </c>
      <c r="AR253" s="57" t="n">
        <f aca="false">AR144</f>
        <v>9447102.48794765</v>
      </c>
      <c r="AS253" s="57" t="n">
        <f aca="false">AS144</f>
        <v>9447102.48794765</v>
      </c>
      <c r="AT253" s="57" t="n">
        <f aca="false">AT144</f>
        <v>9447102.48794765</v>
      </c>
      <c r="AU253" s="57" t="n">
        <f aca="false">AU144</f>
        <v>9447102.48794765</v>
      </c>
      <c r="AV253" s="57" t="n">
        <f aca="false">AV144</f>
        <v>9447102.48794765</v>
      </c>
      <c r="AW253" s="57" t="n">
        <f aca="false">AW144</f>
        <v>9447102.48794765</v>
      </c>
      <c r="AX253" s="57" t="n">
        <f aca="false">AX144</f>
        <v>9447102.48794765</v>
      </c>
      <c r="AY253" s="57" t="n">
        <f aca="false">AY144</f>
        <v>9447102.48794765</v>
      </c>
      <c r="AZ253" s="57" t="n">
        <f aca="false">AZ144</f>
        <v>9447102.48794765</v>
      </c>
      <c r="BA253" s="57" t="n">
        <f aca="false">BA144</f>
        <v>9447102.48794765</v>
      </c>
      <c r="BB253" s="57" t="n">
        <f aca="false">BB144</f>
        <v>9447102.48794765</v>
      </c>
      <c r="BC253" s="57" t="n">
        <f aca="false">BC144</f>
        <v>9447102.48794765</v>
      </c>
      <c r="BD253" s="57" t="n">
        <f aca="false">BD144</f>
        <v>9447102.48794765</v>
      </c>
      <c r="BE253" s="57" t="n">
        <f aca="false">BE144</f>
        <v>9447102.48794765</v>
      </c>
      <c r="BF253" s="57" t="n">
        <f aca="false">BF144</f>
        <v>9447102.48794765</v>
      </c>
      <c r="BG253" s="57" t="n">
        <f aca="false">BG144</f>
        <v>9447102.48794765</v>
      </c>
      <c r="BH253" s="57" t="n">
        <f aca="false">BH144</f>
        <v>9447102.48794765</v>
      </c>
      <c r="BI253" s="57" t="n">
        <f aca="false">BI144</f>
        <v>9447102.48794765</v>
      </c>
      <c r="BJ253" s="57" t="n">
        <f aca="false">BJ144</f>
        <v>9447102.48794765</v>
      </c>
      <c r="BK253" s="57" t="n">
        <f aca="false">BK144</f>
        <v>9447102.48794765</v>
      </c>
      <c r="BL253" s="57" t="n">
        <f aca="false">BL144</f>
        <v>9447102.48794765</v>
      </c>
      <c r="BM253" s="57" t="n">
        <f aca="false">BM144</f>
        <v>9447102.48794765</v>
      </c>
      <c r="BN253" s="57" t="n">
        <f aca="false">BN144</f>
        <v>9447102.48794765</v>
      </c>
      <c r="BO253" s="57" t="n">
        <f aca="false">BO144</f>
        <v>9447102.48794765</v>
      </c>
      <c r="BP253" s="57" t="n">
        <f aca="false">BP144</f>
        <v>9447102.48794765</v>
      </c>
      <c r="BQ253" s="57" t="n">
        <f aca="false">BQ144</f>
        <v>9447102.48794765</v>
      </c>
      <c r="BR253" s="57" t="n">
        <f aca="false">BR144</f>
        <v>9447102.48794765</v>
      </c>
      <c r="BS253" s="57" t="n">
        <f aca="false">BS144</f>
        <v>9447102.48794765</v>
      </c>
      <c r="BT253" s="57" t="n">
        <f aca="false">BT144</f>
        <v>9447102.48794765</v>
      </c>
      <c r="BU253" s="57" t="n">
        <f aca="false">BU144</f>
        <v>9447102.48794765</v>
      </c>
      <c r="BV253" s="57" t="n">
        <f aca="false">BV144</f>
        <v>9447102.48794765</v>
      </c>
      <c r="BW253" s="57" t="n">
        <f aca="false">BW144</f>
        <v>9447102.48794765</v>
      </c>
      <c r="BX253" s="57" t="n">
        <f aca="false">BX144</f>
        <v>9447102.48794765</v>
      </c>
      <c r="BY253" s="57" t="n">
        <f aca="false">BY144</f>
        <v>9447102.48794765</v>
      </c>
      <c r="BZ253" s="57" t="n">
        <f aca="false">BZ144</f>
        <v>9447102.48794765</v>
      </c>
      <c r="CA253" s="57" t="n">
        <f aca="false">CA144</f>
        <v>9447102.48794765</v>
      </c>
      <c r="CB253" s="57" t="n">
        <f aca="false">CB144</f>
        <v>9447102.48794765</v>
      </c>
      <c r="CC253" s="57" t="n">
        <f aca="false">CC144</f>
        <v>9447102.48794765</v>
      </c>
      <c r="CD253" s="57" t="n">
        <f aca="false">CD144</f>
        <v>9447102.48794765</v>
      </c>
      <c r="CE253" s="57" t="n">
        <f aca="false">CE144</f>
        <v>9447102.48794765</v>
      </c>
      <c r="CF253" s="57" t="n">
        <f aca="false">CF144</f>
        <v>9447102.48794765</v>
      </c>
      <c r="CG253" s="57" t="n">
        <f aca="false">CG144</f>
        <v>9447102.48794765</v>
      </c>
      <c r="CH253" s="57" t="n">
        <f aca="false">CH144</f>
        <v>9447102.48794765</v>
      </c>
      <c r="CI253" s="57" t="n">
        <f aca="false">CI144</f>
        <v>9447102.48794765</v>
      </c>
      <c r="CJ253" s="57" t="n">
        <f aca="false">CJ144</f>
        <v>9447102.48794765</v>
      </c>
      <c r="CK253" s="57" t="n">
        <f aca="false">CK144</f>
        <v>9447102.48794765</v>
      </c>
      <c r="CL253" s="57" t="n">
        <f aca="false">CL144</f>
        <v>9447102.48794765</v>
      </c>
      <c r="CM253" s="57" t="n">
        <f aca="false">CM144</f>
        <v>9447102.48794765</v>
      </c>
      <c r="CN253" s="57" t="n">
        <f aca="false">CN144</f>
        <v>9447102.48794765</v>
      </c>
      <c r="CO253" s="57" t="n">
        <f aca="false">CO144</f>
        <v>9447102.48794765</v>
      </c>
      <c r="CP253" s="57" t="n">
        <f aca="false">CP144</f>
        <v>9447102.48794765</v>
      </c>
      <c r="CQ253" s="57" t="n">
        <f aca="false">CQ144</f>
        <v>9447102.48794765</v>
      </c>
      <c r="CR253" s="57" t="n">
        <f aca="false">CR144</f>
        <v>9447102.48794765</v>
      </c>
      <c r="CS253" s="57" t="n">
        <f aca="false">CS144</f>
        <v>9447102.48794765</v>
      </c>
      <c r="CT253" s="57" t="n">
        <f aca="false">CT144</f>
        <v>9447102.48794765</v>
      </c>
      <c r="CU253" s="57" t="n">
        <f aca="false">CU144</f>
        <v>9447102.48794765</v>
      </c>
      <c r="CV253" s="57" t="n">
        <f aca="false">CV144</f>
        <v>9447102.48794765</v>
      </c>
      <c r="CW253" s="57" t="n">
        <f aca="false">CW144</f>
        <v>9447102.48794765</v>
      </c>
      <c r="CX253" s="57" t="n">
        <f aca="false">CX144</f>
        <v>9447102.48794765</v>
      </c>
      <c r="CY253" s="57" t="n">
        <f aca="false">CY144</f>
        <v>9447102.48794765</v>
      </c>
      <c r="CZ253" s="57" t="n">
        <f aca="false">CZ144</f>
        <v>9447102.48794765</v>
      </c>
      <c r="DA253" s="57" t="n">
        <f aca="false">DA144</f>
        <v>9447102.48794765</v>
      </c>
      <c r="DB253" s="57" t="n">
        <f aca="false">DB144</f>
        <v>9447102.48794765</v>
      </c>
      <c r="DC253" s="57" t="n">
        <f aca="false">DC144</f>
        <v>9447102.48794765</v>
      </c>
      <c r="DD253" s="57" t="n">
        <f aca="false">DD144</f>
        <v>9447102.48794765</v>
      </c>
      <c r="DE253" s="57" t="n">
        <f aca="false">DE144</f>
        <v>9447102.48794765</v>
      </c>
      <c r="DF253" s="57" t="n">
        <f aca="false">DF144</f>
        <v>9447102.48794765</v>
      </c>
      <c r="DG253" s="57" t="n">
        <f aca="false">DG144</f>
        <v>9447102.48794765</v>
      </c>
      <c r="DH253" s="57" t="n">
        <f aca="false">DH144</f>
        <v>9447102.48794765</v>
      </c>
      <c r="DI253" s="57" t="n">
        <f aca="false">DI144</f>
        <v>9447102.48794765</v>
      </c>
      <c r="DJ253" s="57" t="n">
        <f aca="false">DJ144</f>
        <v>9447102.48794765</v>
      </c>
      <c r="DK253" s="57" t="n">
        <f aca="false">DK144</f>
        <v>9447102.48794765</v>
      </c>
      <c r="DL253" s="57" t="n">
        <f aca="false">DL144</f>
        <v>9447102.48794765</v>
      </c>
      <c r="DM253" s="57" t="n">
        <f aca="false">DM144</f>
        <v>9447102.48794765</v>
      </c>
      <c r="DN253" s="57" t="n">
        <f aca="false">DN144</f>
        <v>9447102.48794765</v>
      </c>
      <c r="DO253" s="57" t="n">
        <f aca="false">DO144</f>
        <v>9447102.48794765</v>
      </c>
      <c r="DP253" s="57" t="n">
        <f aca="false">DP144</f>
        <v>9447102.48794765</v>
      </c>
      <c r="DQ253" s="57" t="n">
        <f aca="false">DQ144</f>
        <v>9447102.48794765</v>
      </c>
      <c r="DR253" s="57" t="n">
        <f aca="false">DR144</f>
        <v>9447102.48794765</v>
      </c>
      <c r="DS253" s="57" t="n">
        <f aca="false">DS144</f>
        <v>9447102.48794765</v>
      </c>
      <c r="DT253" s="57" t="n">
        <f aca="false">DT144</f>
        <v>9447102.48794765</v>
      </c>
      <c r="DU253" s="57" t="n">
        <f aca="false">DU144</f>
        <v>9447102.48794765</v>
      </c>
      <c r="DV253" s="57" t="n">
        <f aca="false">DV144</f>
        <v>9447102.48794765</v>
      </c>
      <c r="DW253" s="57" t="n">
        <f aca="false">DW144</f>
        <v>9447102.48794765</v>
      </c>
      <c r="DX253" s="57" t="n">
        <f aca="false">DX144</f>
        <v>9447102.48794765</v>
      </c>
      <c r="DY253" s="57" t="n">
        <f aca="false">DY144</f>
        <v>9447102.48794765</v>
      </c>
      <c r="DZ253" s="57" t="n">
        <f aca="false">DZ144</f>
        <v>9447102.48794765</v>
      </c>
      <c r="EA253" s="57" t="n">
        <f aca="false">EA144</f>
        <v>9447102.48794765</v>
      </c>
      <c r="EB253" s="57" t="n">
        <f aca="false">EB144</f>
        <v>9447102.48794765</v>
      </c>
      <c r="EC253" s="57" t="n">
        <f aca="false">EC144</f>
        <v>9447102.48794765</v>
      </c>
      <c r="ED253" s="57" t="n">
        <f aca="false">ED144</f>
        <v>9447102.48794765</v>
      </c>
      <c r="EE253" s="57" t="n">
        <f aca="false">EE144</f>
        <v>9447102.48794765</v>
      </c>
      <c r="EF253" s="57" t="n">
        <f aca="false">EF144</f>
        <v>9447102.48794765</v>
      </c>
      <c r="EG253" s="57" t="n">
        <f aca="false">EG144</f>
        <v>9447102.48794765</v>
      </c>
      <c r="EH253" s="57" t="n">
        <f aca="false">EH144</f>
        <v>9447102.48794765</v>
      </c>
      <c r="EI253" s="57" t="n">
        <f aca="false">EI144</f>
        <v>9447102.48794765</v>
      </c>
      <c r="EJ253" s="57" t="n">
        <f aca="false">EJ144</f>
        <v>9447102.48794765</v>
      </c>
      <c r="EK253" s="57" t="n">
        <f aca="false">EK144</f>
        <v>9447102.48794765</v>
      </c>
      <c r="EL253" s="57" t="n">
        <f aca="false">EL144</f>
        <v>9447102.48794765</v>
      </c>
      <c r="EM253" s="57" t="n">
        <f aca="false">EM144</f>
        <v>9447102.48794765</v>
      </c>
      <c r="EN253" s="57" t="n">
        <f aca="false">EN144</f>
        <v>9447102.48794765</v>
      </c>
      <c r="EO253" s="57" t="n">
        <f aca="false">EO144</f>
        <v>9447102.48794765</v>
      </c>
      <c r="EP253" s="57" t="n">
        <f aca="false">EP144</f>
        <v>9447102.48794765</v>
      </c>
      <c r="EQ253" s="57" t="n">
        <f aca="false">EQ144</f>
        <v>9447102.48794765</v>
      </c>
      <c r="ER253" s="57" t="n">
        <f aca="false">ER144</f>
        <v>9447102.48794765</v>
      </c>
      <c r="ES253" s="57" t="n">
        <f aca="false">ES144</f>
        <v>9447102.48794765</v>
      </c>
      <c r="ET253" s="57" t="n">
        <f aca="false">ET144</f>
        <v>9447102.48794765</v>
      </c>
      <c r="EU253" s="57" t="n">
        <f aca="false">EU144</f>
        <v>9447102.48794765</v>
      </c>
      <c r="EV253" s="57" t="n">
        <f aca="false">EV144</f>
        <v>9447102.48794765</v>
      </c>
      <c r="EW253" s="57" t="n">
        <f aca="false">EW144</f>
        <v>9447102.48794765</v>
      </c>
      <c r="EX253" s="57" t="n">
        <f aca="false">EX144</f>
        <v>9447102.48794765</v>
      </c>
      <c r="EY253" s="57" t="n">
        <f aca="false">EY144</f>
        <v>9447102.48794765</v>
      </c>
      <c r="EZ253" s="57" t="n">
        <f aca="false">EZ144</f>
        <v>9447102.48794765</v>
      </c>
      <c r="FA253" s="57" t="n">
        <f aca="false">FA144</f>
        <v>9447102.48794765</v>
      </c>
      <c r="FB253" s="57" t="n">
        <f aca="false">FB144</f>
        <v>9447102.48794765</v>
      </c>
      <c r="FC253" s="57" t="n">
        <f aca="false">FC144</f>
        <v>9447102.48794765</v>
      </c>
      <c r="FD253" s="57" t="n">
        <f aca="false">FD144</f>
        <v>9447102.48794765</v>
      </c>
      <c r="FE253" s="57" t="n">
        <f aca="false">FE144</f>
        <v>9447102.48794765</v>
      </c>
      <c r="FF253" s="57" t="n">
        <f aca="false">FF144</f>
        <v>9447102.48794765</v>
      </c>
      <c r="FG253" s="57" t="n">
        <f aca="false">FG144</f>
        <v>9447102.48794765</v>
      </c>
      <c r="FH253" s="57" t="n">
        <f aca="false">FH144</f>
        <v>9447102.48794765</v>
      </c>
      <c r="FI253" s="57" t="n">
        <f aca="false">FI144</f>
        <v>9447102.48794765</v>
      </c>
      <c r="FJ253" s="57" t="n">
        <f aca="false">FJ144</f>
        <v>9447102.48794765</v>
      </c>
      <c r="FK253" s="57" t="n">
        <f aca="false">FK144</f>
        <v>9447102.48794765</v>
      </c>
      <c r="FL253" s="57" t="n">
        <f aca="false">FL144</f>
        <v>9447102.48794765</v>
      </c>
      <c r="FM253" s="57" t="n">
        <f aca="false">FM144</f>
        <v>9447102.48794765</v>
      </c>
      <c r="FN253" s="57" t="n">
        <f aca="false">FN144</f>
        <v>9447102.48794765</v>
      </c>
      <c r="FO253" s="57" t="n">
        <f aca="false">FO144</f>
        <v>9447102.48794765</v>
      </c>
      <c r="FP253" s="57" t="n">
        <f aca="false">FP144</f>
        <v>9447102.48794765</v>
      </c>
      <c r="FQ253" s="57" t="n">
        <f aca="false">FQ144</f>
        <v>9447102.48794765</v>
      </c>
      <c r="FR253" s="57" t="n">
        <f aca="false">FR144</f>
        <v>9447102.48794765</v>
      </c>
      <c r="FS253" s="57" t="n">
        <f aca="false">FS144</f>
        <v>9447102.48794765</v>
      </c>
      <c r="FT253" s="57" t="n">
        <f aca="false">FT144</f>
        <v>9447102.48794765</v>
      </c>
      <c r="FU253" s="57" t="n">
        <f aca="false">FU144</f>
        <v>9447102.48794765</v>
      </c>
      <c r="FV253" s="57" t="n">
        <f aca="false">FV144</f>
        <v>9447102.48794765</v>
      </c>
      <c r="FW253" s="57" t="n">
        <f aca="false">FW144</f>
        <v>9447102.48794765</v>
      </c>
      <c r="FX253" s="57" t="n">
        <f aca="false">FX144</f>
        <v>9447102.48794765</v>
      </c>
      <c r="FY253" s="57" t="n">
        <f aca="false">FY144</f>
        <v>9447102.48794765</v>
      </c>
      <c r="FZ253" s="57" t="n">
        <f aca="false">FZ144</f>
        <v>9447102.48794765</v>
      </c>
      <c r="GA253" s="57" t="n">
        <f aca="false">GA144</f>
        <v>9447102.48794765</v>
      </c>
      <c r="GB253" s="57" t="n">
        <f aca="false">GB144</f>
        <v>9447102.48794765</v>
      </c>
      <c r="GC253" s="57" t="n">
        <f aca="false">GC144</f>
        <v>9447102.48794765</v>
      </c>
      <c r="GD253" s="57" t="n">
        <f aca="false">GD144</f>
        <v>9447102.48794765</v>
      </c>
      <c r="GE253" s="57" t="n">
        <f aca="false">GE144</f>
        <v>9447102.48794765</v>
      </c>
      <c r="GF253" s="57" t="n">
        <f aca="false">GF144</f>
        <v>9447102.48794765</v>
      </c>
      <c r="GG253" s="57" t="n">
        <f aca="false">GG144</f>
        <v>9447102.48794765</v>
      </c>
      <c r="GH253" s="57" t="n">
        <f aca="false">GH144</f>
        <v>9447102.48794765</v>
      </c>
      <c r="GI253" s="57" t="n">
        <f aca="false">GI144</f>
        <v>9447102.48794765</v>
      </c>
      <c r="GJ253" s="57" t="n">
        <f aca="false">GJ144</f>
        <v>9447102.48794765</v>
      </c>
      <c r="GK253" s="57" t="n">
        <f aca="false">GK144</f>
        <v>9447102.48794765</v>
      </c>
      <c r="GL253" s="57" t="n">
        <f aca="false">GL144</f>
        <v>9447102.48794765</v>
      </c>
      <c r="GM253" s="57" t="n">
        <f aca="false">GM144</f>
        <v>9447102.48794765</v>
      </c>
      <c r="GN253" s="57" t="n">
        <f aca="false">GN144</f>
        <v>9447102.48794765</v>
      </c>
      <c r="GO253" s="57" t="n">
        <f aca="false">GO144</f>
        <v>9447102.48794765</v>
      </c>
      <c r="GP253" s="57" t="n">
        <f aca="false">GP144</f>
        <v>9447102.48794765</v>
      </c>
      <c r="GQ253" s="57" t="n">
        <f aca="false">GQ144</f>
        <v>9447102.48794765</v>
      </c>
      <c r="GR253" s="57" t="n">
        <f aca="false">GR144</f>
        <v>9447102.48794765</v>
      </c>
      <c r="GS253" s="57" t="n">
        <f aca="false">GS144</f>
        <v>9447102.48794765</v>
      </c>
      <c r="GT253" s="57" t="n">
        <f aca="false">GT144</f>
        <v>9447102.48794765</v>
      </c>
      <c r="GU253" s="57" t="n">
        <f aca="false">GU144</f>
        <v>9447102.48794765</v>
      </c>
      <c r="GV253" s="57" t="n">
        <f aca="false">GV144</f>
        <v>9447102.48794765</v>
      </c>
      <c r="GW253" s="57" t="n">
        <f aca="false">GW144</f>
        <v>9447102.48794765</v>
      </c>
      <c r="GX253" s="57" t="n">
        <f aca="false">GX144</f>
        <v>9447102.48794765</v>
      </c>
      <c r="GY253" s="57" t="n">
        <f aca="false">GY144</f>
        <v>9447102.48794765</v>
      </c>
      <c r="GZ253" s="57" t="n">
        <f aca="false">GZ144</f>
        <v>9447102.48794765</v>
      </c>
      <c r="HA253" s="57" t="n">
        <f aca="false">HA144</f>
        <v>9447102.48794765</v>
      </c>
      <c r="HB253" s="57" t="n">
        <f aca="false">HB144</f>
        <v>9447102.48794765</v>
      </c>
      <c r="HC253" s="57" t="n">
        <f aca="false">HC144</f>
        <v>9447102.48794765</v>
      </c>
      <c r="HD253" s="57" t="n">
        <f aca="false">HD144</f>
        <v>9447102.48794765</v>
      </c>
      <c r="HE253" s="57" t="n">
        <f aca="false">HE144</f>
        <v>9447102.48794765</v>
      </c>
      <c r="HF253" s="57" t="n">
        <f aca="false">HF144</f>
        <v>9447102.48794765</v>
      </c>
      <c r="HG253" s="57" t="n">
        <f aca="false">HG144</f>
        <v>9447102.48794765</v>
      </c>
      <c r="HH253" s="57" t="n">
        <f aca="false">HH144</f>
        <v>9447102.48794765</v>
      </c>
      <c r="HI253" s="57" t="n">
        <f aca="false">HI144</f>
        <v>9447102.48794765</v>
      </c>
      <c r="HJ253" s="57" t="n">
        <f aca="false">HJ144</f>
        <v>9447102.48794765</v>
      </c>
      <c r="HK253" s="57" t="n">
        <f aca="false">HK144</f>
        <v>9447102.48794765</v>
      </c>
      <c r="HL253" s="57" t="n">
        <f aca="false">HL144</f>
        <v>9447102.48794765</v>
      </c>
      <c r="HM253" s="57" t="n">
        <f aca="false">HM144</f>
        <v>9447102.48794765</v>
      </c>
      <c r="HN253" s="57" t="n">
        <f aca="false">HN144</f>
        <v>9447102.48794765</v>
      </c>
      <c r="HO253" s="57" t="n">
        <f aca="false">HO144</f>
        <v>9447102.48794765</v>
      </c>
      <c r="HP253" s="57" t="n">
        <f aca="false">HP144</f>
        <v>9447102.48794765</v>
      </c>
      <c r="HQ253" s="57" t="n">
        <f aca="false">HQ144</f>
        <v>9447102.48794765</v>
      </c>
      <c r="HR253" s="57" t="n">
        <f aca="false">HR144</f>
        <v>9447102.48794765</v>
      </c>
      <c r="HS253" s="57" t="n">
        <f aca="false">HS144</f>
        <v>9447102.48794765</v>
      </c>
      <c r="HT253" s="57" t="n">
        <f aca="false">HT144</f>
        <v>9447102.48794765</v>
      </c>
      <c r="HU253" s="57" t="n">
        <f aca="false">HU144</f>
        <v>9447102.48794765</v>
      </c>
      <c r="HV253" s="57" t="n">
        <f aca="false">HV144</f>
        <v>9447102.48794765</v>
      </c>
      <c r="HW253" s="57" t="n">
        <f aca="false">HW144</f>
        <v>9447102.48794765</v>
      </c>
      <c r="HX253" s="57" t="n">
        <f aca="false">HX144</f>
        <v>9447102.48794765</v>
      </c>
      <c r="HY253" s="57" t="n">
        <f aca="false">HY144</f>
        <v>9447102.48794765</v>
      </c>
      <c r="HZ253" s="57" t="n">
        <f aca="false">HZ144</f>
        <v>9447102.48794765</v>
      </c>
      <c r="IA253" s="57" t="n">
        <f aca="false">IA144</f>
        <v>9447102.48794765</v>
      </c>
      <c r="IB253" s="57" t="n">
        <f aca="false">IB144</f>
        <v>9447102.48794765</v>
      </c>
      <c r="IC253" s="57" t="n">
        <f aca="false">IC144</f>
        <v>9447102.48794765</v>
      </c>
      <c r="ID253" s="57" t="n">
        <f aca="false">ID144</f>
        <v>9447102.48794765</v>
      </c>
      <c r="IE253" s="57" t="n">
        <f aca="false">IE144</f>
        <v>9447102.48794765</v>
      </c>
      <c r="IF253" s="57" t="n">
        <f aca="false">IF144</f>
        <v>9447102.48794765</v>
      </c>
      <c r="IG253" s="57" t="n">
        <f aca="false">IG144</f>
        <v>9447102.48794765</v>
      </c>
      <c r="IH253" s="57" t="n">
        <f aca="false">IH144</f>
        <v>9447102.48794765</v>
      </c>
      <c r="II253" s="57" t="n">
        <f aca="false">II144</f>
        <v>9447102.48794765</v>
      </c>
      <c r="IJ253" s="57" t="n">
        <f aca="false">IJ144</f>
        <v>9447102.48794765</v>
      </c>
      <c r="IK253" s="57" t="n">
        <f aca="false">IK144</f>
        <v>9447102.48794765</v>
      </c>
      <c r="IL253" s="57" t="n">
        <f aca="false">IL144</f>
        <v>9447102.48794765</v>
      </c>
      <c r="IM253" s="57" t="n">
        <f aca="false">IM144</f>
        <v>9447102.48794765</v>
      </c>
      <c r="IN253" s="57" t="n">
        <f aca="false">IN144</f>
        <v>9447102.48794765</v>
      </c>
      <c r="IO253" s="57" t="n">
        <f aca="false">IO144</f>
        <v>9447102.48794765</v>
      </c>
      <c r="IP253" s="57" t="n">
        <f aca="false">IP144</f>
        <v>9447102.48794765</v>
      </c>
    </row>
    <row r="254" s="57" customFormat="true" ht="12.75" hidden="false" customHeight="false" outlineLevel="0" collapsed="false">
      <c r="A254" s="55"/>
      <c r="B254" s="56"/>
      <c r="C254" s="0" t="s">
        <v>587</v>
      </c>
      <c r="D254" s="0"/>
      <c r="E254" s="57" t="n">
        <f aca="false">E149</f>
        <v>0</v>
      </c>
      <c r="F254" s="57" t="n">
        <f aca="false">F149</f>
        <v>0</v>
      </c>
      <c r="G254" s="57" t="n">
        <f aca="false">G149</f>
        <v>0</v>
      </c>
      <c r="H254" s="57" t="n">
        <f aca="false">H149</f>
        <v>0</v>
      </c>
      <c r="I254" s="57" t="n">
        <f aca="false">I149</f>
        <v>0</v>
      </c>
      <c r="J254" s="57" t="n">
        <f aca="false">J149</f>
        <v>0</v>
      </c>
      <c r="K254" s="57" t="n">
        <f aca="false">K149</f>
        <v>0</v>
      </c>
      <c r="L254" s="57" t="n">
        <f aca="false">L149</f>
        <v>0</v>
      </c>
      <c r="M254" s="57" t="n">
        <f aca="false">M149</f>
        <v>0</v>
      </c>
      <c r="N254" s="57" t="n">
        <f aca="false">N149</f>
        <v>0</v>
      </c>
      <c r="O254" s="57" t="n">
        <f aca="false">O149</f>
        <v>0</v>
      </c>
      <c r="P254" s="57" t="n">
        <f aca="false">P149</f>
        <v>0</v>
      </c>
      <c r="Q254" s="57" t="n">
        <f aca="false">Q149</f>
        <v>188942.049758953</v>
      </c>
      <c r="R254" s="57" t="n">
        <f aca="false">R149</f>
        <v>377884.099517906</v>
      </c>
      <c r="S254" s="57" t="n">
        <f aca="false">S149</f>
        <v>566826.149276859</v>
      </c>
      <c r="T254" s="57" t="n">
        <f aca="false">T149</f>
        <v>755768.199035812</v>
      </c>
      <c r="U254" s="57" t="n">
        <f aca="false">U149</f>
        <v>944710.248794765</v>
      </c>
      <c r="V254" s="57" t="n">
        <f aca="false">V149</f>
        <v>1133652.29855372</v>
      </c>
      <c r="W254" s="57" t="n">
        <f aca="false">W149</f>
        <v>1322594.34831267</v>
      </c>
      <c r="X254" s="57" t="n">
        <f aca="false">X149</f>
        <v>1511536.39807162</v>
      </c>
      <c r="Y254" s="57" t="n">
        <f aca="false">Y149</f>
        <v>1700478.44783058</v>
      </c>
      <c r="Z254" s="57" t="n">
        <f aca="false">Z149</f>
        <v>1889420.49758953</v>
      </c>
      <c r="AA254" s="57" t="n">
        <f aca="false">AA149</f>
        <v>2078362.54734848</v>
      </c>
      <c r="AB254" s="57" t="n">
        <f aca="false">AB149</f>
        <v>2267304.59710744</v>
      </c>
      <c r="AC254" s="57" t="n">
        <f aca="false">AC149</f>
        <v>2456246.64686639</v>
      </c>
      <c r="AD254" s="57" t="n">
        <f aca="false">AD149</f>
        <v>2645188.69662534</v>
      </c>
      <c r="AE254" s="57" t="n">
        <f aca="false">AE149</f>
        <v>2834130.7463843</v>
      </c>
      <c r="AF254" s="57" t="n">
        <f aca="false">AF149</f>
        <v>3023072.79614325</v>
      </c>
      <c r="AG254" s="57" t="n">
        <f aca="false">AG149</f>
        <v>3212014.8459022</v>
      </c>
      <c r="AH254" s="57" t="n">
        <f aca="false">AH149</f>
        <v>3400956.89566115</v>
      </c>
      <c r="AI254" s="57" t="n">
        <f aca="false">AI149</f>
        <v>3589898.94542011</v>
      </c>
      <c r="AJ254" s="57" t="n">
        <f aca="false">AJ149</f>
        <v>3778840.99517906</v>
      </c>
      <c r="AK254" s="57" t="n">
        <f aca="false">AK149</f>
        <v>3967783.04493801</v>
      </c>
      <c r="AL254" s="57" t="n">
        <f aca="false">AL149</f>
        <v>4156725.09469697</v>
      </c>
      <c r="AM254" s="57" t="n">
        <f aca="false">AM149</f>
        <v>4345667.14445592</v>
      </c>
      <c r="AN254" s="57" t="n">
        <f aca="false">AN149</f>
        <v>4534609.19421487</v>
      </c>
      <c r="AO254" s="57" t="n">
        <f aca="false">AO149</f>
        <v>4723551.24397383</v>
      </c>
      <c r="AP254" s="57" t="n">
        <f aca="false">AP149</f>
        <v>4912493.29373278</v>
      </c>
      <c r="AQ254" s="57" t="n">
        <f aca="false">AQ149</f>
        <v>5101435.34349173</v>
      </c>
      <c r="AR254" s="57" t="n">
        <f aca="false">AR149</f>
        <v>5290377.39325069</v>
      </c>
      <c r="AS254" s="57" t="n">
        <f aca="false">AS149</f>
        <v>5479319.44300964</v>
      </c>
      <c r="AT254" s="57" t="n">
        <f aca="false">AT149</f>
        <v>5668261.49276859</v>
      </c>
      <c r="AU254" s="57" t="n">
        <f aca="false">AU149</f>
        <v>5857203.54252754</v>
      </c>
      <c r="AV254" s="57" t="n">
        <f aca="false">AV149</f>
        <v>6046145.5922865</v>
      </c>
      <c r="AW254" s="57" t="n">
        <f aca="false">AW149</f>
        <v>6235087.64204545</v>
      </c>
      <c r="AX254" s="57" t="n">
        <f aca="false">AX149</f>
        <v>6424029.6918044</v>
      </c>
      <c r="AY254" s="57" t="n">
        <f aca="false">AY149</f>
        <v>6612971.74156336</v>
      </c>
      <c r="AZ254" s="57" t="n">
        <f aca="false">AZ149</f>
        <v>6801913.79132231</v>
      </c>
      <c r="BA254" s="57" t="n">
        <f aca="false">BA149</f>
        <v>6990855.84108126</v>
      </c>
      <c r="BB254" s="57" t="n">
        <f aca="false">BB149</f>
        <v>7179797.89084022</v>
      </c>
      <c r="BC254" s="57" t="n">
        <f aca="false">BC149</f>
        <v>7368739.94059917</v>
      </c>
      <c r="BD254" s="57" t="n">
        <f aca="false">BD149</f>
        <v>7557681.99035812</v>
      </c>
      <c r="BE254" s="57" t="n">
        <f aca="false">BE149</f>
        <v>7746624.04011708</v>
      </c>
      <c r="BF254" s="57" t="n">
        <f aca="false">BF149</f>
        <v>7935566.08987603</v>
      </c>
      <c r="BG254" s="57" t="n">
        <f aca="false">BG149</f>
        <v>8124508.13963498</v>
      </c>
      <c r="BH254" s="57" t="n">
        <f aca="false">BH149</f>
        <v>8313450.18939393</v>
      </c>
      <c r="BI254" s="57" t="n">
        <f aca="false">BI149</f>
        <v>8502392.23915289</v>
      </c>
      <c r="BJ254" s="57" t="n">
        <f aca="false">BJ149</f>
        <v>8691334.28891184</v>
      </c>
      <c r="BK254" s="57" t="n">
        <f aca="false">BK149</f>
        <v>8880276.33867079</v>
      </c>
      <c r="BL254" s="57" t="n">
        <f aca="false">BL149</f>
        <v>9069218.38842974</v>
      </c>
      <c r="BM254" s="57" t="n">
        <f aca="false">BM149</f>
        <v>9258160.43818869</v>
      </c>
      <c r="BN254" s="57" t="n">
        <f aca="false">BN149</f>
        <v>9447102.48794765</v>
      </c>
      <c r="BO254" s="57" t="n">
        <f aca="false">BO149</f>
        <v>9447102.48794765</v>
      </c>
      <c r="BP254" s="57" t="n">
        <f aca="false">BP149</f>
        <v>9447102.48794765</v>
      </c>
      <c r="BQ254" s="57" t="n">
        <f aca="false">BQ149</f>
        <v>9447102.48794765</v>
      </c>
      <c r="BR254" s="57" t="n">
        <f aca="false">BR149</f>
        <v>9447102.48794765</v>
      </c>
      <c r="BS254" s="57" t="n">
        <f aca="false">BS149</f>
        <v>9447102.48794765</v>
      </c>
      <c r="BT254" s="57" t="n">
        <f aca="false">BT149</f>
        <v>9447102.48794765</v>
      </c>
      <c r="BU254" s="57" t="n">
        <f aca="false">BU149</f>
        <v>9447102.48794765</v>
      </c>
      <c r="BV254" s="57" t="n">
        <f aca="false">BV149</f>
        <v>9447102.48794765</v>
      </c>
      <c r="BW254" s="57" t="n">
        <f aca="false">BW149</f>
        <v>9447102.48794765</v>
      </c>
      <c r="BX254" s="57" t="n">
        <f aca="false">BX149</f>
        <v>9447102.48794765</v>
      </c>
      <c r="BY254" s="57" t="n">
        <f aca="false">BY149</f>
        <v>9447102.48794765</v>
      </c>
      <c r="BZ254" s="57" t="n">
        <f aca="false">BZ149</f>
        <v>9447102.48794765</v>
      </c>
      <c r="CA254" s="57" t="n">
        <f aca="false">CA149</f>
        <v>9447102.48794765</v>
      </c>
      <c r="CB254" s="57" t="n">
        <f aca="false">CB149</f>
        <v>9447102.48794765</v>
      </c>
      <c r="CC254" s="57" t="n">
        <f aca="false">CC149</f>
        <v>9447102.48794765</v>
      </c>
      <c r="CD254" s="57" t="n">
        <f aca="false">CD149</f>
        <v>9447102.48794765</v>
      </c>
      <c r="CE254" s="57" t="n">
        <f aca="false">CE149</f>
        <v>9447102.48794765</v>
      </c>
      <c r="CF254" s="57" t="n">
        <f aca="false">CF149</f>
        <v>9447102.48794765</v>
      </c>
      <c r="CG254" s="57" t="n">
        <f aca="false">CG149</f>
        <v>9447102.48794765</v>
      </c>
      <c r="CH254" s="57" t="n">
        <f aca="false">CH149</f>
        <v>9447102.48794765</v>
      </c>
      <c r="CI254" s="57" t="n">
        <f aca="false">CI149</f>
        <v>9447102.48794765</v>
      </c>
      <c r="CJ254" s="57" t="n">
        <f aca="false">CJ149</f>
        <v>9447102.48794765</v>
      </c>
      <c r="CK254" s="57" t="n">
        <f aca="false">CK149</f>
        <v>9447102.48794765</v>
      </c>
      <c r="CL254" s="57" t="n">
        <f aca="false">CL149</f>
        <v>9447102.48794765</v>
      </c>
      <c r="CM254" s="57" t="n">
        <f aca="false">CM149</f>
        <v>9447102.48794765</v>
      </c>
      <c r="CN254" s="57" t="n">
        <f aca="false">CN149</f>
        <v>9447102.48794765</v>
      </c>
      <c r="CO254" s="57" t="n">
        <f aca="false">CO149</f>
        <v>9447102.48794765</v>
      </c>
      <c r="CP254" s="57" t="n">
        <f aca="false">CP149</f>
        <v>9447102.48794765</v>
      </c>
      <c r="CQ254" s="57" t="n">
        <f aca="false">CQ149</f>
        <v>9447102.48794765</v>
      </c>
      <c r="CR254" s="57" t="n">
        <f aca="false">CR149</f>
        <v>9447102.48794765</v>
      </c>
      <c r="CS254" s="57" t="n">
        <f aca="false">CS149</f>
        <v>9447102.48794765</v>
      </c>
      <c r="CT254" s="57" t="n">
        <f aca="false">CT149</f>
        <v>9447102.48794765</v>
      </c>
      <c r="CU254" s="57" t="n">
        <f aca="false">CU149</f>
        <v>9447102.48794765</v>
      </c>
      <c r="CV254" s="57" t="n">
        <f aca="false">CV149</f>
        <v>9447102.48794765</v>
      </c>
      <c r="CW254" s="57" t="n">
        <f aca="false">CW149</f>
        <v>9447102.48794765</v>
      </c>
      <c r="CX254" s="57" t="n">
        <f aca="false">CX149</f>
        <v>9447102.48794765</v>
      </c>
      <c r="CY254" s="57" t="n">
        <f aca="false">CY149</f>
        <v>9447102.48794765</v>
      </c>
      <c r="CZ254" s="57" t="n">
        <f aca="false">CZ149</f>
        <v>9447102.48794765</v>
      </c>
      <c r="DA254" s="57" t="n">
        <f aca="false">DA149</f>
        <v>9447102.48794765</v>
      </c>
      <c r="DB254" s="57" t="n">
        <f aca="false">DB149</f>
        <v>9447102.48794765</v>
      </c>
      <c r="DC254" s="57" t="n">
        <f aca="false">DC149</f>
        <v>9447102.48794765</v>
      </c>
      <c r="DD254" s="57" t="n">
        <f aca="false">DD149</f>
        <v>9447102.48794765</v>
      </c>
      <c r="DE254" s="57" t="n">
        <f aca="false">DE149</f>
        <v>9447102.48794765</v>
      </c>
      <c r="DF254" s="57" t="n">
        <f aca="false">DF149</f>
        <v>9447102.48794765</v>
      </c>
      <c r="DG254" s="57" t="n">
        <f aca="false">DG149</f>
        <v>9447102.48794765</v>
      </c>
      <c r="DH254" s="57" t="n">
        <f aca="false">DH149</f>
        <v>9447102.48794765</v>
      </c>
      <c r="DI254" s="57" t="n">
        <f aca="false">DI149</f>
        <v>9447102.48794765</v>
      </c>
      <c r="DJ254" s="57" t="n">
        <f aca="false">DJ149</f>
        <v>9447102.48794765</v>
      </c>
      <c r="DK254" s="57" t="n">
        <f aca="false">DK149</f>
        <v>9447102.48794765</v>
      </c>
      <c r="DL254" s="57" t="n">
        <f aca="false">DL149</f>
        <v>9447102.48794765</v>
      </c>
      <c r="DM254" s="57" t="n">
        <f aca="false">DM149</f>
        <v>9447102.48794765</v>
      </c>
      <c r="DN254" s="57" t="n">
        <f aca="false">DN149</f>
        <v>9447102.48794765</v>
      </c>
      <c r="DO254" s="57" t="n">
        <f aca="false">DO149</f>
        <v>9447102.48794765</v>
      </c>
      <c r="DP254" s="57" t="n">
        <f aca="false">DP149</f>
        <v>9447102.48794765</v>
      </c>
      <c r="DQ254" s="57" t="n">
        <f aca="false">DQ149</f>
        <v>9447102.48794765</v>
      </c>
      <c r="DR254" s="57" t="n">
        <f aca="false">DR149</f>
        <v>9447102.48794765</v>
      </c>
      <c r="DS254" s="57" t="n">
        <f aca="false">DS149</f>
        <v>9447102.48794765</v>
      </c>
      <c r="DT254" s="57" t="n">
        <f aca="false">DT149</f>
        <v>9447102.48794765</v>
      </c>
      <c r="DU254" s="57" t="n">
        <f aca="false">DU149</f>
        <v>9447102.48794765</v>
      </c>
      <c r="DV254" s="57" t="n">
        <f aca="false">DV149</f>
        <v>9447102.48794765</v>
      </c>
      <c r="DW254" s="57" t="n">
        <f aca="false">DW149</f>
        <v>9447102.48794765</v>
      </c>
      <c r="DX254" s="57" t="n">
        <f aca="false">DX149</f>
        <v>9447102.48794765</v>
      </c>
      <c r="DY254" s="57" t="n">
        <f aca="false">DY149</f>
        <v>9447102.48794765</v>
      </c>
      <c r="DZ254" s="57" t="n">
        <f aca="false">DZ149</f>
        <v>9447102.48794765</v>
      </c>
      <c r="EA254" s="57" t="n">
        <f aca="false">EA149</f>
        <v>9447102.48794765</v>
      </c>
      <c r="EB254" s="57" t="n">
        <f aca="false">EB149</f>
        <v>9447102.48794765</v>
      </c>
      <c r="EC254" s="57" t="n">
        <f aca="false">EC149</f>
        <v>9447102.48794765</v>
      </c>
      <c r="ED254" s="57" t="n">
        <f aca="false">ED149</f>
        <v>9447102.48794765</v>
      </c>
      <c r="EE254" s="57" t="n">
        <f aca="false">EE149</f>
        <v>9447102.48794765</v>
      </c>
      <c r="EF254" s="57" t="n">
        <f aca="false">EF149</f>
        <v>9447102.48794765</v>
      </c>
      <c r="EG254" s="57" t="n">
        <f aca="false">EG149</f>
        <v>9447102.48794765</v>
      </c>
      <c r="EH254" s="57" t="n">
        <f aca="false">EH149</f>
        <v>9447102.48794765</v>
      </c>
      <c r="EI254" s="57" t="n">
        <f aca="false">EI149</f>
        <v>9447102.48794765</v>
      </c>
      <c r="EJ254" s="57" t="n">
        <f aca="false">EJ149</f>
        <v>9447102.48794765</v>
      </c>
      <c r="EK254" s="57" t="n">
        <f aca="false">EK149</f>
        <v>9447102.48794765</v>
      </c>
      <c r="EL254" s="57" t="n">
        <f aca="false">EL149</f>
        <v>9447102.48794765</v>
      </c>
      <c r="EM254" s="57" t="n">
        <f aca="false">EM149</f>
        <v>9447102.48794765</v>
      </c>
      <c r="EN254" s="57" t="n">
        <f aca="false">EN149</f>
        <v>9447102.48794765</v>
      </c>
      <c r="EO254" s="57" t="n">
        <f aca="false">EO149</f>
        <v>9447102.48794765</v>
      </c>
      <c r="EP254" s="57" t="n">
        <f aca="false">EP149</f>
        <v>9447102.48794765</v>
      </c>
      <c r="EQ254" s="57" t="n">
        <f aca="false">EQ149</f>
        <v>9447102.48794765</v>
      </c>
      <c r="ER254" s="57" t="n">
        <f aca="false">ER149</f>
        <v>9447102.48794765</v>
      </c>
      <c r="ES254" s="57" t="n">
        <f aca="false">ES149</f>
        <v>9447102.48794765</v>
      </c>
      <c r="ET254" s="57" t="n">
        <f aca="false">ET149</f>
        <v>9447102.48794765</v>
      </c>
      <c r="EU254" s="57" t="n">
        <f aca="false">EU149</f>
        <v>9447102.48794765</v>
      </c>
      <c r="EV254" s="57" t="n">
        <f aca="false">EV149</f>
        <v>9447102.48794765</v>
      </c>
      <c r="EW254" s="57" t="n">
        <f aca="false">EW149</f>
        <v>9447102.48794765</v>
      </c>
      <c r="EX254" s="57" t="n">
        <f aca="false">EX149</f>
        <v>9447102.48794765</v>
      </c>
      <c r="EY254" s="57" t="n">
        <f aca="false">EY149</f>
        <v>9447102.48794765</v>
      </c>
      <c r="EZ254" s="57" t="n">
        <f aca="false">EZ149</f>
        <v>9447102.48794765</v>
      </c>
      <c r="FA254" s="57" t="n">
        <f aca="false">FA149</f>
        <v>9447102.48794765</v>
      </c>
      <c r="FB254" s="57" t="n">
        <f aca="false">FB149</f>
        <v>9447102.48794765</v>
      </c>
      <c r="FC254" s="57" t="n">
        <f aca="false">FC149</f>
        <v>9447102.48794765</v>
      </c>
      <c r="FD254" s="57" t="n">
        <f aca="false">FD149</f>
        <v>9447102.48794765</v>
      </c>
      <c r="FE254" s="57" t="n">
        <f aca="false">FE149</f>
        <v>9447102.48794765</v>
      </c>
      <c r="FF254" s="57" t="n">
        <f aca="false">FF149</f>
        <v>9447102.48794765</v>
      </c>
      <c r="FG254" s="57" t="n">
        <f aca="false">FG149</f>
        <v>9447102.48794765</v>
      </c>
      <c r="FH254" s="57" t="n">
        <f aca="false">FH149</f>
        <v>9447102.48794765</v>
      </c>
      <c r="FI254" s="57" t="n">
        <f aca="false">FI149</f>
        <v>9447102.48794765</v>
      </c>
      <c r="FJ254" s="57" t="n">
        <f aca="false">FJ149</f>
        <v>9447102.48794765</v>
      </c>
      <c r="FK254" s="57" t="n">
        <f aca="false">FK149</f>
        <v>9447102.48794765</v>
      </c>
      <c r="FL254" s="57" t="n">
        <f aca="false">FL149</f>
        <v>9447102.48794765</v>
      </c>
      <c r="FM254" s="57" t="n">
        <f aca="false">FM149</f>
        <v>9447102.48794765</v>
      </c>
      <c r="FN254" s="57" t="n">
        <f aca="false">FN149</f>
        <v>9447102.48794765</v>
      </c>
      <c r="FO254" s="57" t="n">
        <f aca="false">FO149</f>
        <v>9447102.48794765</v>
      </c>
      <c r="FP254" s="57" t="n">
        <f aca="false">FP149</f>
        <v>9447102.48794765</v>
      </c>
      <c r="FQ254" s="57" t="n">
        <f aca="false">FQ149</f>
        <v>9447102.48794765</v>
      </c>
      <c r="FR254" s="57" t="n">
        <f aca="false">FR149</f>
        <v>9447102.48794765</v>
      </c>
      <c r="FS254" s="57" t="n">
        <f aca="false">FS149</f>
        <v>9447102.48794765</v>
      </c>
      <c r="FT254" s="57" t="n">
        <f aca="false">FT149</f>
        <v>9447102.48794765</v>
      </c>
      <c r="FU254" s="57" t="n">
        <f aca="false">FU149</f>
        <v>9447102.48794765</v>
      </c>
      <c r="FV254" s="57" t="n">
        <f aca="false">FV149</f>
        <v>9447102.48794765</v>
      </c>
      <c r="FW254" s="57" t="n">
        <f aca="false">FW149</f>
        <v>9447102.48794765</v>
      </c>
      <c r="FX254" s="57" t="n">
        <f aca="false">FX149</f>
        <v>9447102.48794765</v>
      </c>
      <c r="FY254" s="57" t="n">
        <f aca="false">FY149</f>
        <v>9447102.48794765</v>
      </c>
      <c r="FZ254" s="57" t="n">
        <f aca="false">FZ149</f>
        <v>9447102.48794765</v>
      </c>
      <c r="GA254" s="57" t="n">
        <f aca="false">GA149</f>
        <v>9447102.48794765</v>
      </c>
      <c r="GB254" s="57" t="n">
        <f aca="false">GB149</f>
        <v>9447102.48794765</v>
      </c>
      <c r="GC254" s="57" t="n">
        <f aca="false">GC149</f>
        <v>9447102.48794765</v>
      </c>
      <c r="GD254" s="57" t="n">
        <f aca="false">GD149</f>
        <v>9447102.48794765</v>
      </c>
      <c r="GE254" s="57" t="n">
        <f aca="false">GE149</f>
        <v>9447102.48794765</v>
      </c>
      <c r="GF254" s="57" t="n">
        <f aca="false">GF149</f>
        <v>9447102.48794765</v>
      </c>
      <c r="GG254" s="57" t="n">
        <f aca="false">GG149</f>
        <v>9447102.48794765</v>
      </c>
      <c r="GH254" s="57" t="n">
        <f aca="false">GH149</f>
        <v>9447102.48794765</v>
      </c>
      <c r="GI254" s="57" t="n">
        <f aca="false">GI149</f>
        <v>9447102.48794765</v>
      </c>
      <c r="GJ254" s="57" t="n">
        <f aca="false">GJ149</f>
        <v>9447102.48794765</v>
      </c>
      <c r="GK254" s="57" t="n">
        <f aca="false">GK149</f>
        <v>9447102.48794765</v>
      </c>
      <c r="GL254" s="57" t="n">
        <f aca="false">GL149</f>
        <v>9447102.48794765</v>
      </c>
      <c r="GM254" s="57" t="n">
        <f aca="false">GM149</f>
        <v>9447102.48794765</v>
      </c>
      <c r="GN254" s="57" t="n">
        <f aca="false">GN149</f>
        <v>9447102.48794765</v>
      </c>
      <c r="GO254" s="57" t="n">
        <f aca="false">GO149</f>
        <v>9447102.48794765</v>
      </c>
      <c r="GP254" s="57" t="n">
        <f aca="false">GP149</f>
        <v>9447102.48794765</v>
      </c>
      <c r="GQ254" s="57" t="n">
        <f aca="false">GQ149</f>
        <v>9447102.48794765</v>
      </c>
      <c r="GR254" s="57" t="n">
        <f aca="false">GR149</f>
        <v>9447102.48794765</v>
      </c>
      <c r="GS254" s="57" t="n">
        <f aca="false">GS149</f>
        <v>9447102.48794765</v>
      </c>
      <c r="GT254" s="57" t="n">
        <f aca="false">GT149</f>
        <v>9447102.48794765</v>
      </c>
      <c r="GU254" s="57" t="n">
        <f aca="false">GU149</f>
        <v>9447102.48794765</v>
      </c>
      <c r="GV254" s="57" t="n">
        <f aca="false">GV149</f>
        <v>9447102.48794765</v>
      </c>
      <c r="GW254" s="57" t="n">
        <f aca="false">GW149</f>
        <v>9447102.48794765</v>
      </c>
      <c r="GX254" s="57" t="n">
        <f aca="false">GX149</f>
        <v>9447102.48794765</v>
      </c>
      <c r="GY254" s="57" t="n">
        <f aca="false">GY149</f>
        <v>9447102.48794765</v>
      </c>
      <c r="GZ254" s="57" t="n">
        <f aca="false">GZ149</f>
        <v>9447102.48794765</v>
      </c>
      <c r="HA254" s="57" t="n">
        <f aca="false">HA149</f>
        <v>9447102.48794765</v>
      </c>
      <c r="HB254" s="57" t="n">
        <f aca="false">HB149</f>
        <v>9447102.48794765</v>
      </c>
      <c r="HC254" s="57" t="n">
        <f aca="false">HC149</f>
        <v>9447102.48794765</v>
      </c>
      <c r="HD254" s="57" t="n">
        <f aca="false">HD149</f>
        <v>9447102.48794765</v>
      </c>
      <c r="HE254" s="57" t="n">
        <f aca="false">HE149</f>
        <v>9447102.48794765</v>
      </c>
      <c r="HF254" s="57" t="n">
        <f aca="false">HF149</f>
        <v>9447102.48794765</v>
      </c>
      <c r="HG254" s="57" t="n">
        <f aca="false">HG149</f>
        <v>9447102.48794765</v>
      </c>
      <c r="HH254" s="57" t="n">
        <f aca="false">HH149</f>
        <v>9447102.48794765</v>
      </c>
      <c r="HI254" s="57" t="n">
        <f aca="false">HI149</f>
        <v>9447102.48794765</v>
      </c>
      <c r="HJ254" s="57" t="n">
        <f aca="false">HJ149</f>
        <v>9447102.48794765</v>
      </c>
      <c r="HK254" s="57" t="n">
        <f aca="false">HK149</f>
        <v>9447102.48794765</v>
      </c>
      <c r="HL254" s="57" t="n">
        <f aca="false">HL149</f>
        <v>9447102.48794765</v>
      </c>
      <c r="HM254" s="57" t="n">
        <f aca="false">HM149</f>
        <v>9447102.48794765</v>
      </c>
      <c r="HN254" s="57" t="n">
        <f aca="false">HN149</f>
        <v>9447102.48794765</v>
      </c>
      <c r="HO254" s="57" t="n">
        <f aca="false">HO149</f>
        <v>9447102.48794765</v>
      </c>
      <c r="HP254" s="57" t="n">
        <f aca="false">HP149</f>
        <v>9447102.48794765</v>
      </c>
      <c r="HQ254" s="57" t="n">
        <f aca="false">HQ149</f>
        <v>9447102.48794765</v>
      </c>
      <c r="HR254" s="57" t="n">
        <f aca="false">HR149</f>
        <v>9447102.48794765</v>
      </c>
      <c r="HS254" s="57" t="n">
        <f aca="false">HS149</f>
        <v>9447102.48794765</v>
      </c>
      <c r="HT254" s="57" t="n">
        <f aca="false">HT149</f>
        <v>9447102.48794765</v>
      </c>
      <c r="HU254" s="57" t="n">
        <f aca="false">HU149</f>
        <v>9447102.48794765</v>
      </c>
      <c r="HV254" s="57" t="n">
        <f aca="false">HV149</f>
        <v>9447102.48794765</v>
      </c>
      <c r="HW254" s="57" t="n">
        <f aca="false">HW149</f>
        <v>9447102.48794765</v>
      </c>
      <c r="HX254" s="57" t="n">
        <f aca="false">HX149</f>
        <v>9447102.48794765</v>
      </c>
      <c r="HY254" s="57" t="n">
        <f aca="false">HY149</f>
        <v>9447102.48794765</v>
      </c>
      <c r="HZ254" s="57" t="n">
        <f aca="false">HZ149</f>
        <v>9447102.48794765</v>
      </c>
      <c r="IA254" s="57" t="n">
        <f aca="false">IA149</f>
        <v>9447102.48794765</v>
      </c>
      <c r="IB254" s="57" t="n">
        <f aca="false">IB149</f>
        <v>9447102.48794765</v>
      </c>
      <c r="IC254" s="57" t="n">
        <f aca="false">IC149</f>
        <v>9447102.48794765</v>
      </c>
      <c r="ID254" s="57" t="n">
        <f aca="false">ID149</f>
        <v>9447102.48794765</v>
      </c>
      <c r="IE254" s="57" t="n">
        <f aca="false">IE149</f>
        <v>9447102.48794765</v>
      </c>
      <c r="IF254" s="57" t="n">
        <f aca="false">IF149</f>
        <v>9447102.48794765</v>
      </c>
      <c r="IG254" s="57" t="n">
        <f aca="false">IG149</f>
        <v>9447102.48794765</v>
      </c>
      <c r="IH254" s="57" t="n">
        <f aca="false">IH149</f>
        <v>9447102.48794765</v>
      </c>
      <c r="II254" s="57" t="n">
        <f aca="false">II149</f>
        <v>9447102.48794765</v>
      </c>
      <c r="IJ254" s="57" t="n">
        <f aca="false">IJ149</f>
        <v>9447102.48794765</v>
      </c>
      <c r="IK254" s="57" t="n">
        <f aca="false">IK149</f>
        <v>9447102.48794765</v>
      </c>
      <c r="IL254" s="57" t="n">
        <f aca="false">IL149</f>
        <v>9447102.48794765</v>
      </c>
      <c r="IM254" s="57" t="n">
        <f aca="false">IM149</f>
        <v>9447102.48794765</v>
      </c>
      <c r="IN254" s="57" t="n">
        <f aca="false">IN149</f>
        <v>9447102.48794765</v>
      </c>
      <c r="IO254" s="57" t="n">
        <f aca="false">IO149</f>
        <v>9447102.48794765</v>
      </c>
      <c r="IP254" s="57" t="n">
        <f aca="false">IP149</f>
        <v>9447102.48794765</v>
      </c>
    </row>
    <row r="255" s="57" customFormat="true" ht="12.75" hidden="false" customHeight="false" outlineLevel="0" collapsed="false">
      <c r="A255" s="55"/>
      <c r="B255" s="56"/>
      <c r="C255" s="0" t="s">
        <v>588</v>
      </c>
      <c r="D255" s="0"/>
      <c r="E255" s="57" t="n">
        <f aca="false">E158-E163</f>
        <v>0</v>
      </c>
      <c r="F255" s="57" t="n">
        <f aca="false">F158-F163</f>
        <v>0</v>
      </c>
      <c r="G255" s="57" t="n">
        <f aca="false">G158-G163</f>
        <v>0</v>
      </c>
      <c r="H255" s="57" t="n">
        <f aca="false">H158-H163</f>
        <v>0</v>
      </c>
      <c r="I255" s="57" t="n">
        <f aca="false">I158-I163</f>
        <v>0</v>
      </c>
      <c r="J255" s="57" t="n">
        <f aca="false">J158-J163</f>
        <v>0</v>
      </c>
      <c r="K255" s="57" t="n">
        <f aca="false">K158-K163</f>
        <v>0</v>
      </c>
      <c r="L255" s="57" t="n">
        <f aca="false">L158-L163</f>
        <v>0</v>
      </c>
      <c r="M255" s="57" t="n">
        <f aca="false">M158-M163</f>
        <v>0</v>
      </c>
      <c r="N255" s="57" t="n">
        <f aca="false">N158-N163</f>
        <v>0</v>
      </c>
      <c r="O255" s="57" t="n">
        <f aca="false">O158-O163</f>
        <v>0</v>
      </c>
      <c r="P255" s="57" t="n">
        <f aca="false">P158-P163</f>
        <v>60000</v>
      </c>
      <c r="Q255" s="57" t="n">
        <f aca="false">Q158-Q163</f>
        <v>57000</v>
      </c>
      <c r="R255" s="57" t="n">
        <f aca="false">R158-R163</f>
        <v>54000</v>
      </c>
      <c r="S255" s="57" t="n">
        <f aca="false">S158-S163</f>
        <v>51000</v>
      </c>
      <c r="T255" s="57" t="n">
        <f aca="false">T158-T163</f>
        <v>48000</v>
      </c>
      <c r="U255" s="57" t="n">
        <f aca="false">U158-U163</f>
        <v>45000</v>
      </c>
      <c r="V255" s="57" t="n">
        <f aca="false">V158-V163</f>
        <v>42000</v>
      </c>
      <c r="W255" s="57" t="n">
        <f aca="false">W158-W163</f>
        <v>39000</v>
      </c>
      <c r="X255" s="57" t="n">
        <f aca="false">X158-X163</f>
        <v>36000</v>
      </c>
      <c r="Y255" s="57" t="n">
        <f aca="false">Y158-Y163</f>
        <v>33000</v>
      </c>
      <c r="Z255" s="57" t="n">
        <f aca="false">Z158-Z163</f>
        <v>30000</v>
      </c>
      <c r="AA255" s="57" t="n">
        <f aca="false">AA158-AA163</f>
        <v>27000</v>
      </c>
      <c r="AB255" s="57" t="n">
        <f aca="false">AB158-AB163</f>
        <v>24000</v>
      </c>
      <c r="AC255" s="57" t="n">
        <f aca="false">AC158-AC163</f>
        <v>21000</v>
      </c>
      <c r="AD255" s="57" t="n">
        <f aca="false">AD158-AD163</f>
        <v>18000</v>
      </c>
      <c r="AE255" s="57" t="n">
        <f aca="false">AE158-AE163</f>
        <v>15000</v>
      </c>
      <c r="AF255" s="57" t="n">
        <f aca="false">AF158-AF163</f>
        <v>12000</v>
      </c>
      <c r="AG255" s="57" t="n">
        <f aca="false">AG158-AG163</f>
        <v>9000</v>
      </c>
      <c r="AH255" s="57" t="n">
        <f aca="false">AH158-AH163</f>
        <v>6000</v>
      </c>
      <c r="AI255" s="57" t="n">
        <f aca="false">AI158-AI163</f>
        <v>3000</v>
      </c>
      <c r="AJ255" s="57" t="n">
        <f aca="false">AJ158-AJ163</f>
        <v>0</v>
      </c>
      <c r="AK255" s="57" t="n">
        <f aca="false">AK158-AK163</f>
        <v>0</v>
      </c>
      <c r="AL255" s="57" t="n">
        <f aca="false">AL158-AL163</f>
        <v>0</v>
      </c>
      <c r="AM255" s="57" t="n">
        <f aca="false">AM158-AM163</f>
        <v>0</v>
      </c>
      <c r="AN255" s="57" t="n">
        <f aca="false">AN158-AN163</f>
        <v>0</v>
      </c>
      <c r="AO255" s="57" t="n">
        <f aca="false">AO158-AO163</f>
        <v>0</v>
      </c>
      <c r="AP255" s="57" t="n">
        <f aca="false">AP158-AP163</f>
        <v>0</v>
      </c>
      <c r="AQ255" s="57" t="n">
        <f aca="false">AQ158-AQ163</f>
        <v>0</v>
      </c>
      <c r="AR255" s="57" t="n">
        <f aca="false">AR158-AR163</f>
        <v>0</v>
      </c>
      <c r="AS255" s="57" t="n">
        <f aca="false">AS158-AS163</f>
        <v>0</v>
      </c>
      <c r="AT255" s="57" t="n">
        <f aca="false">AT158-AT163</f>
        <v>0</v>
      </c>
      <c r="AU255" s="57" t="n">
        <f aca="false">AU158-AU163</f>
        <v>0</v>
      </c>
      <c r="AV255" s="57" t="n">
        <f aca="false">AV158-AV163</f>
        <v>0</v>
      </c>
      <c r="AW255" s="57" t="n">
        <f aca="false">AW158-AW163</f>
        <v>0</v>
      </c>
      <c r="AX255" s="57" t="n">
        <f aca="false">AX158-AX163</f>
        <v>0</v>
      </c>
      <c r="AY255" s="57" t="n">
        <f aca="false">AY158-AY163</f>
        <v>0</v>
      </c>
      <c r="AZ255" s="57" t="n">
        <f aca="false">AZ158-AZ163</f>
        <v>0</v>
      </c>
      <c r="BA255" s="57" t="n">
        <f aca="false">BA158-BA163</f>
        <v>0</v>
      </c>
      <c r="BB255" s="57" t="n">
        <f aca="false">BB158-BB163</f>
        <v>0</v>
      </c>
      <c r="BC255" s="57" t="n">
        <f aca="false">BC158-BC163</f>
        <v>0</v>
      </c>
      <c r="BD255" s="57" t="n">
        <f aca="false">BD158-BD163</f>
        <v>0</v>
      </c>
      <c r="BE255" s="57" t="n">
        <f aca="false">BE158-BE163</f>
        <v>0</v>
      </c>
      <c r="BF255" s="57" t="n">
        <f aca="false">BF158-BF163</f>
        <v>0</v>
      </c>
      <c r="BG255" s="57" t="n">
        <f aca="false">BG158-BG163</f>
        <v>0</v>
      </c>
      <c r="BH255" s="57" t="n">
        <f aca="false">BH158-BH163</f>
        <v>0</v>
      </c>
      <c r="BI255" s="57" t="n">
        <f aca="false">BI158-BI163</f>
        <v>0</v>
      </c>
      <c r="BJ255" s="57" t="n">
        <f aca="false">BJ158-BJ163</f>
        <v>0</v>
      </c>
      <c r="BK255" s="57" t="n">
        <f aca="false">BK158-BK163</f>
        <v>0</v>
      </c>
      <c r="BL255" s="57" t="n">
        <f aca="false">BL158-BL163</f>
        <v>0</v>
      </c>
      <c r="BM255" s="57" t="n">
        <f aca="false">BM158-BM163</f>
        <v>0</v>
      </c>
      <c r="BN255" s="57" t="n">
        <f aca="false">BN158-BN163</f>
        <v>0</v>
      </c>
      <c r="BO255" s="57" t="n">
        <f aca="false">BO158-BO163</f>
        <v>0</v>
      </c>
      <c r="BP255" s="57" t="n">
        <f aca="false">BP158-BP163</f>
        <v>0</v>
      </c>
      <c r="BQ255" s="57" t="n">
        <f aca="false">BQ158-BQ163</f>
        <v>0</v>
      </c>
      <c r="BR255" s="57" t="n">
        <f aca="false">BR158-BR163</f>
        <v>0</v>
      </c>
      <c r="BS255" s="57" t="n">
        <f aca="false">BS158-BS163</f>
        <v>0</v>
      </c>
      <c r="BT255" s="57" t="n">
        <f aca="false">BT158-BT163</f>
        <v>0</v>
      </c>
      <c r="BU255" s="57" t="n">
        <f aca="false">BU158-BU163</f>
        <v>0</v>
      </c>
      <c r="BV255" s="57" t="n">
        <f aca="false">BV158-BV163</f>
        <v>0</v>
      </c>
      <c r="BW255" s="57" t="n">
        <f aca="false">BW158-BW163</f>
        <v>0</v>
      </c>
      <c r="BX255" s="57" t="n">
        <f aca="false">BX158-BX163</f>
        <v>0</v>
      </c>
      <c r="BY255" s="57" t="n">
        <f aca="false">BY158-BY163</f>
        <v>0</v>
      </c>
      <c r="BZ255" s="57" t="n">
        <f aca="false">BZ158-BZ163</f>
        <v>0</v>
      </c>
      <c r="CA255" s="57" t="n">
        <f aca="false">CA158-CA163</f>
        <v>0</v>
      </c>
      <c r="CB255" s="57" t="n">
        <f aca="false">CB158-CB163</f>
        <v>0</v>
      </c>
      <c r="CC255" s="57" t="n">
        <f aca="false">CC158-CC163</f>
        <v>0</v>
      </c>
      <c r="CD255" s="57" t="n">
        <f aca="false">CD158-CD163</f>
        <v>0</v>
      </c>
      <c r="CE255" s="57" t="n">
        <f aca="false">CE158-CE163</f>
        <v>0</v>
      </c>
      <c r="CF255" s="57" t="n">
        <f aca="false">CF158-CF163</f>
        <v>0</v>
      </c>
      <c r="CG255" s="57" t="n">
        <f aca="false">CG158-CG163</f>
        <v>0</v>
      </c>
      <c r="CH255" s="57" t="n">
        <f aca="false">CH158-CH163</f>
        <v>0</v>
      </c>
      <c r="CI255" s="57" t="n">
        <f aca="false">CI158-CI163</f>
        <v>0</v>
      </c>
      <c r="CJ255" s="57" t="n">
        <f aca="false">CJ158-CJ163</f>
        <v>0</v>
      </c>
      <c r="CK255" s="57" t="n">
        <f aca="false">CK158-CK163</f>
        <v>0</v>
      </c>
      <c r="CL255" s="57" t="n">
        <f aca="false">CL158-CL163</f>
        <v>0</v>
      </c>
      <c r="CM255" s="57" t="n">
        <f aca="false">CM158-CM163</f>
        <v>0</v>
      </c>
      <c r="CN255" s="57" t="n">
        <f aca="false">CN158-CN163</f>
        <v>0</v>
      </c>
      <c r="CO255" s="57" t="n">
        <f aca="false">CO158-CO163</f>
        <v>0</v>
      </c>
      <c r="CP255" s="57" t="n">
        <f aca="false">CP158-CP163</f>
        <v>0</v>
      </c>
      <c r="CQ255" s="57" t="n">
        <f aca="false">CQ158-CQ163</f>
        <v>0</v>
      </c>
      <c r="CR255" s="57" t="n">
        <f aca="false">CR158-CR163</f>
        <v>0</v>
      </c>
      <c r="CS255" s="57" t="n">
        <f aca="false">CS158-CS163</f>
        <v>0</v>
      </c>
      <c r="CT255" s="57" t="n">
        <f aca="false">CT158-CT163</f>
        <v>0</v>
      </c>
      <c r="CU255" s="57" t="n">
        <f aca="false">CU158-CU163</f>
        <v>0</v>
      </c>
      <c r="CV255" s="57" t="n">
        <f aca="false">CV158-CV163</f>
        <v>0</v>
      </c>
      <c r="CW255" s="57" t="n">
        <f aca="false">CW158-CW163</f>
        <v>0</v>
      </c>
      <c r="CX255" s="57" t="n">
        <f aca="false">CX158-CX163</f>
        <v>0</v>
      </c>
      <c r="CY255" s="57" t="n">
        <f aca="false">CY158-CY163</f>
        <v>0</v>
      </c>
      <c r="CZ255" s="57" t="n">
        <f aca="false">CZ158-CZ163</f>
        <v>0</v>
      </c>
      <c r="DA255" s="57" t="n">
        <f aca="false">DA158-DA163</f>
        <v>0</v>
      </c>
      <c r="DB255" s="57" t="n">
        <f aca="false">DB158-DB163</f>
        <v>0</v>
      </c>
      <c r="DC255" s="57" t="n">
        <f aca="false">DC158-DC163</f>
        <v>0</v>
      </c>
      <c r="DD255" s="57" t="n">
        <f aca="false">DD158-DD163</f>
        <v>0</v>
      </c>
      <c r="DE255" s="57" t="n">
        <f aca="false">DE158-DE163</f>
        <v>0</v>
      </c>
      <c r="DF255" s="57" t="n">
        <f aca="false">DF158-DF163</f>
        <v>0</v>
      </c>
      <c r="DG255" s="57" t="n">
        <f aca="false">DG158-DG163</f>
        <v>0</v>
      </c>
      <c r="DH255" s="57" t="n">
        <f aca="false">DH158-DH163</f>
        <v>0</v>
      </c>
      <c r="DI255" s="57" t="n">
        <f aca="false">DI158-DI163</f>
        <v>0</v>
      </c>
      <c r="DJ255" s="57" t="n">
        <f aca="false">DJ158-DJ163</f>
        <v>0</v>
      </c>
      <c r="DK255" s="57" t="n">
        <f aca="false">DK158-DK163</f>
        <v>0</v>
      </c>
      <c r="DL255" s="57" t="n">
        <f aca="false">DL158-DL163</f>
        <v>0</v>
      </c>
      <c r="DM255" s="57" t="n">
        <f aca="false">DM158-DM163</f>
        <v>0</v>
      </c>
      <c r="DN255" s="57" t="n">
        <f aca="false">DN158-DN163</f>
        <v>0</v>
      </c>
      <c r="DO255" s="57" t="n">
        <f aca="false">DO158-DO163</f>
        <v>0</v>
      </c>
      <c r="DP255" s="57" t="n">
        <f aca="false">DP158-DP163</f>
        <v>0</v>
      </c>
      <c r="DQ255" s="57" t="n">
        <f aca="false">DQ158-DQ163</f>
        <v>0</v>
      </c>
      <c r="DR255" s="57" t="n">
        <f aca="false">DR158-DR163</f>
        <v>0</v>
      </c>
      <c r="DS255" s="57" t="n">
        <f aca="false">DS158-DS163</f>
        <v>0</v>
      </c>
      <c r="DT255" s="57" t="n">
        <f aca="false">DT158-DT163</f>
        <v>0</v>
      </c>
      <c r="DU255" s="57" t="n">
        <f aca="false">DU158-DU163</f>
        <v>0</v>
      </c>
      <c r="DV255" s="57" t="n">
        <f aca="false">DV158-DV163</f>
        <v>0</v>
      </c>
      <c r="DW255" s="57" t="n">
        <f aca="false">DW158-DW163</f>
        <v>0</v>
      </c>
      <c r="DX255" s="57" t="n">
        <f aca="false">DX158-DX163</f>
        <v>0</v>
      </c>
      <c r="DY255" s="57" t="n">
        <f aca="false">DY158-DY163</f>
        <v>0</v>
      </c>
      <c r="DZ255" s="57" t="n">
        <f aca="false">DZ158-DZ163</f>
        <v>0</v>
      </c>
      <c r="EA255" s="57" t="n">
        <f aca="false">EA158-EA163</f>
        <v>0</v>
      </c>
      <c r="EB255" s="57" t="n">
        <f aca="false">EB158-EB163</f>
        <v>0</v>
      </c>
      <c r="EC255" s="57" t="n">
        <f aca="false">EC158-EC163</f>
        <v>0</v>
      </c>
      <c r="ED255" s="57" t="n">
        <f aca="false">ED158-ED163</f>
        <v>0</v>
      </c>
      <c r="EE255" s="57" t="n">
        <f aca="false">EE158-EE163</f>
        <v>0</v>
      </c>
      <c r="EF255" s="57" t="n">
        <f aca="false">EF158-EF163</f>
        <v>0</v>
      </c>
      <c r="EG255" s="57" t="n">
        <f aca="false">EG158-EG163</f>
        <v>0</v>
      </c>
      <c r="EH255" s="57" t="n">
        <f aca="false">EH158-EH163</f>
        <v>0</v>
      </c>
      <c r="EI255" s="57" t="n">
        <f aca="false">EI158-EI163</f>
        <v>0</v>
      </c>
      <c r="EJ255" s="57" t="n">
        <f aca="false">EJ158-EJ163</f>
        <v>0</v>
      </c>
      <c r="EK255" s="57" t="n">
        <f aca="false">EK158-EK163</f>
        <v>0</v>
      </c>
      <c r="EL255" s="57" t="n">
        <f aca="false">EL158-EL163</f>
        <v>0</v>
      </c>
      <c r="EM255" s="57" t="n">
        <f aca="false">EM158-EM163</f>
        <v>0</v>
      </c>
      <c r="EN255" s="57" t="n">
        <f aca="false">EN158-EN163</f>
        <v>0</v>
      </c>
      <c r="EO255" s="57" t="n">
        <f aca="false">EO158-EO163</f>
        <v>0</v>
      </c>
      <c r="EP255" s="57" t="n">
        <f aca="false">EP158-EP163</f>
        <v>0</v>
      </c>
      <c r="EQ255" s="57" t="n">
        <f aca="false">EQ158-EQ163</f>
        <v>0</v>
      </c>
      <c r="ER255" s="57" t="n">
        <f aca="false">ER158-ER163</f>
        <v>0</v>
      </c>
      <c r="ES255" s="57" t="n">
        <f aca="false">ES158-ES163</f>
        <v>0</v>
      </c>
      <c r="ET255" s="57" t="n">
        <f aca="false">ET158-ET163</f>
        <v>0</v>
      </c>
      <c r="EU255" s="57" t="n">
        <f aca="false">EU158-EU163</f>
        <v>0</v>
      </c>
      <c r="EV255" s="57" t="n">
        <f aca="false">EV158-EV163</f>
        <v>0</v>
      </c>
      <c r="EW255" s="57" t="n">
        <f aca="false">EW158-EW163</f>
        <v>0</v>
      </c>
      <c r="EX255" s="57" t="n">
        <f aca="false">EX158-EX163</f>
        <v>0</v>
      </c>
      <c r="EY255" s="57" t="n">
        <f aca="false">EY158-EY163</f>
        <v>0</v>
      </c>
      <c r="EZ255" s="57" t="n">
        <f aca="false">EZ158-EZ163</f>
        <v>0</v>
      </c>
      <c r="FA255" s="57" t="n">
        <f aca="false">FA158-FA163</f>
        <v>0</v>
      </c>
      <c r="FB255" s="57" t="n">
        <f aca="false">FB158-FB163</f>
        <v>0</v>
      </c>
      <c r="FC255" s="57" t="n">
        <f aca="false">FC158-FC163</f>
        <v>0</v>
      </c>
      <c r="FD255" s="57" t="n">
        <f aca="false">FD158-FD163</f>
        <v>0</v>
      </c>
      <c r="FE255" s="57" t="n">
        <f aca="false">FE158-FE163</f>
        <v>0</v>
      </c>
      <c r="FF255" s="57" t="n">
        <f aca="false">FF158-FF163</f>
        <v>0</v>
      </c>
      <c r="FG255" s="57" t="n">
        <f aca="false">FG158-FG163</f>
        <v>0</v>
      </c>
      <c r="FH255" s="57" t="n">
        <f aca="false">FH158-FH163</f>
        <v>0</v>
      </c>
      <c r="FI255" s="57" t="n">
        <f aca="false">FI158-FI163</f>
        <v>0</v>
      </c>
      <c r="FJ255" s="57" t="n">
        <f aca="false">FJ158-FJ163</f>
        <v>0</v>
      </c>
      <c r="FK255" s="57" t="n">
        <f aca="false">FK158-FK163</f>
        <v>0</v>
      </c>
      <c r="FL255" s="57" t="n">
        <f aca="false">FL158-FL163</f>
        <v>0</v>
      </c>
      <c r="FM255" s="57" t="n">
        <f aca="false">FM158-FM163</f>
        <v>0</v>
      </c>
      <c r="FN255" s="57" t="n">
        <f aca="false">FN158-FN163</f>
        <v>0</v>
      </c>
      <c r="FO255" s="57" t="n">
        <f aca="false">FO158-FO163</f>
        <v>0</v>
      </c>
      <c r="FP255" s="57" t="n">
        <f aca="false">FP158-FP163</f>
        <v>0</v>
      </c>
      <c r="FQ255" s="57" t="n">
        <f aca="false">FQ158-FQ163</f>
        <v>0</v>
      </c>
      <c r="FR255" s="57" t="n">
        <f aca="false">FR158-FR163</f>
        <v>0</v>
      </c>
      <c r="FS255" s="57" t="n">
        <f aca="false">FS158-FS163</f>
        <v>0</v>
      </c>
      <c r="FT255" s="57" t="n">
        <f aca="false">FT158-FT163</f>
        <v>0</v>
      </c>
      <c r="FU255" s="57" t="n">
        <f aca="false">FU158-FU163</f>
        <v>0</v>
      </c>
      <c r="FV255" s="57" t="n">
        <f aca="false">FV158-FV163</f>
        <v>0</v>
      </c>
      <c r="FW255" s="57" t="n">
        <f aca="false">FW158-FW163</f>
        <v>0</v>
      </c>
      <c r="FX255" s="57" t="n">
        <f aca="false">FX158-FX163</f>
        <v>0</v>
      </c>
      <c r="FY255" s="57" t="n">
        <f aca="false">FY158-FY163</f>
        <v>0</v>
      </c>
      <c r="FZ255" s="57" t="n">
        <f aca="false">FZ158-FZ163</f>
        <v>0</v>
      </c>
      <c r="GA255" s="57" t="n">
        <f aca="false">GA158-GA163</f>
        <v>0</v>
      </c>
      <c r="GB255" s="57" t="n">
        <f aca="false">GB158-GB163</f>
        <v>0</v>
      </c>
      <c r="GC255" s="57" t="n">
        <f aca="false">GC158-GC163</f>
        <v>0</v>
      </c>
      <c r="GD255" s="57" t="n">
        <f aca="false">GD158-GD163</f>
        <v>0</v>
      </c>
      <c r="GE255" s="57" t="n">
        <f aca="false">GE158-GE163</f>
        <v>0</v>
      </c>
      <c r="GF255" s="57" t="n">
        <f aca="false">GF158-GF163</f>
        <v>0</v>
      </c>
      <c r="GG255" s="57" t="n">
        <f aca="false">GG158-GG163</f>
        <v>0</v>
      </c>
      <c r="GH255" s="57" t="n">
        <f aca="false">GH158-GH163</f>
        <v>0</v>
      </c>
      <c r="GI255" s="57" t="n">
        <f aca="false">GI158-GI163</f>
        <v>0</v>
      </c>
      <c r="GJ255" s="57" t="n">
        <f aca="false">GJ158-GJ163</f>
        <v>0</v>
      </c>
      <c r="GK255" s="57" t="n">
        <f aca="false">GK158-GK163</f>
        <v>0</v>
      </c>
      <c r="GL255" s="57" t="n">
        <f aca="false">GL158-GL163</f>
        <v>0</v>
      </c>
      <c r="GM255" s="57" t="n">
        <f aca="false">GM158-GM163</f>
        <v>0</v>
      </c>
      <c r="GN255" s="57" t="n">
        <f aca="false">GN158-GN163</f>
        <v>0</v>
      </c>
      <c r="GO255" s="57" t="n">
        <f aca="false">GO158-GO163</f>
        <v>0</v>
      </c>
      <c r="GP255" s="57" t="n">
        <f aca="false">GP158-GP163</f>
        <v>0</v>
      </c>
      <c r="GQ255" s="57" t="n">
        <f aca="false">GQ158-GQ163</f>
        <v>0</v>
      </c>
      <c r="GR255" s="57" t="n">
        <f aca="false">GR158-GR163</f>
        <v>0</v>
      </c>
      <c r="GS255" s="57" t="n">
        <f aca="false">GS158-GS163</f>
        <v>0</v>
      </c>
      <c r="GT255" s="57" t="n">
        <f aca="false">GT158-GT163</f>
        <v>0</v>
      </c>
      <c r="GU255" s="57" t="n">
        <f aca="false">GU158-GU163</f>
        <v>0</v>
      </c>
      <c r="GV255" s="57" t="n">
        <f aca="false">GV158-GV163</f>
        <v>0</v>
      </c>
      <c r="GW255" s="57" t="n">
        <f aca="false">GW158-GW163</f>
        <v>0</v>
      </c>
      <c r="GX255" s="57" t="n">
        <f aca="false">GX158-GX163</f>
        <v>0</v>
      </c>
      <c r="GY255" s="57" t="n">
        <f aca="false">GY158-GY163</f>
        <v>0</v>
      </c>
      <c r="GZ255" s="57" t="n">
        <f aca="false">GZ158-GZ163</f>
        <v>0</v>
      </c>
      <c r="HA255" s="57" t="n">
        <f aca="false">HA158-HA163</f>
        <v>0</v>
      </c>
      <c r="HB255" s="57" t="n">
        <f aca="false">HB158-HB163</f>
        <v>0</v>
      </c>
      <c r="HC255" s="57" t="n">
        <f aca="false">HC158-HC163</f>
        <v>0</v>
      </c>
      <c r="HD255" s="57" t="n">
        <f aca="false">HD158-HD163</f>
        <v>0</v>
      </c>
      <c r="HE255" s="57" t="n">
        <f aca="false">HE158-HE163</f>
        <v>0</v>
      </c>
      <c r="HF255" s="57" t="n">
        <f aca="false">HF158-HF163</f>
        <v>0</v>
      </c>
      <c r="HG255" s="57" t="n">
        <f aca="false">HG158-HG163</f>
        <v>0</v>
      </c>
      <c r="HH255" s="57" t="n">
        <f aca="false">HH158-HH163</f>
        <v>0</v>
      </c>
      <c r="HI255" s="57" t="n">
        <f aca="false">HI158-HI163</f>
        <v>0</v>
      </c>
      <c r="HJ255" s="57" t="n">
        <f aca="false">HJ158-HJ163</f>
        <v>0</v>
      </c>
      <c r="HK255" s="57" t="n">
        <f aca="false">HK158-HK163</f>
        <v>0</v>
      </c>
      <c r="HL255" s="57" t="n">
        <f aca="false">HL158-HL163</f>
        <v>0</v>
      </c>
      <c r="HM255" s="57" t="n">
        <f aca="false">HM158-HM163</f>
        <v>0</v>
      </c>
      <c r="HN255" s="57" t="n">
        <f aca="false">HN158-HN163</f>
        <v>0</v>
      </c>
      <c r="HO255" s="57" t="n">
        <f aca="false">HO158-HO163</f>
        <v>0</v>
      </c>
      <c r="HP255" s="57" t="n">
        <f aca="false">HP158-HP163</f>
        <v>0</v>
      </c>
      <c r="HQ255" s="57" t="n">
        <f aca="false">HQ158-HQ163</f>
        <v>0</v>
      </c>
      <c r="HR255" s="57" t="n">
        <f aca="false">HR158-HR163</f>
        <v>0</v>
      </c>
      <c r="HS255" s="57" t="n">
        <f aca="false">HS158-HS163</f>
        <v>0</v>
      </c>
      <c r="HT255" s="57" t="n">
        <f aca="false">HT158-HT163</f>
        <v>0</v>
      </c>
      <c r="HU255" s="57" t="n">
        <f aca="false">HU158-HU163</f>
        <v>0</v>
      </c>
      <c r="HV255" s="57" t="n">
        <f aca="false">HV158-HV163</f>
        <v>0</v>
      </c>
      <c r="HW255" s="57" t="n">
        <f aca="false">HW158-HW163</f>
        <v>0</v>
      </c>
      <c r="HX255" s="57" t="n">
        <f aca="false">HX158-HX163</f>
        <v>0</v>
      </c>
      <c r="HY255" s="57" t="n">
        <f aca="false">HY158-HY163</f>
        <v>0</v>
      </c>
      <c r="HZ255" s="57" t="n">
        <f aca="false">HZ158-HZ163</f>
        <v>0</v>
      </c>
      <c r="IA255" s="57" t="n">
        <f aca="false">IA158-IA163</f>
        <v>0</v>
      </c>
      <c r="IB255" s="57" t="n">
        <f aca="false">IB158-IB163</f>
        <v>0</v>
      </c>
      <c r="IC255" s="57" t="n">
        <f aca="false">IC158-IC163</f>
        <v>0</v>
      </c>
      <c r="ID255" s="57" t="n">
        <f aca="false">ID158-ID163</f>
        <v>0</v>
      </c>
      <c r="IE255" s="57" t="n">
        <f aca="false">IE158-IE163</f>
        <v>0</v>
      </c>
      <c r="IF255" s="57" t="n">
        <f aca="false">IF158-IF163</f>
        <v>0</v>
      </c>
      <c r="IG255" s="57" t="n">
        <f aca="false">IG158-IG163</f>
        <v>0</v>
      </c>
      <c r="IH255" s="57" t="n">
        <f aca="false">IH158-IH163</f>
        <v>0</v>
      </c>
      <c r="II255" s="57" t="n">
        <f aca="false">II158-II163</f>
        <v>0</v>
      </c>
      <c r="IJ255" s="57" t="n">
        <f aca="false">IJ158-IJ163</f>
        <v>0</v>
      </c>
      <c r="IK255" s="57" t="n">
        <f aca="false">IK158-IK163</f>
        <v>0</v>
      </c>
      <c r="IL255" s="57" t="n">
        <f aca="false">IL158-IL163</f>
        <v>0</v>
      </c>
      <c r="IM255" s="57" t="n">
        <f aca="false">IM158-IM163</f>
        <v>0</v>
      </c>
      <c r="IN255" s="57" t="n">
        <f aca="false">IN158-IN163</f>
        <v>0</v>
      </c>
      <c r="IO255" s="57" t="n">
        <f aca="false">IO158-IO163</f>
        <v>0</v>
      </c>
      <c r="IP255" s="57" t="n">
        <f aca="false">IP158-IP163</f>
        <v>0</v>
      </c>
    </row>
    <row r="256" s="57" customFormat="true" ht="12.75" hidden="false" customHeight="false" outlineLevel="0" collapsed="false">
      <c r="A256" s="55"/>
      <c r="B256" s="56"/>
      <c r="C256" s="0" t="s">
        <v>589</v>
      </c>
      <c r="D256" s="0"/>
      <c r="E256" s="57" t="n">
        <f aca="false">E212</f>
        <v>0</v>
      </c>
      <c r="F256" s="57" t="n">
        <f aca="false">F212</f>
        <v>0</v>
      </c>
      <c r="G256" s="57" t="n">
        <f aca="false">G212</f>
        <v>0</v>
      </c>
      <c r="H256" s="57" t="n">
        <f aca="false">H212</f>
        <v>0</v>
      </c>
      <c r="I256" s="57" t="n">
        <f aca="false">I212</f>
        <v>0</v>
      </c>
      <c r="J256" s="57" t="n">
        <f aca="false">J212</f>
        <v>0</v>
      </c>
      <c r="K256" s="57" t="n">
        <f aca="false">K212</f>
        <v>0</v>
      </c>
      <c r="L256" s="57" t="n">
        <f aca="false">L212</f>
        <v>0</v>
      </c>
      <c r="M256" s="57" t="n">
        <f aca="false">M212</f>
        <v>0</v>
      </c>
      <c r="N256" s="57" t="n">
        <f aca="false">N212</f>
        <v>0</v>
      </c>
      <c r="O256" s="57" t="n">
        <f aca="false">O212</f>
        <v>0</v>
      </c>
      <c r="P256" s="57" t="n">
        <f aca="false">P212</f>
        <v>0</v>
      </c>
      <c r="Q256" s="57" t="n">
        <f aca="false">Q212</f>
        <v>0</v>
      </c>
      <c r="R256" s="57" t="n">
        <f aca="false">R212</f>
        <v>0</v>
      </c>
      <c r="S256" s="57" t="n">
        <f aca="false">S212</f>
        <v>0</v>
      </c>
      <c r="T256" s="57" t="n">
        <f aca="false">T212</f>
        <v>0</v>
      </c>
      <c r="U256" s="57" t="n">
        <f aca="false">U212</f>
        <v>0</v>
      </c>
      <c r="V256" s="57" t="n">
        <f aca="false">V212</f>
        <v>0</v>
      </c>
      <c r="W256" s="57" t="n">
        <f aca="false">W212</f>
        <v>0</v>
      </c>
      <c r="X256" s="57" t="n">
        <f aca="false">X212</f>
        <v>0</v>
      </c>
      <c r="Y256" s="57" t="n">
        <f aca="false">Y212</f>
        <v>0</v>
      </c>
      <c r="Z256" s="57" t="n">
        <f aca="false">Z212</f>
        <v>0</v>
      </c>
      <c r="AA256" s="57" t="n">
        <f aca="false">AA212</f>
        <v>0</v>
      </c>
      <c r="AB256" s="57" t="n">
        <f aca="false">AB212</f>
        <v>0</v>
      </c>
      <c r="AC256" s="57" t="n">
        <f aca="false">AC212</f>
        <v>0</v>
      </c>
      <c r="AD256" s="57" t="n">
        <f aca="false">AD212</f>
        <v>0</v>
      </c>
      <c r="AE256" s="57" t="n">
        <f aca="false">AE212</f>
        <v>0</v>
      </c>
      <c r="AF256" s="57" t="n">
        <f aca="false">AF212</f>
        <v>0</v>
      </c>
      <c r="AG256" s="57" t="n">
        <f aca="false">AG212</f>
        <v>0</v>
      </c>
      <c r="AH256" s="57" t="n">
        <f aca="false">AH212</f>
        <v>0</v>
      </c>
      <c r="AI256" s="57" t="n">
        <f aca="false">AI212</f>
        <v>0</v>
      </c>
      <c r="AJ256" s="57" t="n">
        <f aca="false">AJ212</f>
        <v>0</v>
      </c>
      <c r="AK256" s="57" t="n">
        <f aca="false">AK212</f>
        <v>0</v>
      </c>
      <c r="AL256" s="57" t="n">
        <f aca="false">AL212</f>
        <v>0</v>
      </c>
      <c r="AM256" s="57" t="n">
        <f aca="false">AM212</f>
        <v>0</v>
      </c>
      <c r="AN256" s="57" t="n">
        <f aca="false">AN212</f>
        <v>0</v>
      </c>
      <c r="AO256" s="57" t="n">
        <f aca="false">AO212</f>
        <v>0</v>
      </c>
      <c r="AP256" s="57" t="n">
        <f aca="false">AP212</f>
        <v>0</v>
      </c>
      <c r="AQ256" s="57" t="n">
        <f aca="false">AQ212</f>
        <v>0</v>
      </c>
      <c r="AR256" s="57" t="n">
        <f aca="false">AR212</f>
        <v>0</v>
      </c>
      <c r="AS256" s="57" t="n">
        <f aca="false">AS212</f>
        <v>0</v>
      </c>
      <c r="AT256" s="57" t="n">
        <f aca="false">AT212</f>
        <v>0</v>
      </c>
      <c r="AU256" s="57" t="n">
        <f aca="false">AU212</f>
        <v>0</v>
      </c>
      <c r="AV256" s="57" t="n">
        <f aca="false">AV212</f>
        <v>0</v>
      </c>
      <c r="AW256" s="57" t="n">
        <f aca="false">AW212</f>
        <v>0</v>
      </c>
      <c r="AX256" s="57" t="n">
        <f aca="false">AX212</f>
        <v>0</v>
      </c>
      <c r="AY256" s="57" t="n">
        <f aca="false">AY212</f>
        <v>0</v>
      </c>
      <c r="AZ256" s="57" t="n">
        <f aca="false">AZ212</f>
        <v>0</v>
      </c>
      <c r="BA256" s="57" t="n">
        <f aca="false">BA212</f>
        <v>0</v>
      </c>
      <c r="BB256" s="57" t="n">
        <f aca="false">BB212</f>
        <v>0</v>
      </c>
      <c r="BC256" s="57" t="n">
        <f aca="false">BC212</f>
        <v>0</v>
      </c>
      <c r="BD256" s="57" t="n">
        <f aca="false">BD212</f>
        <v>0</v>
      </c>
      <c r="BE256" s="57" t="n">
        <f aca="false">BE212</f>
        <v>0</v>
      </c>
      <c r="BF256" s="57" t="n">
        <f aca="false">BF212</f>
        <v>0</v>
      </c>
      <c r="BG256" s="57" t="n">
        <f aca="false">BG212</f>
        <v>0</v>
      </c>
      <c r="BH256" s="57" t="n">
        <f aca="false">BH212</f>
        <v>0</v>
      </c>
      <c r="BI256" s="57" t="n">
        <f aca="false">BI212</f>
        <v>0</v>
      </c>
      <c r="BJ256" s="57" t="n">
        <f aca="false">BJ212</f>
        <v>0</v>
      </c>
      <c r="BK256" s="57" t="n">
        <f aca="false">BK212</f>
        <v>0</v>
      </c>
      <c r="BL256" s="57" t="n">
        <f aca="false">BL212</f>
        <v>0</v>
      </c>
      <c r="BM256" s="57" t="n">
        <f aca="false">BM212</f>
        <v>0</v>
      </c>
      <c r="BN256" s="57" t="n">
        <f aca="false">BN212</f>
        <v>294.749597624323</v>
      </c>
      <c r="BO256" s="57" t="n">
        <f aca="false">BO212</f>
        <v>294.749597624323</v>
      </c>
      <c r="BP256" s="57" t="n">
        <f aca="false">BP212</f>
        <v>294.749597624323</v>
      </c>
      <c r="BQ256" s="57" t="n">
        <f aca="false">BQ212</f>
        <v>294.749597624323</v>
      </c>
      <c r="BR256" s="57" t="n">
        <f aca="false">BR212</f>
        <v>294.749597624323</v>
      </c>
      <c r="BS256" s="57" t="n">
        <f aca="false">BS212</f>
        <v>294.749597624323</v>
      </c>
      <c r="BT256" s="57" t="n">
        <f aca="false">BT212</f>
        <v>294.749597624323</v>
      </c>
      <c r="BU256" s="57" t="n">
        <f aca="false">BU212</f>
        <v>294.749597624323</v>
      </c>
      <c r="BV256" s="57" t="n">
        <f aca="false">BV212</f>
        <v>294.749597624323</v>
      </c>
      <c r="BW256" s="57" t="n">
        <f aca="false">BW212</f>
        <v>294.749597624323</v>
      </c>
      <c r="BX256" s="57" t="n">
        <f aca="false">BX212</f>
        <v>294.749597624323</v>
      </c>
      <c r="BY256" s="57" t="n">
        <f aca="false">BY212</f>
        <v>294.749597624323</v>
      </c>
      <c r="BZ256" s="57" t="n">
        <f aca="false">BZ212</f>
        <v>294.749597624323</v>
      </c>
      <c r="CA256" s="57" t="n">
        <f aca="false">CA212</f>
        <v>294.749597624323</v>
      </c>
      <c r="CB256" s="57" t="n">
        <f aca="false">CB212</f>
        <v>294.749597624323</v>
      </c>
      <c r="CC256" s="57" t="n">
        <f aca="false">CC212</f>
        <v>294.749597624323</v>
      </c>
      <c r="CD256" s="57" t="n">
        <f aca="false">CD212</f>
        <v>294.749597624323</v>
      </c>
      <c r="CE256" s="57" t="n">
        <f aca="false">CE212</f>
        <v>294.749597624323</v>
      </c>
      <c r="CF256" s="57" t="n">
        <f aca="false">CF212</f>
        <v>294.749597624323</v>
      </c>
      <c r="CG256" s="57" t="n">
        <f aca="false">CG212</f>
        <v>294.749597624323</v>
      </c>
      <c r="CH256" s="57" t="n">
        <f aca="false">CH212</f>
        <v>294.749597624323</v>
      </c>
      <c r="CI256" s="57" t="n">
        <f aca="false">CI212</f>
        <v>294.749597624323</v>
      </c>
      <c r="CJ256" s="57" t="n">
        <f aca="false">CJ212</f>
        <v>294.749597624323</v>
      </c>
      <c r="CK256" s="57" t="n">
        <f aca="false">CK212</f>
        <v>294.749597624323</v>
      </c>
      <c r="CL256" s="57" t="n">
        <f aca="false">CL212</f>
        <v>294.749597624323</v>
      </c>
      <c r="CM256" s="57" t="n">
        <f aca="false">CM212</f>
        <v>294.749597624323</v>
      </c>
      <c r="CN256" s="57" t="n">
        <f aca="false">CN212</f>
        <v>294.749597624323</v>
      </c>
      <c r="CO256" s="57" t="n">
        <f aca="false">CO212</f>
        <v>294.749597624323</v>
      </c>
      <c r="CP256" s="57" t="n">
        <f aca="false">CP212</f>
        <v>294.749597624323</v>
      </c>
      <c r="CQ256" s="57" t="n">
        <f aca="false">CQ212</f>
        <v>294.749597624323</v>
      </c>
      <c r="CR256" s="57" t="n">
        <f aca="false">CR212</f>
        <v>294.749597624323</v>
      </c>
      <c r="CS256" s="57" t="n">
        <f aca="false">CS212</f>
        <v>294.749597624323</v>
      </c>
      <c r="CT256" s="57" t="n">
        <f aca="false">CT212</f>
        <v>294.749597624323</v>
      </c>
      <c r="CU256" s="57" t="n">
        <f aca="false">CU212</f>
        <v>294.749597624323</v>
      </c>
      <c r="CV256" s="57" t="n">
        <f aca="false">CV212</f>
        <v>294.749597624323</v>
      </c>
      <c r="CW256" s="57" t="n">
        <f aca="false">CW212</f>
        <v>294.749597624323</v>
      </c>
      <c r="CX256" s="57" t="n">
        <f aca="false">CX212</f>
        <v>294.749597624323</v>
      </c>
      <c r="CY256" s="57" t="n">
        <f aca="false">CY212</f>
        <v>294.749597624323</v>
      </c>
      <c r="CZ256" s="57" t="n">
        <f aca="false">CZ212</f>
        <v>294.749597624323</v>
      </c>
      <c r="DA256" s="57" t="n">
        <f aca="false">DA212</f>
        <v>294.749597624323</v>
      </c>
      <c r="DB256" s="57" t="n">
        <f aca="false">DB212</f>
        <v>294.749597624323</v>
      </c>
      <c r="DC256" s="57" t="n">
        <f aca="false">DC212</f>
        <v>294.749597624323</v>
      </c>
      <c r="DD256" s="57" t="n">
        <f aca="false">DD212</f>
        <v>294.749597624323</v>
      </c>
      <c r="DE256" s="57" t="n">
        <f aca="false">DE212</f>
        <v>294.749597624323</v>
      </c>
      <c r="DF256" s="57" t="n">
        <f aca="false">DF212</f>
        <v>294.749597624323</v>
      </c>
      <c r="DG256" s="57" t="n">
        <f aca="false">DG212</f>
        <v>294.749597624323</v>
      </c>
      <c r="DH256" s="57" t="n">
        <f aca="false">DH212</f>
        <v>294.749597624323</v>
      </c>
      <c r="DI256" s="57" t="n">
        <f aca="false">DI212</f>
        <v>294.749597624323</v>
      </c>
      <c r="DJ256" s="57" t="n">
        <f aca="false">DJ212</f>
        <v>294.749597624323</v>
      </c>
      <c r="DK256" s="57" t="n">
        <f aca="false">DK212</f>
        <v>294.749597624323</v>
      </c>
      <c r="DL256" s="57" t="n">
        <f aca="false">DL212</f>
        <v>294.749597624323</v>
      </c>
      <c r="DM256" s="57" t="n">
        <f aca="false">DM212</f>
        <v>294.749597624323</v>
      </c>
      <c r="DN256" s="57" t="n">
        <f aca="false">DN212</f>
        <v>294.749597624323</v>
      </c>
      <c r="DO256" s="57" t="n">
        <f aca="false">DO212</f>
        <v>294.749597624323</v>
      </c>
      <c r="DP256" s="57" t="n">
        <f aca="false">DP212</f>
        <v>294.749597624323</v>
      </c>
      <c r="DQ256" s="57" t="n">
        <f aca="false">DQ212</f>
        <v>294.749597624323</v>
      </c>
      <c r="DR256" s="57" t="n">
        <f aca="false">DR212</f>
        <v>294.749597624323</v>
      </c>
      <c r="DS256" s="57" t="n">
        <f aca="false">DS212</f>
        <v>294.749597624323</v>
      </c>
      <c r="DT256" s="57" t="n">
        <f aca="false">DT212</f>
        <v>294.749597624323</v>
      </c>
      <c r="DU256" s="57" t="n">
        <f aca="false">DU212</f>
        <v>294.749597624323</v>
      </c>
      <c r="DV256" s="57" t="n">
        <f aca="false">DV212</f>
        <v>294.749597624323</v>
      </c>
      <c r="DW256" s="57" t="n">
        <f aca="false">DW212</f>
        <v>294.749597624323</v>
      </c>
      <c r="DX256" s="57" t="n">
        <f aca="false">DX212</f>
        <v>294.749597624323</v>
      </c>
      <c r="DY256" s="57" t="n">
        <f aca="false">DY212</f>
        <v>294.749597624323</v>
      </c>
      <c r="DZ256" s="57" t="n">
        <f aca="false">DZ212</f>
        <v>294.749597624323</v>
      </c>
      <c r="EA256" s="57" t="n">
        <f aca="false">EA212</f>
        <v>294.749597624323</v>
      </c>
      <c r="EB256" s="57" t="n">
        <f aca="false">EB212</f>
        <v>294.749597624323</v>
      </c>
      <c r="EC256" s="57" t="n">
        <f aca="false">EC212</f>
        <v>294.749597624323</v>
      </c>
      <c r="ED256" s="57" t="n">
        <f aca="false">ED212</f>
        <v>294.749597624323</v>
      </c>
      <c r="EE256" s="57" t="n">
        <f aca="false">EE212</f>
        <v>294.749597624323</v>
      </c>
      <c r="EF256" s="57" t="n">
        <f aca="false">EF212</f>
        <v>294.749597624323</v>
      </c>
      <c r="EG256" s="57" t="n">
        <f aca="false">EG212</f>
        <v>294.749597624323</v>
      </c>
      <c r="EH256" s="57" t="n">
        <f aca="false">EH212</f>
        <v>294.749597624323</v>
      </c>
      <c r="EI256" s="57" t="n">
        <f aca="false">EI212</f>
        <v>294.749597624323</v>
      </c>
      <c r="EJ256" s="57" t="n">
        <f aca="false">EJ212</f>
        <v>294.749597624323</v>
      </c>
      <c r="EK256" s="57" t="n">
        <f aca="false">EK212</f>
        <v>294.749597624323</v>
      </c>
      <c r="EL256" s="57" t="n">
        <f aca="false">EL212</f>
        <v>294.749597624323</v>
      </c>
      <c r="EM256" s="57" t="n">
        <f aca="false">EM212</f>
        <v>294.749597624323</v>
      </c>
      <c r="EN256" s="57" t="n">
        <f aca="false">EN212</f>
        <v>294.749597624323</v>
      </c>
      <c r="EO256" s="57" t="n">
        <f aca="false">EO212</f>
        <v>294.749597624323</v>
      </c>
      <c r="EP256" s="57" t="n">
        <f aca="false">EP212</f>
        <v>294.749597624323</v>
      </c>
      <c r="EQ256" s="57" t="n">
        <f aca="false">EQ212</f>
        <v>294.749597624323</v>
      </c>
      <c r="ER256" s="57" t="n">
        <f aca="false">ER212</f>
        <v>294.749597624323</v>
      </c>
      <c r="ES256" s="57" t="n">
        <f aca="false">ES212</f>
        <v>294.749597624323</v>
      </c>
      <c r="ET256" s="57" t="n">
        <f aca="false">ET212</f>
        <v>294.749597624323</v>
      </c>
      <c r="EU256" s="57" t="n">
        <f aca="false">EU212</f>
        <v>294.749597624323</v>
      </c>
      <c r="EV256" s="57" t="n">
        <f aca="false">EV212</f>
        <v>294.749597624323</v>
      </c>
      <c r="EW256" s="57" t="n">
        <f aca="false">EW212</f>
        <v>294.749597624323</v>
      </c>
      <c r="EX256" s="57" t="n">
        <f aca="false">EX212</f>
        <v>294.749597624323</v>
      </c>
      <c r="EY256" s="57" t="n">
        <f aca="false">EY212</f>
        <v>294.749597624323</v>
      </c>
      <c r="EZ256" s="57" t="n">
        <f aca="false">EZ212</f>
        <v>294.749597624323</v>
      </c>
      <c r="FA256" s="57" t="n">
        <f aca="false">FA212</f>
        <v>294.749597624323</v>
      </c>
      <c r="FB256" s="57" t="n">
        <f aca="false">FB212</f>
        <v>294.749597624323</v>
      </c>
      <c r="FC256" s="57" t="n">
        <f aca="false">FC212</f>
        <v>294.749597624323</v>
      </c>
      <c r="FD256" s="57" t="n">
        <f aca="false">FD212</f>
        <v>294.749597624323</v>
      </c>
      <c r="FE256" s="57" t="n">
        <f aca="false">FE212</f>
        <v>294.749597624323</v>
      </c>
      <c r="FF256" s="57" t="n">
        <f aca="false">FF212</f>
        <v>294.749597624323</v>
      </c>
      <c r="FG256" s="57" t="n">
        <f aca="false">FG212</f>
        <v>294.749597624323</v>
      </c>
      <c r="FH256" s="57" t="n">
        <f aca="false">FH212</f>
        <v>294.749597624323</v>
      </c>
      <c r="FI256" s="57" t="n">
        <f aca="false">FI212</f>
        <v>294.749597624323</v>
      </c>
      <c r="FJ256" s="57" t="n">
        <f aca="false">FJ212</f>
        <v>294.749597624323</v>
      </c>
      <c r="FK256" s="57" t="n">
        <f aca="false">FK212</f>
        <v>294.749597624323</v>
      </c>
      <c r="FL256" s="57" t="n">
        <f aca="false">FL212</f>
        <v>294.749597624323</v>
      </c>
      <c r="FM256" s="57" t="n">
        <f aca="false">FM212</f>
        <v>294.749597624323</v>
      </c>
      <c r="FN256" s="57" t="n">
        <f aca="false">FN212</f>
        <v>294.749597624323</v>
      </c>
      <c r="FO256" s="57" t="n">
        <f aca="false">FO212</f>
        <v>294.749597624323</v>
      </c>
      <c r="FP256" s="57" t="n">
        <f aca="false">FP212</f>
        <v>294.749597624323</v>
      </c>
      <c r="FQ256" s="57" t="n">
        <f aca="false">FQ212</f>
        <v>294.749597624323</v>
      </c>
      <c r="FR256" s="57" t="n">
        <f aca="false">FR212</f>
        <v>294.749597624323</v>
      </c>
      <c r="FS256" s="57" t="n">
        <f aca="false">FS212</f>
        <v>294.749597624323</v>
      </c>
      <c r="FT256" s="57" t="n">
        <f aca="false">FT212</f>
        <v>294.749597624323</v>
      </c>
      <c r="FU256" s="57" t="n">
        <f aca="false">FU212</f>
        <v>294.749597624323</v>
      </c>
      <c r="FV256" s="57" t="n">
        <f aca="false">FV212</f>
        <v>294.749597624323</v>
      </c>
      <c r="FW256" s="57" t="n">
        <f aca="false">FW212</f>
        <v>294.749597624323</v>
      </c>
      <c r="FX256" s="57" t="n">
        <f aca="false">FX212</f>
        <v>294.749597624323</v>
      </c>
      <c r="FY256" s="57" t="n">
        <f aca="false">FY212</f>
        <v>294.749597624323</v>
      </c>
      <c r="FZ256" s="57" t="n">
        <f aca="false">FZ212</f>
        <v>294.749597624323</v>
      </c>
      <c r="GA256" s="57" t="n">
        <f aca="false">GA212</f>
        <v>294.749597624323</v>
      </c>
      <c r="GB256" s="57" t="n">
        <f aca="false">GB212</f>
        <v>294.749597624323</v>
      </c>
      <c r="GC256" s="57" t="n">
        <f aca="false">GC212</f>
        <v>294.749597624323</v>
      </c>
      <c r="GD256" s="57" t="n">
        <f aca="false">GD212</f>
        <v>294.749597624323</v>
      </c>
      <c r="GE256" s="57" t="n">
        <f aca="false">GE212</f>
        <v>294.749597624323</v>
      </c>
      <c r="GF256" s="57" t="n">
        <f aca="false">GF212</f>
        <v>294.749597624323</v>
      </c>
      <c r="GG256" s="57" t="n">
        <f aca="false">GG212</f>
        <v>294.749597624323</v>
      </c>
      <c r="GH256" s="57" t="n">
        <f aca="false">GH212</f>
        <v>294.749597624323</v>
      </c>
      <c r="GI256" s="57" t="n">
        <f aca="false">GI212</f>
        <v>294.749597624323</v>
      </c>
      <c r="GJ256" s="57" t="n">
        <f aca="false">GJ212</f>
        <v>294.749597624323</v>
      </c>
      <c r="GK256" s="57" t="n">
        <f aca="false">GK212</f>
        <v>294.749597624323</v>
      </c>
      <c r="GL256" s="57" t="n">
        <f aca="false">GL212</f>
        <v>294.749597624323</v>
      </c>
      <c r="GM256" s="57" t="n">
        <f aca="false">GM212</f>
        <v>294.749597624323</v>
      </c>
      <c r="GN256" s="57" t="n">
        <f aca="false">GN212</f>
        <v>294.749597624323</v>
      </c>
      <c r="GO256" s="57" t="n">
        <f aca="false">GO212</f>
        <v>294.749597624323</v>
      </c>
      <c r="GP256" s="57" t="n">
        <f aca="false">GP212</f>
        <v>294.749597624323</v>
      </c>
      <c r="GQ256" s="57" t="n">
        <f aca="false">GQ212</f>
        <v>294.749597624323</v>
      </c>
      <c r="GR256" s="57" t="n">
        <f aca="false">GR212</f>
        <v>294.749597624323</v>
      </c>
      <c r="GS256" s="57" t="n">
        <f aca="false">GS212</f>
        <v>294.749597624323</v>
      </c>
      <c r="GT256" s="57" t="n">
        <f aca="false">GT212</f>
        <v>294.749597624323</v>
      </c>
      <c r="GU256" s="57" t="n">
        <f aca="false">GU212</f>
        <v>294.749597624323</v>
      </c>
      <c r="GV256" s="57" t="n">
        <f aca="false">GV212</f>
        <v>294.749597624323</v>
      </c>
      <c r="GW256" s="57" t="n">
        <f aca="false">GW212</f>
        <v>294.749597624323</v>
      </c>
      <c r="GX256" s="57" t="n">
        <f aca="false">GX212</f>
        <v>294.749597624323</v>
      </c>
      <c r="GY256" s="57" t="n">
        <f aca="false">GY212</f>
        <v>294.749597624323</v>
      </c>
      <c r="GZ256" s="57" t="n">
        <f aca="false">GZ212</f>
        <v>294.749597624323</v>
      </c>
      <c r="HA256" s="57" t="n">
        <f aca="false">HA212</f>
        <v>294.749597624323</v>
      </c>
      <c r="HB256" s="57" t="n">
        <f aca="false">HB212</f>
        <v>294.749597624323</v>
      </c>
      <c r="HC256" s="57" t="n">
        <f aca="false">HC212</f>
        <v>294.749597624323</v>
      </c>
      <c r="HD256" s="57" t="n">
        <f aca="false">HD212</f>
        <v>294.749597624323</v>
      </c>
      <c r="HE256" s="57" t="n">
        <f aca="false">HE212</f>
        <v>294.749597624323</v>
      </c>
      <c r="HF256" s="57" t="n">
        <f aca="false">HF212</f>
        <v>294.749597624323</v>
      </c>
      <c r="HG256" s="57" t="n">
        <f aca="false">HG212</f>
        <v>294.749597624323</v>
      </c>
      <c r="HH256" s="57" t="n">
        <f aca="false">HH212</f>
        <v>294.749597624323</v>
      </c>
      <c r="HI256" s="57" t="n">
        <f aca="false">HI212</f>
        <v>294.749597624323</v>
      </c>
      <c r="HJ256" s="57" t="n">
        <f aca="false">HJ212</f>
        <v>294.749597624323</v>
      </c>
      <c r="HK256" s="57" t="n">
        <f aca="false">HK212</f>
        <v>294.749597624323</v>
      </c>
      <c r="HL256" s="57" t="n">
        <f aca="false">HL212</f>
        <v>294.749597624323</v>
      </c>
      <c r="HM256" s="57" t="n">
        <f aca="false">HM212</f>
        <v>294.749597624323</v>
      </c>
      <c r="HN256" s="57" t="n">
        <f aca="false">HN212</f>
        <v>294.749597624323</v>
      </c>
      <c r="HO256" s="57" t="n">
        <f aca="false">HO212</f>
        <v>294.749597624323</v>
      </c>
      <c r="HP256" s="57" t="n">
        <f aca="false">HP212</f>
        <v>294.749597624323</v>
      </c>
      <c r="HQ256" s="57" t="n">
        <f aca="false">HQ212</f>
        <v>294.749597624323</v>
      </c>
      <c r="HR256" s="57" t="n">
        <f aca="false">HR212</f>
        <v>294.749597624323</v>
      </c>
      <c r="HS256" s="57" t="n">
        <f aca="false">HS212</f>
        <v>294.749597624323</v>
      </c>
      <c r="HT256" s="57" t="n">
        <f aca="false">HT212</f>
        <v>294.749597624323</v>
      </c>
      <c r="HU256" s="57" t="n">
        <f aca="false">HU212</f>
        <v>294.749597624323</v>
      </c>
      <c r="HV256" s="57" t="n">
        <f aca="false">HV212</f>
        <v>294.749597624323</v>
      </c>
      <c r="HW256" s="57" t="n">
        <f aca="false">HW212</f>
        <v>294.749597624323</v>
      </c>
      <c r="HX256" s="57" t="n">
        <f aca="false">HX212</f>
        <v>294.749597624323</v>
      </c>
      <c r="HY256" s="57" t="n">
        <f aca="false">HY212</f>
        <v>294.749597624323</v>
      </c>
      <c r="HZ256" s="57" t="n">
        <f aca="false">HZ212</f>
        <v>294.749597624323</v>
      </c>
      <c r="IA256" s="57" t="n">
        <f aca="false">IA212</f>
        <v>294.749597624323</v>
      </c>
      <c r="IB256" s="57" t="n">
        <f aca="false">IB212</f>
        <v>294.749597624323</v>
      </c>
      <c r="IC256" s="57" t="n">
        <f aca="false">IC212</f>
        <v>294.749597624323</v>
      </c>
      <c r="ID256" s="57" t="n">
        <f aca="false">ID212</f>
        <v>294.749597624323</v>
      </c>
      <c r="IE256" s="57" t="n">
        <f aca="false">IE212</f>
        <v>294.749597624323</v>
      </c>
      <c r="IF256" s="57" t="n">
        <f aca="false">IF212</f>
        <v>294.749597624323</v>
      </c>
      <c r="IG256" s="57" t="n">
        <f aca="false">IG212</f>
        <v>294.749597624323</v>
      </c>
      <c r="IH256" s="57" t="n">
        <f aca="false">IH212</f>
        <v>294.749597624323</v>
      </c>
      <c r="II256" s="57" t="n">
        <f aca="false">II212</f>
        <v>294.749597624323</v>
      </c>
      <c r="IJ256" s="57" t="n">
        <f aca="false">IJ212</f>
        <v>294.749597624323</v>
      </c>
      <c r="IK256" s="57" t="n">
        <f aca="false">IK212</f>
        <v>294.749597624323</v>
      </c>
      <c r="IL256" s="57" t="n">
        <f aca="false">IL212</f>
        <v>294.749597624323</v>
      </c>
      <c r="IM256" s="57" t="n">
        <f aca="false">IM212</f>
        <v>294.749597624323</v>
      </c>
      <c r="IN256" s="57" t="n">
        <f aca="false">IN212</f>
        <v>294.749597624323</v>
      </c>
      <c r="IO256" s="57" t="n">
        <f aca="false">IO212</f>
        <v>294.749597624323</v>
      </c>
      <c r="IP256" s="57" t="n">
        <f aca="false">IP212</f>
        <v>294.749597624323</v>
      </c>
      <c r="IQ256" s="57" t="n">
        <f aca="false">IQ212</f>
        <v>294.749597624323</v>
      </c>
      <c r="IR256" s="57" t="n">
        <f aca="false">IR212</f>
        <v>294.749597624323</v>
      </c>
      <c r="IS256" s="57" t="n">
        <f aca="false">IS212</f>
        <v>294.749597624323</v>
      </c>
      <c r="IT256" s="57" t="n">
        <f aca="false">IT212</f>
        <v>294.749597624323</v>
      </c>
      <c r="IU256" s="57" t="n">
        <f aca="false">IU212</f>
        <v>294.749597624323</v>
      </c>
      <c r="IV256" s="57" t="n">
        <f aca="false">IV212</f>
        <v>294.749597624323</v>
      </c>
    </row>
    <row r="257" s="57" customFormat="true" ht="12.75" hidden="false" customHeight="false" outlineLevel="0" collapsed="false">
      <c r="A257" s="55"/>
      <c r="B257" s="56"/>
      <c r="C257" s="0"/>
      <c r="D257" s="0" t="s">
        <v>590</v>
      </c>
      <c r="E257" s="57" t="n">
        <f aca="false">E251+E252+E253-E254+E255+E256</f>
        <v>2752785.5</v>
      </c>
      <c r="F257" s="57" t="n">
        <f aca="false">F251+F252+F253-F254+F255+F256</f>
        <v>2873821.11287104</v>
      </c>
      <c r="G257" s="57" t="n">
        <f aca="false">G251+G252+G253-G254+G255+G256</f>
        <v>2995814.92079466</v>
      </c>
      <c r="H257" s="57" t="n">
        <f aca="false">H251+H252+H253-H254+H255+H256</f>
        <v>3117855.43501311</v>
      </c>
      <c r="I257" s="57" t="n">
        <f aca="false">I251+I252+I253-I254+I255+I256</f>
        <v>5878426.32314097</v>
      </c>
      <c r="J257" s="57" t="n">
        <f aca="false">J251+J252+J253-J254+J255+J256</f>
        <v>6007442.61922099</v>
      </c>
      <c r="K257" s="57" t="n">
        <f aca="false">K251+K252+K253-K254+K255+K256</f>
        <v>6137221.81527246</v>
      </c>
      <c r="L257" s="57" t="n">
        <f aca="false">L251+L252+L253-L254+L255+L256</f>
        <v>6267289.55142606</v>
      </c>
      <c r="M257" s="57" t="n">
        <f aca="false">M251+M252+M253-M254+M255+M256</f>
        <v>9035143.54457674</v>
      </c>
      <c r="N257" s="57" t="n">
        <f aca="false">N251+N252+N253-N254+N255+N256</f>
        <v>9172419.58865395</v>
      </c>
      <c r="O257" s="57" t="n">
        <f aca="false">O251+O252+O253-O254+O255+O256</f>
        <v>9309249.36366621</v>
      </c>
      <c r="P257" s="57" t="n">
        <f aca="false">P251+P252+P253-P254+P255+P256</f>
        <v>9507102.48794765</v>
      </c>
      <c r="Q257" s="57" t="n">
        <f aca="false">Q251+Q252+Q253-Q254+Q255+Q256</f>
        <v>9315160.4381887</v>
      </c>
      <c r="R257" s="57" t="n">
        <f aca="false">R251+R252+R253-R254+R255+R256</f>
        <v>9123218.38842975</v>
      </c>
      <c r="S257" s="57" t="n">
        <f aca="false">S251+S252+S253-S254+S255+S256</f>
        <v>8931276.33867079</v>
      </c>
      <c r="T257" s="57" t="n">
        <f aca="false">T251+T252+T253-T254+T255+T256</f>
        <v>8739334.28891184</v>
      </c>
      <c r="U257" s="57" t="n">
        <f aca="false">U251+U252+U253-U254+U255+U256</f>
        <v>8547392.23915289</v>
      </c>
      <c r="V257" s="57" t="n">
        <f aca="false">V251+V252+V253-V254+V255+V256</f>
        <v>8355450.18939393</v>
      </c>
      <c r="W257" s="57" t="n">
        <f aca="false">W251+W252+W253-W254+W255+W256</f>
        <v>8163508.13963498</v>
      </c>
      <c r="X257" s="57" t="n">
        <f aca="false">X251+X252+X253-X254+X255+X256</f>
        <v>7971566.08987603</v>
      </c>
      <c r="Y257" s="57" t="n">
        <f aca="false">Y251+Y252+Y253-Y254+Y255+Y256</f>
        <v>7779624.04011708</v>
      </c>
      <c r="Z257" s="57" t="n">
        <f aca="false">Z251+Z252+Z253-Z254+Z255+Z256</f>
        <v>7587681.99035812</v>
      </c>
      <c r="AA257" s="57" t="n">
        <f aca="false">AA251+AA252+AA253-AA254+AA255+AA256</f>
        <v>7395739.94059917</v>
      </c>
      <c r="AB257" s="57" t="n">
        <f aca="false">AB251+AB252+AB253-AB254+AB255+AB256</f>
        <v>7203797.89084022</v>
      </c>
      <c r="AC257" s="57" t="n">
        <f aca="false">AC251+AC252+AC253-AC254+AC255+AC256</f>
        <v>7011855.84108126</v>
      </c>
      <c r="AD257" s="57" t="n">
        <f aca="false">AD251+AD252+AD253-AD254+AD255+AD256</f>
        <v>6819913.79132231</v>
      </c>
      <c r="AE257" s="57" t="n">
        <f aca="false">AE251+AE252+AE253-AE254+AE255+AE256</f>
        <v>6627971.74156336</v>
      </c>
      <c r="AF257" s="57" t="n">
        <f aca="false">AF251+AF252+AF253-AF254+AF255+AF256</f>
        <v>6436029.6918044</v>
      </c>
      <c r="AG257" s="57" t="n">
        <f aca="false">AG251+AG252+AG253-AG254+AG255+AG256</f>
        <v>6244087.64204545</v>
      </c>
      <c r="AH257" s="57" t="n">
        <f aca="false">AH251+AH252+AH253-AH254+AH255+AH256</f>
        <v>6052145.5922865</v>
      </c>
      <c r="AI257" s="57" t="n">
        <f aca="false">AI251+AI252+AI253-AI254+AI255+AI256</f>
        <v>5860203.54252754</v>
      </c>
      <c r="AJ257" s="57" t="n">
        <f aca="false">AJ251+AJ252+AJ253-AJ254+AJ255+AJ256</f>
        <v>5668261.49276859</v>
      </c>
      <c r="AK257" s="57" t="n">
        <f aca="false">AK251+AK252+AK253-AK254+AK255+AK256</f>
        <v>5479319.44300964</v>
      </c>
      <c r="AL257" s="57" t="n">
        <f aca="false">AL251+AL252+AL253-AL254+AL255+AL256</f>
        <v>5290377.39325069</v>
      </c>
      <c r="AM257" s="57" t="n">
        <f aca="false">AM251+AM252+AM253-AM254+AM255+AM256</f>
        <v>5101435.34349173</v>
      </c>
      <c r="AN257" s="57" t="n">
        <f aca="false">AN251+AN252+AN253-AN254+AN255+AN256</f>
        <v>4912493.29373278</v>
      </c>
      <c r="AO257" s="57" t="n">
        <f aca="false">AO251+AO252+AO253-AO254+AO255+AO256</f>
        <v>4723551.24397383</v>
      </c>
      <c r="AP257" s="57" t="n">
        <f aca="false">AP251+AP252+AP253-AP254+AP255+AP256</f>
        <v>4534609.19421487</v>
      </c>
      <c r="AQ257" s="57" t="n">
        <f aca="false">AQ251+AQ252+AQ253-AQ254+AQ255+AQ256</f>
        <v>4345667.14445592</v>
      </c>
      <c r="AR257" s="57" t="n">
        <f aca="false">AR251+AR252+AR253-AR254+AR255+AR256</f>
        <v>4156725.09469697</v>
      </c>
      <c r="AS257" s="57" t="n">
        <f aca="false">AS251+AS252+AS253-AS254+AS255+AS256</f>
        <v>3967783.04493801</v>
      </c>
      <c r="AT257" s="57" t="n">
        <f aca="false">AT251+AT252+AT253-AT254+AT255+AT256</f>
        <v>3778840.99517906</v>
      </c>
      <c r="AU257" s="57" t="n">
        <f aca="false">AU251+AU252+AU253-AU254+AU255+AU256</f>
        <v>3589898.94542011</v>
      </c>
      <c r="AV257" s="57" t="n">
        <f aca="false">AV251+AV252+AV253-AV254+AV255+AV256</f>
        <v>3400956.89566115</v>
      </c>
      <c r="AW257" s="57" t="n">
        <f aca="false">AW251+AW252+AW253-AW254+AW255+AW256</f>
        <v>3212014.8459022</v>
      </c>
      <c r="AX257" s="57" t="n">
        <f aca="false">AX251+AX252+AX253-AX254+AX255+AX256</f>
        <v>3023072.79614325</v>
      </c>
      <c r="AY257" s="57" t="n">
        <f aca="false">AY251+AY252+AY253-AY254+AY255+AY256</f>
        <v>2834130.7463843</v>
      </c>
      <c r="AZ257" s="57" t="n">
        <f aca="false">AZ251+AZ252+AZ253-AZ254+AZ255+AZ256</f>
        <v>2645188.69662534</v>
      </c>
      <c r="BA257" s="57" t="n">
        <f aca="false">BA251+BA252+BA253-BA254+BA255+BA256</f>
        <v>2456246.64686639</v>
      </c>
      <c r="BB257" s="57" t="n">
        <f aca="false">BB251+BB252+BB253-BB254+BB255+BB256</f>
        <v>2267304.59710744</v>
      </c>
      <c r="BC257" s="57" t="n">
        <f aca="false">BC251+BC252+BC253-BC254+BC255+BC256</f>
        <v>2078362.54734848</v>
      </c>
      <c r="BD257" s="57" t="n">
        <f aca="false">BD251+BD252+BD253-BD254+BD255+BD256</f>
        <v>1889420.49758953</v>
      </c>
      <c r="BE257" s="57" t="n">
        <f aca="false">BE251+BE252+BE253-BE254+BE255+BE256</f>
        <v>1700478.44783058</v>
      </c>
      <c r="BF257" s="57" t="n">
        <f aca="false">BF251+BF252+BF253-BF254+BF255+BF256</f>
        <v>1511536.39807162</v>
      </c>
      <c r="BG257" s="57" t="n">
        <f aca="false">BG251+BG252+BG253-BG254+BG255+BG256</f>
        <v>1322594.34831267</v>
      </c>
      <c r="BH257" s="57" t="n">
        <f aca="false">BH251+BH252+BH253-BH254+BH255+BH256</f>
        <v>1133652.29855372</v>
      </c>
      <c r="BI257" s="57" t="n">
        <f aca="false">BI251+BI252+BI253-BI254+BI255+BI256</f>
        <v>944710.248794766</v>
      </c>
      <c r="BJ257" s="57" t="n">
        <f aca="false">BJ251+BJ252+BJ253-BJ254+BJ255+BJ256</f>
        <v>755768.199035814</v>
      </c>
      <c r="BK257" s="57" t="n">
        <f aca="false">BK251+BK252+BK253-BK254+BK255+BK256</f>
        <v>566826.149276862</v>
      </c>
      <c r="BL257" s="57" t="n">
        <f aca="false">BL251+BL252+BL253-BL254+BL255+BL256</f>
        <v>377884.09951791</v>
      </c>
      <c r="BM257" s="57" t="n">
        <f aca="false">BM251+BM252+BM253-BM254+BM255+BM256</f>
        <v>188942.049758958</v>
      </c>
      <c r="BN257" s="57" t="n">
        <f aca="false">BN251+BN252+BN253-BN254+BN255+BN256</f>
        <v>294.749597624323</v>
      </c>
      <c r="BO257" s="57" t="n">
        <f aca="false">BO251+BO252+BO253-BO254+BO255+BO256</f>
        <v>294.749597624323</v>
      </c>
      <c r="BP257" s="57" t="n">
        <f aca="false">BP251+BP252+BP253-BP254+BP255+BP256</f>
        <v>294.749597624323</v>
      </c>
      <c r="BQ257" s="57" t="n">
        <f aca="false">BQ251+BQ252+BQ253-BQ254+BQ255+BQ256</f>
        <v>294.749597624323</v>
      </c>
      <c r="BR257" s="57" t="n">
        <f aca="false">BR251+BR252+BR253-BR254+BR255+BR256</f>
        <v>294.749597624323</v>
      </c>
      <c r="BS257" s="57" t="n">
        <f aca="false">BS251+BS252+BS253-BS254+BS255+BS256</f>
        <v>294.749597624323</v>
      </c>
      <c r="BT257" s="57" t="n">
        <f aca="false">BT251+BT252+BT253-BT254+BT255+BT256</f>
        <v>294.749597624323</v>
      </c>
      <c r="BU257" s="57" t="n">
        <f aca="false">BU251+BU252+BU253-BU254+BU255+BU256</f>
        <v>294.749597624323</v>
      </c>
      <c r="BV257" s="57" t="n">
        <f aca="false">BV251+BV252+BV253-BV254+BV255+BV256</f>
        <v>294.749597624323</v>
      </c>
      <c r="BW257" s="57" t="n">
        <f aca="false">BW251+BW252+BW253-BW254+BW255+BW256</f>
        <v>294.749597624323</v>
      </c>
      <c r="BX257" s="57" t="n">
        <f aca="false">BX251+BX252+BX253-BX254+BX255+BX256</f>
        <v>294.749597624323</v>
      </c>
      <c r="BY257" s="57" t="n">
        <f aca="false">BY251+BY252+BY253-BY254+BY255+BY256</f>
        <v>294.749597624323</v>
      </c>
      <c r="BZ257" s="57" t="n">
        <f aca="false">BZ251+BZ252+BZ253-BZ254+BZ255+BZ256</f>
        <v>294.749597624323</v>
      </c>
      <c r="CA257" s="57" t="n">
        <f aca="false">CA251+CA252+CA253-CA254+CA255+CA256</f>
        <v>294.749597624323</v>
      </c>
      <c r="CB257" s="57" t="n">
        <f aca="false">CB251+CB252+CB253-CB254+CB255+CB256</f>
        <v>294.749597624323</v>
      </c>
      <c r="CC257" s="57" t="n">
        <f aca="false">CC251+CC252+CC253-CC254+CC255+CC256</f>
        <v>294.749597624323</v>
      </c>
      <c r="CD257" s="57" t="n">
        <f aca="false">CD251+CD252+CD253-CD254+CD255+CD256</f>
        <v>294.749597624323</v>
      </c>
      <c r="CE257" s="57" t="n">
        <f aca="false">CE251+CE252+CE253-CE254+CE255+CE256</f>
        <v>294.749597624323</v>
      </c>
      <c r="CF257" s="57" t="n">
        <f aca="false">CF251+CF252+CF253-CF254+CF255+CF256</f>
        <v>294.749597624323</v>
      </c>
      <c r="CG257" s="57" t="n">
        <f aca="false">CG251+CG252+CG253-CG254+CG255+CG256</f>
        <v>294.749597624323</v>
      </c>
      <c r="CH257" s="57" t="n">
        <f aca="false">CH251+CH252+CH253-CH254+CH255+CH256</f>
        <v>294.749597624323</v>
      </c>
      <c r="CI257" s="57" t="n">
        <f aca="false">CI251+CI252+CI253-CI254+CI255+CI256</f>
        <v>294.749597624323</v>
      </c>
      <c r="CJ257" s="57" t="n">
        <f aca="false">CJ251+CJ252+CJ253-CJ254+CJ255+CJ256</f>
        <v>294.749597624323</v>
      </c>
      <c r="CK257" s="57" t="n">
        <f aca="false">CK251+CK252+CK253-CK254+CK255+CK256</f>
        <v>294.749597624323</v>
      </c>
      <c r="CL257" s="57" t="n">
        <f aca="false">CL251+CL252+CL253-CL254+CL255+CL256</f>
        <v>294.749597624323</v>
      </c>
      <c r="CM257" s="57" t="n">
        <f aca="false">CM251+CM252+CM253-CM254+CM255+CM256</f>
        <v>294.749597624323</v>
      </c>
      <c r="CN257" s="57" t="n">
        <f aca="false">CN251+CN252+CN253-CN254+CN255+CN256</f>
        <v>294.749597624323</v>
      </c>
      <c r="CO257" s="57" t="n">
        <f aca="false">CO251+CO252+CO253-CO254+CO255+CO256</f>
        <v>294.749597624323</v>
      </c>
      <c r="CP257" s="57" t="n">
        <f aca="false">CP251+CP252+CP253-CP254+CP255+CP256</f>
        <v>294.749597624323</v>
      </c>
      <c r="CQ257" s="57" t="n">
        <f aca="false">CQ251+CQ252+CQ253-CQ254+CQ255+CQ256</f>
        <v>294.749597624323</v>
      </c>
      <c r="CR257" s="57" t="n">
        <f aca="false">CR251+CR252+CR253-CR254+CR255+CR256</f>
        <v>294.749597624323</v>
      </c>
      <c r="CS257" s="57" t="n">
        <f aca="false">CS251+CS252+CS253-CS254+CS255+CS256</f>
        <v>294.749597624323</v>
      </c>
      <c r="CT257" s="57" t="n">
        <f aca="false">CT251+CT252+CT253-CT254+CT255+CT256</f>
        <v>294.749597624323</v>
      </c>
      <c r="CU257" s="57" t="n">
        <f aca="false">CU251+CU252+CU253-CU254+CU255+CU256</f>
        <v>294.749597624323</v>
      </c>
      <c r="CV257" s="57" t="n">
        <f aca="false">CV251+CV252+CV253-CV254+CV255+CV256</f>
        <v>294.749597624323</v>
      </c>
      <c r="CW257" s="57" t="n">
        <f aca="false">CW251+CW252+CW253-CW254+CW255+CW256</f>
        <v>294.749597624323</v>
      </c>
      <c r="CX257" s="57" t="n">
        <f aca="false">CX251+CX252+CX253-CX254+CX255+CX256</f>
        <v>294.749597624323</v>
      </c>
      <c r="CY257" s="57" t="n">
        <f aca="false">CY251+CY252+CY253-CY254+CY255+CY256</f>
        <v>294.749597624323</v>
      </c>
      <c r="CZ257" s="57" t="n">
        <f aca="false">CZ251+CZ252+CZ253-CZ254+CZ255+CZ256</f>
        <v>294.749597624323</v>
      </c>
      <c r="DA257" s="57" t="n">
        <f aca="false">DA251+DA252+DA253-DA254+DA255+DA256</f>
        <v>294.749597624323</v>
      </c>
      <c r="DB257" s="57" t="n">
        <f aca="false">DB251+DB252+DB253-DB254+DB255+DB256</f>
        <v>294.749597624323</v>
      </c>
      <c r="DC257" s="57" t="n">
        <f aca="false">DC251+DC252+DC253-DC254+DC255+DC256</f>
        <v>294.749597624323</v>
      </c>
      <c r="DD257" s="57" t="n">
        <f aca="false">DD251+DD252+DD253-DD254+DD255+DD256</f>
        <v>294.749597624323</v>
      </c>
      <c r="DE257" s="57" t="n">
        <f aca="false">DE251+DE252+DE253-DE254+DE255+DE256</f>
        <v>294.749597624323</v>
      </c>
      <c r="DF257" s="57" t="n">
        <f aca="false">DF251+DF252+DF253-DF254+DF255+DF256</f>
        <v>294.749597624323</v>
      </c>
      <c r="DG257" s="57" t="n">
        <f aca="false">DG251+DG252+DG253-DG254+DG255+DG256</f>
        <v>294.749597624323</v>
      </c>
      <c r="DH257" s="57" t="n">
        <f aca="false">DH251+DH252+DH253-DH254+DH255+DH256</f>
        <v>294.749597624323</v>
      </c>
      <c r="DI257" s="57" t="n">
        <f aca="false">DI251+DI252+DI253-DI254+DI255+DI256</f>
        <v>294.749597624323</v>
      </c>
      <c r="DJ257" s="57" t="n">
        <f aca="false">DJ251+DJ252+DJ253-DJ254+DJ255+DJ256</f>
        <v>294.749597624323</v>
      </c>
      <c r="DK257" s="57" t="n">
        <f aca="false">DK251+DK252+DK253-DK254+DK255+DK256</f>
        <v>294.749597624323</v>
      </c>
      <c r="DL257" s="57" t="n">
        <f aca="false">DL251+DL252+DL253-DL254+DL255+DL256</f>
        <v>294.749597624323</v>
      </c>
      <c r="DM257" s="57" t="n">
        <f aca="false">DM251+DM252+DM253-DM254+DM255+DM256</f>
        <v>294.749597624323</v>
      </c>
      <c r="DN257" s="57" t="n">
        <f aca="false">DN251+DN252+DN253-DN254+DN255+DN256</f>
        <v>294.749597624323</v>
      </c>
      <c r="DO257" s="57" t="n">
        <f aca="false">DO251+DO252+DO253-DO254+DO255+DO256</f>
        <v>294.749597624323</v>
      </c>
      <c r="DP257" s="57" t="n">
        <f aca="false">DP251+DP252+DP253-DP254+DP255+DP256</f>
        <v>294.749597624323</v>
      </c>
      <c r="DQ257" s="57" t="n">
        <f aca="false">DQ251+DQ252+DQ253-DQ254+DQ255+DQ256</f>
        <v>294.749597624323</v>
      </c>
      <c r="DR257" s="57" t="n">
        <f aca="false">DR251+DR252+DR253-DR254+DR255+DR256</f>
        <v>294.749597624323</v>
      </c>
      <c r="DS257" s="57" t="n">
        <f aca="false">DS251+DS252+DS253-DS254+DS255+DS256</f>
        <v>294.749597624323</v>
      </c>
      <c r="DT257" s="57" t="n">
        <f aca="false">DT251+DT252+DT253-DT254+DT255+DT256</f>
        <v>294.749597624323</v>
      </c>
      <c r="DU257" s="57" t="n">
        <f aca="false">DU251+DU252+DU253-DU254+DU255+DU256</f>
        <v>294.749597624323</v>
      </c>
      <c r="DV257" s="57" t="n">
        <f aca="false">DV251+DV252+DV253-DV254+DV255+DV256</f>
        <v>294.749597624323</v>
      </c>
      <c r="DW257" s="57" t="n">
        <f aca="false">DW251+DW252+DW253-DW254+DW255+DW256</f>
        <v>294.749597624323</v>
      </c>
      <c r="DX257" s="57" t="n">
        <f aca="false">DX251+DX252+DX253-DX254+DX255+DX256</f>
        <v>294.749597624323</v>
      </c>
      <c r="DY257" s="57" t="n">
        <f aca="false">DY251+DY252+DY253-DY254+DY255+DY256</f>
        <v>294.749597624323</v>
      </c>
      <c r="DZ257" s="57" t="n">
        <f aca="false">DZ251+DZ252+DZ253-DZ254+DZ255+DZ256</f>
        <v>294.749597624323</v>
      </c>
      <c r="EA257" s="57" t="n">
        <f aca="false">EA251+EA252+EA253-EA254+EA255+EA256</f>
        <v>294.749597624323</v>
      </c>
      <c r="EB257" s="57" t="n">
        <f aca="false">EB251+EB252+EB253-EB254+EB255+EB256</f>
        <v>294.749597624323</v>
      </c>
      <c r="EC257" s="57" t="n">
        <f aca="false">EC251+EC252+EC253-EC254+EC255+EC256</f>
        <v>294.749597624323</v>
      </c>
      <c r="ED257" s="57" t="n">
        <f aca="false">ED251+ED252+ED253-ED254+ED255+ED256</f>
        <v>294.749597624323</v>
      </c>
      <c r="EE257" s="57" t="n">
        <f aca="false">EE251+EE252+EE253-EE254+EE255+EE256</f>
        <v>294.749597624323</v>
      </c>
      <c r="EF257" s="57" t="n">
        <f aca="false">EF251+EF252+EF253-EF254+EF255+EF256</f>
        <v>294.749597624323</v>
      </c>
      <c r="EG257" s="57" t="n">
        <f aca="false">EG251+EG252+EG253-EG254+EG255+EG256</f>
        <v>294.749597624323</v>
      </c>
      <c r="EH257" s="57" t="n">
        <f aca="false">EH251+EH252+EH253-EH254+EH255+EH256</f>
        <v>294.749597624323</v>
      </c>
      <c r="EI257" s="57" t="n">
        <f aca="false">EI251+EI252+EI253-EI254+EI255+EI256</f>
        <v>294.749597624323</v>
      </c>
      <c r="EJ257" s="57" t="n">
        <f aca="false">EJ251+EJ252+EJ253-EJ254+EJ255+EJ256</f>
        <v>294.749597624323</v>
      </c>
      <c r="EK257" s="57" t="n">
        <f aca="false">EK251+EK252+EK253-EK254+EK255+EK256</f>
        <v>294.749597624323</v>
      </c>
      <c r="EL257" s="57" t="n">
        <f aca="false">EL251+EL252+EL253-EL254+EL255+EL256</f>
        <v>294.749597624323</v>
      </c>
      <c r="EM257" s="57" t="n">
        <f aca="false">EM251+EM252+EM253-EM254+EM255+EM256</f>
        <v>294.749597624323</v>
      </c>
      <c r="EN257" s="57" t="n">
        <f aca="false">EN251+EN252+EN253-EN254+EN255+EN256</f>
        <v>294.749597624323</v>
      </c>
      <c r="EO257" s="57" t="n">
        <f aca="false">EO251+EO252+EO253-EO254+EO255+EO256</f>
        <v>294.749597624323</v>
      </c>
      <c r="EP257" s="57" t="n">
        <f aca="false">EP251+EP252+EP253-EP254+EP255+EP256</f>
        <v>294.749597624323</v>
      </c>
      <c r="EQ257" s="57" t="n">
        <f aca="false">EQ251+EQ252+EQ253-EQ254+EQ255+EQ256</f>
        <v>294.749597624323</v>
      </c>
      <c r="ER257" s="57" t="n">
        <f aca="false">ER251+ER252+ER253-ER254+ER255+ER256</f>
        <v>294.749597624323</v>
      </c>
      <c r="ES257" s="57" t="n">
        <f aca="false">ES251+ES252+ES253-ES254+ES255+ES256</f>
        <v>294.749597624323</v>
      </c>
      <c r="ET257" s="57" t="n">
        <f aca="false">ET251+ET252+ET253-ET254+ET255+ET256</f>
        <v>294.749597624323</v>
      </c>
      <c r="EU257" s="57" t="n">
        <f aca="false">EU251+EU252+EU253-EU254+EU255+EU256</f>
        <v>294.749597624323</v>
      </c>
      <c r="EV257" s="57" t="n">
        <f aca="false">EV251+EV252+EV253-EV254+EV255+EV256</f>
        <v>294.749597624323</v>
      </c>
      <c r="EW257" s="57" t="n">
        <f aca="false">EW251+EW252+EW253-EW254+EW255+EW256</f>
        <v>294.749597624323</v>
      </c>
      <c r="EX257" s="57" t="n">
        <f aca="false">EX251+EX252+EX253-EX254+EX255+EX256</f>
        <v>294.749597624323</v>
      </c>
      <c r="EY257" s="57" t="n">
        <f aca="false">EY251+EY252+EY253-EY254+EY255+EY256</f>
        <v>294.749597624323</v>
      </c>
      <c r="EZ257" s="57" t="n">
        <f aca="false">EZ251+EZ252+EZ253-EZ254+EZ255+EZ256</f>
        <v>294.749597624323</v>
      </c>
      <c r="FA257" s="57" t="n">
        <f aca="false">FA251+FA252+FA253-FA254+FA255+FA256</f>
        <v>294.749597624323</v>
      </c>
      <c r="FB257" s="57" t="n">
        <f aca="false">FB251+FB252+FB253-FB254+FB255+FB256</f>
        <v>294.749597624323</v>
      </c>
      <c r="FC257" s="57" t="n">
        <f aca="false">FC251+FC252+FC253-FC254+FC255+FC256</f>
        <v>294.749597624323</v>
      </c>
      <c r="FD257" s="57" t="n">
        <f aca="false">FD251+FD252+FD253-FD254+FD255+FD256</f>
        <v>294.749597624323</v>
      </c>
      <c r="FE257" s="57" t="n">
        <f aca="false">FE251+FE252+FE253-FE254+FE255+FE256</f>
        <v>294.749597624323</v>
      </c>
      <c r="FF257" s="57" t="n">
        <f aca="false">FF251+FF252+FF253-FF254+FF255+FF256</f>
        <v>294.749597624323</v>
      </c>
      <c r="FG257" s="57" t="n">
        <f aca="false">FG251+FG252+FG253-FG254+FG255+FG256</f>
        <v>294.749597624323</v>
      </c>
      <c r="FH257" s="57" t="n">
        <f aca="false">FH251+FH252+FH253-FH254+FH255+FH256</f>
        <v>294.749597624323</v>
      </c>
      <c r="FI257" s="57" t="n">
        <f aca="false">FI251+FI252+FI253-FI254+FI255+FI256</f>
        <v>294.749597624323</v>
      </c>
      <c r="FJ257" s="57" t="n">
        <f aca="false">FJ251+FJ252+FJ253-FJ254+FJ255+FJ256</f>
        <v>294.749597624323</v>
      </c>
      <c r="FK257" s="57" t="n">
        <f aca="false">FK251+FK252+FK253-FK254+FK255+FK256</f>
        <v>294.749597624323</v>
      </c>
      <c r="FL257" s="57" t="n">
        <f aca="false">FL251+FL252+FL253-FL254+FL255+FL256</f>
        <v>294.749597624323</v>
      </c>
      <c r="FM257" s="57" t="n">
        <f aca="false">FM251+FM252+FM253-FM254+FM255+FM256</f>
        <v>294.749597624323</v>
      </c>
      <c r="FN257" s="57" t="n">
        <f aca="false">FN251+FN252+FN253-FN254+FN255+FN256</f>
        <v>294.749597624323</v>
      </c>
      <c r="FO257" s="57" t="n">
        <f aca="false">FO251+FO252+FO253-FO254+FO255+FO256</f>
        <v>294.749597624323</v>
      </c>
      <c r="FP257" s="57" t="n">
        <f aca="false">FP251+FP252+FP253-FP254+FP255+FP256</f>
        <v>294.749597624323</v>
      </c>
      <c r="FQ257" s="57" t="n">
        <f aca="false">FQ251+FQ252+FQ253-FQ254+FQ255+FQ256</f>
        <v>294.749597624323</v>
      </c>
      <c r="FR257" s="57" t="n">
        <f aca="false">FR251+FR252+FR253-FR254+FR255+FR256</f>
        <v>294.749597624323</v>
      </c>
      <c r="FS257" s="57" t="n">
        <f aca="false">FS251+FS252+FS253-FS254+FS255+FS256</f>
        <v>294.749597624323</v>
      </c>
      <c r="FT257" s="57" t="n">
        <f aca="false">FT251+FT252+FT253-FT254+FT255+FT256</f>
        <v>294.749597624323</v>
      </c>
      <c r="FU257" s="57" t="n">
        <f aca="false">FU251+FU252+FU253-FU254+FU255+FU256</f>
        <v>294.749597624323</v>
      </c>
      <c r="FV257" s="57" t="n">
        <f aca="false">FV251+FV252+FV253-FV254+FV255+FV256</f>
        <v>294.749597624323</v>
      </c>
      <c r="FW257" s="57" t="n">
        <f aca="false">FW251+FW252+FW253-FW254+FW255+FW256</f>
        <v>294.749597624323</v>
      </c>
      <c r="FX257" s="57" t="n">
        <f aca="false">FX251+FX252+FX253-FX254+FX255+FX256</f>
        <v>294.749597624323</v>
      </c>
      <c r="FY257" s="57" t="n">
        <f aca="false">FY251+FY252+FY253-FY254+FY255+FY256</f>
        <v>294.749597624323</v>
      </c>
      <c r="FZ257" s="57" t="n">
        <f aca="false">FZ251+FZ252+FZ253-FZ254+FZ255+FZ256</f>
        <v>294.749597624323</v>
      </c>
      <c r="GA257" s="57" t="n">
        <f aca="false">GA251+GA252+GA253-GA254+GA255+GA256</f>
        <v>294.749597624323</v>
      </c>
      <c r="GB257" s="57" t="n">
        <f aca="false">GB251+GB252+GB253-GB254+GB255+GB256</f>
        <v>294.749597624323</v>
      </c>
      <c r="GC257" s="57" t="n">
        <f aca="false">GC251+GC252+GC253-GC254+GC255+GC256</f>
        <v>294.749597624323</v>
      </c>
      <c r="GD257" s="57" t="n">
        <f aca="false">GD251+GD252+GD253-GD254+GD255+GD256</f>
        <v>294.749597624323</v>
      </c>
      <c r="GE257" s="57" t="n">
        <f aca="false">GE251+GE252+GE253-GE254+GE255+GE256</f>
        <v>294.749597624323</v>
      </c>
      <c r="GF257" s="57" t="n">
        <f aca="false">GF251+GF252+GF253-GF254+GF255+GF256</f>
        <v>294.749597624323</v>
      </c>
      <c r="GG257" s="57" t="n">
        <f aca="false">GG251+GG252+GG253-GG254+GG255+GG256</f>
        <v>294.749597624323</v>
      </c>
      <c r="GH257" s="57" t="n">
        <f aca="false">GH251+GH252+GH253-GH254+GH255+GH256</f>
        <v>294.749597624323</v>
      </c>
      <c r="GI257" s="57" t="n">
        <f aca="false">GI251+GI252+GI253-GI254+GI255+GI256</f>
        <v>294.749597624323</v>
      </c>
      <c r="GJ257" s="57" t="n">
        <f aca="false">GJ251+GJ252+GJ253-GJ254+GJ255+GJ256</f>
        <v>294.749597624323</v>
      </c>
      <c r="GK257" s="57" t="n">
        <f aca="false">GK251+GK252+GK253-GK254+GK255+GK256</f>
        <v>294.749597624323</v>
      </c>
      <c r="GL257" s="57" t="n">
        <f aca="false">GL251+GL252+GL253-GL254+GL255+GL256</f>
        <v>294.749597624323</v>
      </c>
      <c r="GM257" s="57" t="n">
        <f aca="false">GM251+GM252+GM253-GM254+GM255+GM256</f>
        <v>294.749597624323</v>
      </c>
      <c r="GN257" s="57" t="n">
        <f aca="false">GN251+GN252+GN253-GN254+GN255+GN256</f>
        <v>294.749597624323</v>
      </c>
      <c r="GO257" s="57" t="n">
        <f aca="false">GO251+GO252+GO253-GO254+GO255+GO256</f>
        <v>294.749597624323</v>
      </c>
      <c r="GP257" s="57" t="n">
        <f aca="false">GP251+GP252+GP253-GP254+GP255+GP256</f>
        <v>294.749597624323</v>
      </c>
      <c r="GQ257" s="57" t="n">
        <f aca="false">GQ251+GQ252+GQ253-GQ254+GQ255+GQ256</f>
        <v>294.749597624323</v>
      </c>
      <c r="GR257" s="57" t="n">
        <f aca="false">GR251+GR252+GR253-GR254+GR255+GR256</f>
        <v>294.749597624323</v>
      </c>
      <c r="GS257" s="57" t="n">
        <f aca="false">GS251+GS252+GS253-GS254+GS255+GS256</f>
        <v>294.749597624323</v>
      </c>
      <c r="GT257" s="57" t="n">
        <f aca="false">GT251+GT252+GT253-GT254+GT255+GT256</f>
        <v>294.749597624323</v>
      </c>
      <c r="GU257" s="57" t="n">
        <f aca="false">GU251+GU252+GU253-GU254+GU255+GU256</f>
        <v>294.749597624323</v>
      </c>
      <c r="GV257" s="57" t="n">
        <f aca="false">GV251+GV252+GV253-GV254+GV255+GV256</f>
        <v>294.749597624323</v>
      </c>
      <c r="GW257" s="57" t="n">
        <f aca="false">GW251+GW252+GW253-GW254+GW255+GW256</f>
        <v>294.749597624323</v>
      </c>
      <c r="GX257" s="57" t="n">
        <f aca="false">GX251+GX252+GX253-GX254+GX255+GX256</f>
        <v>294.749597624323</v>
      </c>
      <c r="GY257" s="57" t="n">
        <f aca="false">GY251+GY252+GY253-GY254+GY255+GY256</f>
        <v>294.749597624323</v>
      </c>
      <c r="GZ257" s="57" t="n">
        <f aca="false">GZ251+GZ252+GZ253-GZ254+GZ255+GZ256</f>
        <v>294.749597624323</v>
      </c>
      <c r="HA257" s="57" t="n">
        <f aca="false">HA251+HA252+HA253-HA254+HA255+HA256</f>
        <v>294.749597624323</v>
      </c>
      <c r="HB257" s="57" t="n">
        <f aca="false">HB251+HB252+HB253-HB254+HB255+HB256</f>
        <v>294.749597624323</v>
      </c>
      <c r="HC257" s="57" t="n">
        <f aca="false">HC251+HC252+HC253-HC254+HC255+HC256</f>
        <v>294.749597624323</v>
      </c>
      <c r="HD257" s="57" t="n">
        <f aca="false">HD251+HD252+HD253-HD254+HD255+HD256</f>
        <v>294.749597624323</v>
      </c>
      <c r="HE257" s="57" t="n">
        <f aca="false">HE251+HE252+HE253-HE254+HE255+HE256</f>
        <v>294.749597624323</v>
      </c>
      <c r="HF257" s="57" t="n">
        <f aca="false">HF251+HF252+HF253-HF254+HF255+HF256</f>
        <v>294.749597624323</v>
      </c>
      <c r="HG257" s="57" t="n">
        <f aca="false">HG251+HG252+HG253-HG254+HG255+HG256</f>
        <v>294.749597624323</v>
      </c>
      <c r="HH257" s="57" t="n">
        <f aca="false">HH251+HH252+HH253-HH254+HH255+HH256</f>
        <v>294.749597624323</v>
      </c>
      <c r="HI257" s="57" t="n">
        <f aca="false">HI251+HI252+HI253-HI254+HI255+HI256</f>
        <v>294.749597624323</v>
      </c>
      <c r="HJ257" s="57" t="n">
        <f aca="false">HJ251+HJ252+HJ253-HJ254+HJ255+HJ256</f>
        <v>294.749597624323</v>
      </c>
      <c r="HK257" s="57" t="n">
        <f aca="false">HK251+HK252+HK253-HK254+HK255+HK256</f>
        <v>294.749597624323</v>
      </c>
      <c r="HL257" s="57" t="n">
        <f aca="false">HL251+HL252+HL253-HL254+HL255+HL256</f>
        <v>294.749597624323</v>
      </c>
      <c r="HM257" s="57" t="n">
        <f aca="false">HM251+HM252+HM253-HM254+HM255+HM256</f>
        <v>294.749597624323</v>
      </c>
      <c r="HN257" s="57" t="n">
        <f aca="false">HN251+HN252+HN253-HN254+HN255+HN256</f>
        <v>294.749597624323</v>
      </c>
      <c r="HO257" s="57" t="n">
        <f aca="false">HO251+HO252+HO253-HO254+HO255+HO256</f>
        <v>294.749597624323</v>
      </c>
      <c r="HP257" s="57" t="n">
        <f aca="false">HP251+HP252+HP253-HP254+HP255+HP256</f>
        <v>294.749597624323</v>
      </c>
      <c r="HQ257" s="57" t="n">
        <f aca="false">HQ251+HQ252+HQ253-HQ254+HQ255+HQ256</f>
        <v>294.749597624323</v>
      </c>
      <c r="HR257" s="57" t="n">
        <f aca="false">HR251+HR252+HR253-HR254+HR255+HR256</f>
        <v>294.749597624323</v>
      </c>
      <c r="HS257" s="57" t="n">
        <f aca="false">HS251+HS252+HS253-HS254+HS255+HS256</f>
        <v>294.749597624323</v>
      </c>
      <c r="HT257" s="57" t="n">
        <f aca="false">HT251+HT252+HT253-HT254+HT255+HT256</f>
        <v>294.749597624323</v>
      </c>
      <c r="HU257" s="57" t="n">
        <f aca="false">HU251+HU252+HU253-HU254+HU255+HU256</f>
        <v>294.749597624323</v>
      </c>
      <c r="HV257" s="57" t="n">
        <f aca="false">HV251+HV252+HV253-HV254+HV255+HV256</f>
        <v>294.749597624323</v>
      </c>
      <c r="HW257" s="57" t="n">
        <f aca="false">HW251+HW252+HW253-HW254+HW255+HW256</f>
        <v>294.749597624323</v>
      </c>
      <c r="HX257" s="57" t="n">
        <f aca="false">HX251+HX252+HX253-HX254+HX255+HX256</f>
        <v>294.749597624323</v>
      </c>
      <c r="HY257" s="57" t="n">
        <f aca="false">HY251+HY252+HY253-HY254+HY255+HY256</f>
        <v>294.749597624323</v>
      </c>
      <c r="HZ257" s="57" t="n">
        <f aca="false">HZ251+HZ252+HZ253-HZ254+HZ255+HZ256</f>
        <v>294.749597624323</v>
      </c>
      <c r="IA257" s="57" t="n">
        <f aca="false">IA251+IA252+IA253-IA254+IA255+IA256</f>
        <v>294.749597624323</v>
      </c>
      <c r="IB257" s="57" t="n">
        <f aca="false">IB251+IB252+IB253-IB254+IB255+IB256</f>
        <v>294.749597624323</v>
      </c>
      <c r="IC257" s="57" t="n">
        <f aca="false">IC251+IC252+IC253-IC254+IC255+IC256</f>
        <v>294.749597624323</v>
      </c>
      <c r="ID257" s="57" t="n">
        <f aca="false">ID251+ID252+ID253-ID254+ID255+ID256</f>
        <v>294.749597624323</v>
      </c>
      <c r="IE257" s="57" t="n">
        <f aca="false">IE251+IE252+IE253-IE254+IE255+IE256</f>
        <v>294.749597624323</v>
      </c>
      <c r="IF257" s="57" t="n">
        <f aca="false">IF251+IF252+IF253-IF254+IF255+IF256</f>
        <v>294.749597624323</v>
      </c>
      <c r="IG257" s="57" t="n">
        <f aca="false">IG251+IG252+IG253-IG254+IG255+IG256</f>
        <v>294.749597624323</v>
      </c>
      <c r="IH257" s="57" t="n">
        <f aca="false">IH251+IH252+IH253-IH254+IH255+IH256</f>
        <v>294.749597624323</v>
      </c>
      <c r="II257" s="57" t="n">
        <f aca="false">II251+II252+II253-II254+II255+II256</f>
        <v>294.749597624323</v>
      </c>
      <c r="IJ257" s="57" t="n">
        <f aca="false">IJ251+IJ252+IJ253-IJ254+IJ255+IJ256</f>
        <v>294.749597624323</v>
      </c>
      <c r="IK257" s="57" t="n">
        <f aca="false">IK251+IK252+IK253-IK254+IK255+IK256</f>
        <v>294.749597624323</v>
      </c>
      <c r="IL257" s="57" t="n">
        <f aca="false">IL251+IL252+IL253-IL254+IL255+IL256</f>
        <v>294.749597624323</v>
      </c>
      <c r="IM257" s="57" t="n">
        <f aca="false">IM251+IM252+IM253-IM254+IM255+IM256</f>
        <v>294.749597624323</v>
      </c>
      <c r="IN257" s="57" t="n">
        <f aca="false">IN251+IN252+IN253-IN254+IN255+IN256</f>
        <v>294.749597624323</v>
      </c>
      <c r="IO257" s="57" t="n">
        <f aca="false">IO251+IO252+IO253-IO254+IO255+IO256</f>
        <v>294.749597624323</v>
      </c>
      <c r="IP257" s="57" t="n">
        <f aca="false">IP251+IP252+IP253-IP254+IP255+IP256</f>
        <v>294.749597624323</v>
      </c>
    </row>
    <row r="258" s="57" customFormat="true" ht="12.75" hidden="false" customHeight="false" outlineLevel="0" collapsed="false">
      <c r="A258" s="55"/>
      <c r="B258" s="56"/>
      <c r="C258" s="0"/>
      <c r="D258" s="0"/>
    </row>
    <row r="259" s="57" customFormat="true" ht="12.75" hidden="false" customHeight="false" outlineLevel="0" collapsed="false">
      <c r="A259" s="55"/>
      <c r="B259" s="56" t="s">
        <v>591</v>
      </c>
      <c r="C259" s="0"/>
      <c r="D259" s="0"/>
    </row>
    <row r="260" s="57" customFormat="true" ht="12.75" hidden="false" customHeight="false" outlineLevel="0" collapsed="false">
      <c r="A260" s="55"/>
      <c r="B260" s="56"/>
      <c r="C260" s="0" t="s">
        <v>592</v>
      </c>
      <c r="D260" s="0"/>
      <c r="E260" s="57" t="n">
        <f aca="false">E211</f>
        <v>0</v>
      </c>
      <c r="F260" s="57" t="n">
        <f aca="false">F211</f>
        <v>0</v>
      </c>
      <c r="G260" s="57" t="n">
        <f aca="false">G211</f>
        <v>0</v>
      </c>
      <c r="H260" s="57" t="n">
        <f aca="false">H211</f>
        <v>0</v>
      </c>
      <c r="I260" s="57" t="n">
        <f aca="false">I211</f>
        <v>0</v>
      </c>
      <c r="J260" s="57" t="n">
        <f aca="false">J211</f>
        <v>0</v>
      </c>
      <c r="K260" s="57" t="n">
        <f aca="false">K211</f>
        <v>0</v>
      </c>
      <c r="L260" s="57" t="n">
        <f aca="false">L211</f>
        <v>0</v>
      </c>
      <c r="M260" s="57" t="n">
        <f aca="false">M211</f>
        <v>0</v>
      </c>
      <c r="N260" s="57" t="n">
        <f aca="false">N211</f>
        <v>0</v>
      </c>
      <c r="O260" s="57" t="n">
        <f aca="false">O211</f>
        <v>0</v>
      </c>
      <c r="P260" s="57" t="n">
        <f aca="false">P211</f>
        <v>0</v>
      </c>
      <c r="Q260" s="57" t="n">
        <f aca="false">Q211</f>
        <v>47215.2011693892</v>
      </c>
      <c r="R260" s="57" t="n">
        <f aca="false">R211</f>
        <v>94430.4023387783</v>
      </c>
      <c r="S260" s="57" t="n">
        <f aca="false">S211</f>
        <v>149695.951893272</v>
      </c>
      <c r="T260" s="57" t="n">
        <f aca="false">T211</f>
        <v>204961.501447766</v>
      </c>
      <c r="U260" s="57" t="n">
        <f aca="false">U211</f>
        <v>250684.532779184</v>
      </c>
      <c r="V260" s="57" t="n">
        <f aca="false">V211</f>
        <v>296407.564110601</v>
      </c>
      <c r="W260" s="57" t="n">
        <f aca="false">W211</f>
        <v>333177.576414191</v>
      </c>
      <c r="X260" s="57" t="n">
        <f aca="false">X211</f>
        <v>369947.588717781</v>
      </c>
      <c r="Y260" s="57" t="n">
        <f aca="false">Y211</f>
        <v>398427.768588197</v>
      </c>
      <c r="Z260" s="57" t="n">
        <f aca="false">Z211</f>
        <v>426907.948458613</v>
      </c>
      <c r="AA260" s="57" t="n">
        <f aca="false">AA211</f>
        <v>447724.638790805</v>
      </c>
      <c r="AB260" s="57" t="n">
        <f aca="false">AB211</f>
        <v>468541.329122998</v>
      </c>
      <c r="AC260" s="57" t="n">
        <f aca="false">AC211</f>
        <v>482284.029112215</v>
      </c>
      <c r="AD260" s="57" t="n">
        <f aca="false">AD211</f>
        <v>496026.729101433</v>
      </c>
      <c r="AE260" s="57" t="n">
        <f aca="false">AE211</f>
        <v>504482.35818327</v>
      </c>
      <c r="AF260" s="57" t="n">
        <f aca="false">AF211</f>
        <v>512937.987265108</v>
      </c>
      <c r="AG260" s="57" t="n">
        <f aca="false">AG211</f>
        <v>521393.616346945</v>
      </c>
      <c r="AH260" s="57" t="n">
        <f aca="false">AH211</f>
        <v>529849.245428783</v>
      </c>
      <c r="AI260" s="57" t="n">
        <f aca="false">AI211</f>
        <v>538304.87451062</v>
      </c>
      <c r="AJ260" s="57" t="n">
        <f aca="false">AJ211</f>
        <v>546760.503592458</v>
      </c>
      <c r="AK260" s="57" t="n">
        <f aca="false">AK211</f>
        <v>555216.132674295</v>
      </c>
      <c r="AL260" s="57" t="n">
        <f aca="false">AL211</f>
        <v>563671.761756133</v>
      </c>
      <c r="AM260" s="57" t="n">
        <f aca="false">AM211</f>
        <v>572145.812687822</v>
      </c>
      <c r="AN260" s="57" t="n">
        <f aca="false">AN211</f>
        <v>580619.863619511</v>
      </c>
      <c r="AO260" s="57" t="n">
        <f aca="false">AO211</f>
        <v>589075.492701348</v>
      </c>
      <c r="AP260" s="57" t="n">
        <f aca="false">AP211</f>
        <v>597531.121783186</v>
      </c>
      <c r="AQ260" s="57" t="n">
        <f aca="false">AQ211</f>
        <v>606005.172714875</v>
      </c>
      <c r="AR260" s="57" t="n">
        <f aca="false">AR211</f>
        <v>614479.223646564</v>
      </c>
      <c r="AS260" s="57" t="n">
        <f aca="false">AS211</f>
        <v>622934.852728401</v>
      </c>
      <c r="AT260" s="57" t="n">
        <f aca="false">AT211</f>
        <v>631390.481810239</v>
      </c>
      <c r="AU260" s="57" t="n">
        <f aca="false">AU211</f>
        <v>639864.532741928</v>
      </c>
      <c r="AV260" s="57" t="n">
        <f aca="false">AV211</f>
        <v>648338.583673617</v>
      </c>
      <c r="AW260" s="57" t="n">
        <f aca="false">AW211</f>
        <v>656794.212755455</v>
      </c>
      <c r="AX260" s="57" t="n">
        <f aca="false">AX211</f>
        <v>665249.841837292</v>
      </c>
      <c r="AY260" s="57" t="n">
        <f aca="false">AY211</f>
        <v>673723.892768981</v>
      </c>
      <c r="AZ260" s="57" t="n">
        <f aca="false">AZ211</f>
        <v>682197.943700671</v>
      </c>
      <c r="BA260" s="57" t="n">
        <f aca="false">BA211</f>
        <v>690653.572782508</v>
      </c>
      <c r="BB260" s="57" t="n">
        <f aca="false">BB211</f>
        <v>699109.201864346</v>
      </c>
      <c r="BC260" s="57" t="n">
        <f aca="false">BC211</f>
        <v>717844.223163319</v>
      </c>
      <c r="BD260" s="57" t="n">
        <f aca="false">BD211</f>
        <v>736579.244462292</v>
      </c>
      <c r="BE260" s="57" t="n">
        <f aca="false">BE211</f>
        <v>662891.845056301</v>
      </c>
      <c r="BF260" s="57" t="n">
        <f aca="false">BF211</f>
        <v>589204.445650309</v>
      </c>
      <c r="BG260" s="57" t="n">
        <f aca="false">BG211</f>
        <v>515517.046244317</v>
      </c>
      <c r="BH260" s="57" t="n">
        <f aca="false">BH211</f>
        <v>441829.646838326</v>
      </c>
      <c r="BI260" s="57" t="n">
        <f aca="false">BI211</f>
        <v>368142.247432334</v>
      </c>
      <c r="BJ260" s="57" t="n">
        <f aca="false">BJ211</f>
        <v>294454.848026342</v>
      </c>
      <c r="BK260" s="57" t="n">
        <f aca="false">BK211</f>
        <v>220767.448620351</v>
      </c>
      <c r="BL260" s="57" t="n">
        <f aca="false">BL211</f>
        <v>147080.049214359</v>
      </c>
      <c r="BM260" s="57" t="n">
        <f aca="false">BM211</f>
        <v>73392.6498083674</v>
      </c>
      <c r="BN260" s="57" t="n">
        <f aca="false">BN211</f>
        <v>0</v>
      </c>
      <c r="BO260" s="57" t="n">
        <f aca="false">BO211</f>
        <v>0</v>
      </c>
      <c r="BP260" s="57" t="n">
        <f aca="false">BP211</f>
        <v>0</v>
      </c>
      <c r="BQ260" s="57" t="n">
        <f aca="false">BQ211</f>
        <v>0</v>
      </c>
      <c r="BR260" s="57" t="n">
        <f aca="false">BR211</f>
        <v>0</v>
      </c>
      <c r="BS260" s="57" t="n">
        <f aca="false">BS211</f>
        <v>0</v>
      </c>
      <c r="BT260" s="57" t="n">
        <f aca="false">BT211</f>
        <v>0</v>
      </c>
      <c r="BU260" s="57" t="n">
        <f aca="false">BU211</f>
        <v>0</v>
      </c>
      <c r="BV260" s="57" t="n">
        <f aca="false">BV211</f>
        <v>0</v>
      </c>
      <c r="BW260" s="57" t="n">
        <f aca="false">BW211</f>
        <v>0</v>
      </c>
      <c r="BX260" s="57" t="n">
        <f aca="false">BX211</f>
        <v>0</v>
      </c>
      <c r="BY260" s="57" t="n">
        <f aca="false">BY211</f>
        <v>0</v>
      </c>
      <c r="BZ260" s="57" t="n">
        <f aca="false">BZ211</f>
        <v>0</v>
      </c>
      <c r="CA260" s="57" t="n">
        <f aca="false">CA211</f>
        <v>0</v>
      </c>
      <c r="CB260" s="57" t="n">
        <f aca="false">CB211</f>
        <v>0</v>
      </c>
      <c r="CC260" s="57" t="n">
        <f aca="false">CC211</f>
        <v>0</v>
      </c>
      <c r="CD260" s="57" t="n">
        <f aca="false">CD211</f>
        <v>0</v>
      </c>
      <c r="CE260" s="57" t="n">
        <f aca="false">CE211</f>
        <v>0</v>
      </c>
      <c r="CF260" s="57" t="n">
        <f aca="false">CF211</f>
        <v>0</v>
      </c>
      <c r="CG260" s="57" t="n">
        <f aca="false">CG211</f>
        <v>0</v>
      </c>
      <c r="CH260" s="57" t="n">
        <f aca="false">CH211</f>
        <v>0</v>
      </c>
      <c r="CI260" s="57" t="n">
        <f aca="false">CI211</f>
        <v>0</v>
      </c>
      <c r="CJ260" s="57" t="n">
        <f aca="false">CJ211</f>
        <v>0</v>
      </c>
      <c r="CK260" s="57" t="n">
        <f aca="false">CK211</f>
        <v>0</v>
      </c>
      <c r="CL260" s="57" t="n">
        <f aca="false">CL211</f>
        <v>0</v>
      </c>
      <c r="CM260" s="57" t="n">
        <f aca="false">CM211</f>
        <v>0</v>
      </c>
      <c r="CN260" s="57" t="n">
        <f aca="false">CN211</f>
        <v>0</v>
      </c>
      <c r="CO260" s="57" t="n">
        <f aca="false">CO211</f>
        <v>0</v>
      </c>
      <c r="CP260" s="57" t="n">
        <f aca="false">CP211</f>
        <v>0</v>
      </c>
      <c r="CQ260" s="57" t="n">
        <f aca="false">CQ211</f>
        <v>0</v>
      </c>
      <c r="CR260" s="57" t="n">
        <f aca="false">CR211</f>
        <v>0</v>
      </c>
      <c r="CS260" s="57" t="n">
        <f aca="false">CS211</f>
        <v>0</v>
      </c>
      <c r="CT260" s="57" t="n">
        <f aca="false">CT211</f>
        <v>0</v>
      </c>
      <c r="CU260" s="57" t="n">
        <f aca="false">CU211</f>
        <v>0</v>
      </c>
      <c r="CV260" s="57" t="n">
        <f aca="false">CV211</f>
        <v>0</v>
      </c>
      <c r="CW260" s="57" t="n">
        <f aca="false">CW211</f>
        <v>0</v>
      </c>
      <c r="CX260" s="57" t="n">
        <f aca="false">CX211</f>
        <v>0</v>
      </c>
      <c r="CY260" s="57" t="n">
        <f aca="false">CY211</f>
        <v>0</v>
      </c>
      <c r="CZ260" s="57" t="n">
        <f aca="false">CZ211</f>
        <v>0</v>
      </c>
      <c r="DA260" s="57" t="n">
        <f aca="false">DA211</f>
        <v>0</v>
      </c>
      <c r="DB260" s="57" t="n">
        <f aca="false">DB211</f>
        <v>0</v>
      </c>
      <c r="DC260" s="57" t="n">
        <f aca="false">DC211</f>
        <v>0</v>
      </c>
      <c r="DD260" s="57" t="n">
        <f aca="false">DD211</f>
        <v>0</v>
      </c>
      <c r="DE260" s="57" t="n">
        <f aca="false">DE211</f>
        <v>0</v>
      </c>
      <c r="DF260" s="57" t="n">
        <f aca="false">DF211</f>
        <v>0</v>
      </c>
      <c r="DG260" s="57" t="n">
        <f aca="false">DG211</f>
        <v>0</v>
      </c>
      <c r="DH260" s="57" t="n">
        <f aca="false">DH211</f>
        <v>0</v>
      </c>
      <c r="DI260" s="57" t="n">
        <f aca="false">DI211</f>
        <v>0</v>
      </c>
      <c r="DJ260" s="57" t="n">
        <f aca="false">DJ211</f>
        <v>0</v>
      </c>
      <c r="DK260" s="57" t="n">
        <f aca="false">DK211</f>
        <v>0</v>
      </c>
      <c r="DL260" s="57" t="n">
        <f aca="false">DL211</f>
        <v>0</v>
      </c>
      <c r="DM260" s="57" t="n">
        <f aca="false">DM211</f>
        <v>0</v>
      </c>
      <c r="DN260" s="57" t="n">
        <f aca="false">DN211</f>
        <v>0</v>
      </c>
      <c r="DO260" s="57" t="n">
        <f aca="false">DO211</f>
        <v>0</v>
      </c>
      <c r="DP260" s="57" t="n">
        <f aca="false">DP211</f>
        <v>0</v>
      </c>
      <c r="DQ260" s="57" t="n">
        <f aca="false">DQ211</f>
        <v>0</v>
      </c>
      <c r="DR260" s="57" t="n">
        <f aca="false">DR211</f>
        <v>0</v>
      </c>
      <c r="DS260" s="57" t="n">
        <f aca="false">DS211</f>
        <v>0</v>
      </c>
      <c r="DT260" s="57" t="n">
        <f aca="false">DT211</f>
        <v>0</v>
      </c>
      <c r="DU260" s="57" t="n">
        <f aca="false">DU211</f>
        <v>0</v>
      </c>
      <c r="DV260" s="57" t="n">
        <f aca="false">DV211</f>
        <v>0</v>
      </c>
      <c r="DW260" s="57" t="n">
        <f aca="false">DW211</f>
        <v>0</v>
      </c>
      <c r="DX260" s="57" t="n">
        <f aca="false">DX211</f>
        <v>0</v>
      </c>
      <c r="DY260" s="57" t="n">
        <f aca="false">DY211</f>
        <v>0</v>
      </c>
      <c r="DZ260" s="57" t="n">
        <f aca="false">DZ211</f>
        <v>0</v>
      </c>
      <c r="EA260" s="57" t="n">
        <f aca="false">EA211</f>
        <v>0</v>
      </c>
      <c r="EB260" s="57" t="n">
        <f aca="false">EB211</f>
        <v>0</v>
      </c>
      <c r="EC260" s="57" t="n">
        <f aca="false">EC211</f>
        <v>0</v>
      </c>
      <c r="ED260" s="57" t="n">
        <f aca="false">ED211</f>
        <v>0</v>
      </c>
      <c r="EE260" s="57" t="n">
        <f aca="false">EE211</f>
        <v>0</v>
      </c>
      <c r="EF260" s="57" t="n">
        <f aca="false">EF211</f>
        <v>0</v>
      </c>
      <c r="EG260" s="57" t="n">
        <f aca="false">EG211</f>
        <v>0</v>
      </c>
      <c r="EH260" s="57" t="n">
        <f aca="false">EH211</f>
        <v>0</v>
      </c>
      <c r="EI260" s="57" t="n">
        <f aca="false">EI211</f>
        <v>0</v>
      </c>
      <c r="EJ260" s="57" t="n">
        <f aca="false">EJ211</f>
        <v>0</v>
      </c>
      <c r="EK260" s="57" t="n">
        <f aca="false">EK211</f>
        <v>0</v>
      </c>
      <c r="EL260" s="57" t="n">
        <f aca="false">EL211</f>
        <v>0</v>
      </c>
      <c r="EM260" s="57" t="n">
        <f aca="false">EM211</f>
        <v>0</v>
      </c>
      <c r="EN260" s="57" t="n">
        <f aca="false">EN211</f>
        <v>0</v>
      </c>
      <c r="EO260" s="57" t="n">
        <f aca="false">EO211</f>
        <v>0</v>
      </c>
      <c r="EP260" s="57" t="n">
        <f aca="false">EP211</f>
        <v>0</v>
      </c>
      <c r="EQ260" s="57" t="n">
        <f aca="false">EQ211</f>
        <v>0</v>
      </c>
      <c r="ER260" s="57" t="n">
        <f aca="false">ER211</f>
        <v>0</v>
      </c>
      <c r="ES260" s="57" t="n">
        <f aca="false">ES211</f>
        <v>0</v>
      </c>
      <c r="ET260" s="57" t="n">
        <f aca="false">ET211</f>
        <v>0</v>
      </c>
      <c r="EU260" s="57" t="n">
        <f aca="false">EU211</f>
        <v>0</v>
      </c>
      <c r="EV260" s="57" t="n">
        <f aca="false">EV211</f>
        <v>0</v>
      </c>
      <c r="EW260" s="57" t="n">
        <f aca="false">EW211</f>
        <v>0</v>
      </c>
      <c r="EX260" s="57" t="n">
        <f aca="false">EX211</f>
        <v>0</v>
      </c>
      <c r="EY260" s="57" t="n">
        <f aca="false">EY211</f>
        <v>0</v>
      </c>
      <c r="EZ260" s="57" t="n">
        <f aca="false">EZ211</f>
        <v>0</v>
      </c>
      <c r="FA260" s="57" t="n">
        <f aca="false">FA211</f>
        <v>0</v>
      </c>
      <c r="FB260" s="57" t="n">
        <f aca="false">FB211</f>
        <v>0</v>
      </c>
      <c r="FC260" s="57" t="n">
        <f aca="false">FC211</f>
        <v>0</v>
      </c>
      <c r="FD260" s="57" t="n">
        <f aca="false">FD211</f>
        <v>0</v>
      </c>
      <c r="FE260" s="57" t="n">
        <f aca="false">FE211</f>
        <v>0</v>
      </c>
      <c r="FF260" s="57" t="n">
        <f aca="false">FF211</f>
        <v>0</v>
      </c>
      <c r="FG260" s="57" t="n">
        <f aca="false">FG211</f>
        <v>0</v>
      </c>
      <c r="FH260" s="57" t="n">
        <f aca="false">FH211</f>
        <v>0</v>
      </c>
      <c r="FI260" s="57" t="n">
        <f aca="false">FI211</f>
        <v>0</v>
      </c>
      <c r="FJ260" s="57" t="n">
        <f aca="false">FJ211</f>
        <v>0</v>
      </c>
      <c r="FK260" s="57" t="n">
        <f aca="false">FK211</f>
        <v>0</v>
      </c>
      <c r="FL260" s="57" t="n">
        <f aca="false">FL211</f>
        <v>0</v>
      </c>
      <c r="FM260" s="57" t="n">
        <f aca="false">FM211</f>
        <v>0</v>
      </c>
      <c r="FN260" s="57" t="n">
        <f aca="false">FN211</f>
        <v>0</v>
      </c>
      <c r="FO260" s="57" t="n">
        <f aca="false">FO211</f>
        <v>0</v>
      </c>
      <c r="FP260" s="57" t="n">
        <f aca="false">FP211</f>
        <v>0</v>
      </c>
      <c r="FQ260" s="57" t="n">
        <f aca="false">FQ211</f>
        <v>0</v>
      </c>
      <c r="FR260" s="57" t="n">
        <f aca="false">FR211</f>
        <v>0</v>
      </c>
      <c r="FS260" s="57" t="n">
        <f aca="false">FS211</f>
        <v>0</v>
      </c>
      <c r="FT260" s="57" t="n">
        <f aca="false">FT211</f>
        <v>0</v>
      </c>
      <c r="FU260" s="57" t="n">
        <f aca="false">FU211</f>
        <v>0</v>
      </c>
      <c r="FV260" s="57" t="n">
        <f aca="false">FV211</f>
        <v>0</v>
      </c>
      <c r="FW260" s="57" t="n">
        <f aca="false">FW211</f>
        <v>0</v>
      </c>
      <c r="FX260" s="57" t="n">
        <f aca="false">FX211</f>
        <v>0</v>
      </c>
      <c r="FY260" s="57" t="n">
        <f aca="false">FY211</f>
        <v>0</v>
      </c>
      <c r="FZ260" s="57" t="n">
        <f aca="false">FZ211</f>
        <v>0</v>
      </c>
      <c r="GA260" s="57" t="n">
        <f aca="false">GA211</f>
        <v>0</v>
      </c>
      <c r="GB260" s="57" t="n">
        <f aca="false">GB211</f>
        <v>0</v>
      </c>
      <c r="GC260" s="57" t="n">
        <f aca="false">GC211</f>
        <v>0</v>
      </c>
      <c r="GD260" s="57" t="n">
        <f aca="false">GD211</f>
        <v>0</v>
      </c>
      <c r="GE260" s="57" t="n">
        <f aca="false">GE211</f>
        <v>0</v>
      </c>
      <c r="GF260" s="57" t="n">
        <f aca="false">GF211</f>
        <v>0</v>
      </c>
      <c r="GG260" s="57" t="n">
        <f aca="false">GG211</f>
        <v>0</v>
      </c>
      <c r="GH260" s="57" t="n">
        <f aca="false">GH211</f>
        <v>0</v>
      </c>
      <c r="GI260" s="57" t="n">
        <f aca="false">GI211</f>
        <v>0</v>
      </c>
      <c r="GJ260" s="57" t="n">
        <f aca="false">GJ211</f>
        <v>0</v>
      </c>
      <c r="GK260" s="57" t="n">
        <f aca="false">GK211</f>
        <v>0</v>
      </c>
      <c r="GL260" s="57" t="n">
        <f aca="false">GL211</f>
        <v>0</v>
      </c>
      <c r="GM260" s="57" t="n">
        <f aca="false">GM211</f>
        <v>0</v>
      </c>
      <c r="GN260" s="57" t="n">
        <f aca="false">GN211</f>
        <v>0</v>
      </c>
      <c r="GO260" s="57" t="n">
        <f aca="false">GO211</f>
        <v>0</v>
      </c>
      <c r="GP260" s="57" t="n">
        <f aca="false">GP211</f>
        <v>0</v>
      </c>
      <c r="GQ260" s="57" t="n">
        <f aca="false">GQ211</f>
        <v>0</v>
      </c>
      <c r="GR260" s="57" t="n">
        <f aca="false">GR211</f>
        <v>0</v>
      </c>
      <c r="GS260" s="57" t="n">
        <f aca="false">GS211</f>
        <v>0</v>
      </c>
      <c r="GT260" s="57" t="n">
        <f aca="false">GT211</f>
        <v>0</v>
      </c>
      <c r="GU260" s="57" t="n">
        <f aca="false">GU211</f>
        <v>0</v>
      </c>
      <c r="GV260" s="57" t="n">
        <f aca="false">GV211</f>
        <v>0</v>
      </c>
      <c r="GW260" s="57" t="n">
        <f aca="false">GW211</f>
        <v>0</v>
      </c>
      <c r="GX260" s="57" t="n">
        <f aca="false">GX211</f>
        <v>0</v>
      </c>
      <c r="GY260" s="57" t="n">
        <f aca="false">GY211</f>
        <v>0</v>
      </c>
      <c r="GZ260" s="57" t="n">
        <f aca="false">GZ211</f>
        <v>0</v>
      </c>
      <c r="HA260" s="57" t="n">
        <f aca="false">HA211</f>
        <v>0</v>
      </c>
      <c r="HB260" s="57" t="n">
        <f aca="false">HB211</f>
        <v>0</v>
      </c>
      <c r="HC260" s="57" t="n">
        <f aca="false">HC211</f>
        <v>0</v>
      </c>
      <c r="HD260" s="57" t="n">
        <f aca="false">HD211</f>
        <v>0</v>
      </c>
      <c r="HE260" s="57" t="n">
        <f aca="false">HE211</f>
        <v>0</v>
      </c>
      <c r="HF260" s="57" t="n">
        <f aca="false">HF211</f>
        <v>0</v>
      </c>
      <c r="HG260" s="57" t="n">
        <f aca="false">HG211</f>
        <v>0</v>
      </c>
      <c r="HH260" s="57" t="n">
        <f aca="false">HH211</f>
        <v>0</v>
      </c>
      <c r="HI260" s="57" t="n">
        <f aca="false">HI211</f>
        <v>0</v>
      </c>
      <c r="HJ260" s="57" t="n">
        <f aca="false">HJ211</f>
        <v>0</v>
      </c>
      <c r="HK260" s="57" t="n">
        <f aca="false">HK211</f>
        <v>0</v>
      </c>
      <c r="HL260" s="57" t="n">
        <f aca="false">HL211</f>
        <v>0</v>
      </c>
      <c r="HM260" s="57" t="n">
        <f aca="false">HM211</f>
        <v>0</v>
      </c>
      <c r="HN260" s="57" t="n">
        <f aca="false">HN211</f>
        <v>0</v>
      </c>
      <c r="HO260" s="57" t="n">
        <f aca="false">HO211</f>
        <v>0</v>
      </c>
      <c r="HP260" s="57" t="n">
        <f aca="false">HP211</f>
        <v>0</v>
      </c>
      <c r="HQ260" s="57" t="n">
        <f aca="false">HQ211</f>
        <v>0</v>
      </c>
      <c r="HR260" s="57" t="n">
        <f aca="false">HR211</f>
        <v>0</v>
      </c>
      <c r="HS260" s="57" t="n">
        <f aca="false">HS211</f>
        <v>0</v>
      </c>
      <c r="HT260" s="57" t="n">
        <f aca="false">HT211</f>
        <v>0</v>
      </c>
      <c r="HU260" s="57" t="n">
        <f aca="false">HU211</f>
        <v>0</v>
      </c>
      <c r="HV260" s="57" t="n">
        <f aca="false">HV211</f>
        <v>0</v>
      </c>
      <c r="HW260" s="57" t="n">
        <f aca="false">HW211</f>
        <v>0</v>
      </c>
      <c r="HX260" s="57" t="n">
        <f aca="false">HX211</f>
        <v>0</v>
      </c>
      <c r="HY260" s="57" t="n">
        <f aca="false">HY211</f>
        <v>0</v>
      </c>
      <c r="HZ260" s="57" t="n">
        <f aca="false">HZ211</f>
        <v>0</v>
      </c>
      <c r="IA260" s="57" t="n">
        <f aca="false">IA211</f>
        <v>0</v>
      </c>
      <c r="IB260" s="57" t="n">
        <f aca="false">IB211</f>
        <v>0</v>
      </c>
      <c r="IC260" s="57" t="n">
        <f aca="false">IC211</f>
        <v>0</v>
      </c>
      <c r="ID260" s="57" t="n">
        <f aca="false">ID211</f>
        <v>0</v>
      </c>
      <c r="IE260" s="57" t="n">
        <f aca="false">IE211</f>
        <v>0</v>
      </c>
      <c r="IF260" s="57" t="n">
        <f aca="false">IF211</f>
        <v>0</v>
      </c>
      <c r="IG260" s="57" t="n">
        <f aca="false">IG211</f>
        <v>0</v>
      </c>
      <c r="IH260" s="57" t="n">
        <f aca="false">IH211</f>
        <v>0</v>
      </c>
      <c r="II260" s="57" t="n">
        <f aca="false">II211</f>
        <v>0</v>
      </c>
      <c r="IJ260" s="57" t="n">
        <f aca="false">IJ211</f>
        <v>0</v>
      </c>
      <c r="IK260" s="57" t="n">
        <f aca="false">IK211</f>
        <v>0</v>
      </c>
      <c r="IL260" s="57" t="n">
        <f aca="false">IL211</f>
        <v>0</v>
      </c>
      <c r="IM260" s="57" t="n">
        <f aca="false">IM211</f>
        <v>0</v>
      </c>
      <c r="IN260" s="57" t="n">
        <f aca="false">IN211</f>
        <v>0</v>
      </c>
      <c r="IO260" s="57" t="n">
        <f aca="false">IO211</f>
        <v>0</v>
      </c>
      <c r="IP260" s="57" t="n">
        <f aca="false">IP211</f>
        <v>0</v>
      </c>
      <c r="IQ260" s="57" t="n">
        <f aca="false">IQ211</f>
        <v>0</v>
      </c>
      <c r="IR260" s="57" t="n">
        <f aca="false">IR211</f>
        <v>0</v>
      </c>
      <c r="IS260" s="57" t="n">
        <f aca="false">IS211</f>
        <v>0</v>
      </c>
      <c r="IT260" s="57" t="n">
        <f aca="false">IT211</f>
        <v>0</v>
      </c>
      <c r="IU260" s="57" t="n">
        <f aca="false">IU211</f>
        <v>0</v>
      </c>
      <c r="IV260" s="57" t="n">
        <f aca="false">IV211</f>
        <v>0</v>
      </c>
    </row>
    <row r="261" s="57" customFormat="true" ht="12.75" hidden="false" customHeight="false" outlineLevel="0" collapsed="false">
      <c r="A261" s="55"/>
      <c r="B261" s="56"/>
      <c r="C261" s="0" t="s">
        <v>43</v>
      </c>
      <c r="D261" s="0"/>
      <c r="E261" s="57" t="n">
        <f aca="false">E85</f>
        <v>1185086.33658601</v>
      </c>
      <c r="F261" s="57" t="n">
        <f aca="false">F85</f>
        <v>1234502.00216845</v>
      </c>
      <c r="G261" s="57" t="n">
        <f aca="false">G85</f>
        <v>1283917.66775089</v>
      </c>
      <c r="H261" s="57" t="n">
        <f aca="false">H85</f>
        <v>1333333.33333333</v>
      </c>
      <c r="I261" s="57" t="n">
        <f aca="false">I85</f>
        <v>2518419.66991934</v>
      </c>
      <c r="J261" s="57" t="n">
        <f aca="false">J85</f>
        <v>2567835.33550178</v>
      </c>
      <c r="K261" s="57" t="n">
        <f aca="false">K85</f>
        <v>2617251.00108423</v>
      </c>
      <c r="L261" s="57" t="n">
        <f aca="false">L85</f>
        <v>2666666.66666667</v>
      </c>
      <c r="M261" s="57" t="n">
        <f aca="false">M85</f>
        <v>3851753.00325268</v>
      </c>
      <c r="N261" s="57" t="n">
        <f aca="false">N85</f>
        <v>3901168.66883512</v>
      </c>
      <c r="O261" s="57" t="n">
        <f aca="false">O85</f>
        <v>3950584.33441756</v>
      </c>
      <c r="P261" s="57" t="n">
        <f aca="false">P85</f>
        <v>4000000</v>
      </c>
      <c r="Q261" s="57" t="n">
        <f aca="false">Q85</f>
        <v>3800000</v>
      </c>
      <c r="R261" s="57" t="n">
        <f aca="false">R85</f>
        <v>3600000</v>
      </c>
      <c r="S261" s="57" t="n">
        <f aca="false">S85</f>
        <v>3400000</v>
      </c>
      <c r="T261" s="57" t="n">
        <f aca="false">T85</f>
        <v>3200000</v>
      </c>
      <c r="U261" s="57" t="n">
        <f aca="false">U85</f>
        <v>3000000</v>
      </c>
      <c r="V261" s="57" t="n">
        <f aca="false">V85</f>
        <v>2800000</v>
      </c>
      <c r="W261" s="57" t="n">
        <f aca="false">W85</f>
        <v>2600000</v>
      </c>
      <c r="X261" s="57" t="n">
        <f aca="false">X85</f>
        <v>2400000</v>
      </c>
      <c r="Y261" s="57" t="n">
        <f aca="false">Y85</f>
        <v>2200000</v>
      </c>
      <c r="Z261" s="57" t="n">
        <f aca="false">Z85</f>
        <v>2000000</v>
      </c>
      <c r="AA261" s="57" t="n">
        <f aca="false">AA85</f>
        <v>1800000</v>
      </c>
      <c r="AB261" s="57" t="n">
        <f aca="false">AB85</f>
        <v>1600000</v>
      </c>
      <c r="AC261" s="57" t="n">
        <f aca="false">AC85</f>
        <v>1400000</v>
      </c>
      <c r="AD261" s="57" t="n">
        <f aca="false">AD85</f>
        <v>1200000</v>
      </c>
      <c r="AE261" s="57" t="n">
        <f aca="false">AE85</f>
        <v>1000000</v>
      </c>
      <c r="AF261" s="57" t="n">
        <f aca="false">AF85</f>
        <v>800000</v>
      </c>
      <c r="AG261" s="57" t="n">
        <f aca="false">AG85</f>
        <v>600000</v>
      </c>
      <c r="AH261" s="57" t="n">
        <f aca="false">AH85</f>
        <v>400000</v>
      </c>
      <c r="AI261" s="57" t="n">
        <f aca="false">AI85</f>
        <v>200000</v>
      </c>
      <c r="AJ261" s="57" t="n">
        <f aca="false">AJ85</f>
        <v>0</v>
      </c>
      <c r="AK261" s="57" t="n">
        <f aca="false">AK85</f>
        <v>0</v>
      </c>
      <c r="AL261" s="57" t="n">
        <f aca="false">AL85</f>
        <v>0</v>
      </c>
      <c r="AM261" s="57" t="n">
        <f aca="false">AM85</f>
        <v>0</v>
      </c>
      <c r="AN261" s="57" t="n">
        <f aca="false">AN85</f>
        <v>0</v>
      </c>
      <c r="AO261" s="57" t="n">
        <f aca="false">AO85</f>
        <v>0</v>
      </c>
      <c r="AP261" s="57" t="n">
        <f aca="false">AP85</f>
        <v>0</v>
      </c>
      <c r="AQ261" s="57" t="n">
        <f aca="false">AQ85</f>
        <v>0</v>
      </c>
      <c r="AR261" s="57" t="n">
        <f aca="false">AR85</f>
        <v>0</v>
      </c>
      <c r="AS261" s="57" t="n">
        <f aca="false">AS85</f>
        <v>0</v>
      </c>
      <c r="AT261" s="57" t="n">
        <f aca="false">AT85</f>
        <v>0</v>
      </c>
      <c r="AU261" s="57" t="n">
        <f aca="false">AU85</f>
        <v>0</v>
      </c>
      <c r="AV261" s="57" t="n">
        <f aca="false">AV85</f>
        <v>0</v>
      </c>
      <c r="AW261" s="57" t="n">
        <f aca="false">AW85</f>
        <v>0</v>
      </c>
      <c r="AX261" s="57" t="n">
        <f aca="false">AX85</f>
        <v>0</v>
      </c>
      <c r="AY261" s="57" t="n">
        <f aca="false">AY85</f>
        <v>0</v>
      </c>
      <c r="AZ261" s="57" t="n">
        <f aca="false">AZ85</f>
        <v>0</v>
      </c>
      <c r="BA261" s="57" t="n">
        <f aca="false">BA85</f>
        <v>0</v>
      </c>
      <c r="BB261" s="57" t="n">
        <f aca="false">BB85</f>
        <v>0</v>
      </c>
      <c r="BC261" s="57" t="n">
        <f aca="false">BC85</f>
        <v>0</v>
      </c>
      <c r="BD261" s="57" t="n">
        <f aca="false">BD85</f>
        <v>0</v>
      </c>
      <c r="BE261" s="57" t="n">
        <f aca="false">BE85</f>
        <v>0</v>
      </c>
      <c r="BF261" s="57" t="n">
        <f aca="false">BF85</f>
        <v>0</v>
      </c>
      <c r="BG261" s="57" t="n">
        <f aca="false">BG85</f>
        <v>0</v>
      </c>
      <c r="BH261" s="57" t="n">
        <f aca="false">BH85</f>
        <v>0</v>
      </c>
      <c r="BI261" s="57" t="n">
        <f aca="false">BI85</f>
        <v>0</v>
      </c>
      <c r="BJ261" s="57" t="n">
        <f aca="false">BJ85</f>
        <v>0</v>
      </c>
      <c r="BK261" s="57" t="n">
        <f aca="false">BK85</f>
        <v>0</v>
      </c>
      <c r="BL261" s="57" t="n">
        <f aca="false">BL85</f>
        <v>0</v>
      </c>
      <c r="BM261" s="57" t="n">
        <f aca="false">BM85</f>
        <v>0</v>
      </c>
      <c r="BN261" s="57" t="n">
        <f aca="false">BN85</f>
        <v>0</v>
      </c>
      <c r="BO261" s="57" t="n">
        <f aca="false">BO85</f>
        <v>0</v>
      </c>
      <c r="BP261" s="57" t="n">
        <f aca="false">BP85</f>
        <v>0</v>
      </c>
      <c r="BQ261" s="57" t="n">
        <f aca="false">BQ85</f>
        <v>0</v>
      </c>
      <c r="BR261" s="57" t="n">
        <f aca="false">BR85</f>
        <v>0</v>
      </c>
      <c r="BS261" s="57" t="n">
        <f aca="false">BS85</f>
        <v>0</v>
      </c>
      <c r="BT261" s="57" t="n">
        <f aca="false">BT85</f>
        <v>0</v>
      </c>
      <c r="BU261" s="57" t="n">
        <f aca="false">BU85</f>
        <v>0</v>
      </c>
      <c r="BV261" s="57" t="n">
        <f aca="false">BV85</f>
        <v>0</v>
      </c>
      <c r="BW261" s="57" t="n">
        <f aca="false">BW85</f>
        <v>0</v>
      </c>
      <c r="BX261" s="57" t="n">
        <f aca="false">BX85</f>
        <v>0</v>
      </c>
      <c r="BY261" s="57" t="n">
        <f aca="false">BY85</f>
        <v>0</v>
      </c>
      <c r="BZ261" s="57" t="n">
        <f aca="false">BZ85</f>
        <v>0</v>
      </c>
      <c r="CA261" s="57" t="n">
        <f aca="false">CA85</f>
        <v>0</v>
      </c>
      <c r="CB261" s="57" t="n">
        <f aca="false">CB85</f>
        <v>0</v>
      </c>
      <c r="CC261" s="57" t="n">
        <f aca="false">CC85</f>
        <v>0</v>
      </c>
      <c r="CD261" s="57" t="n">
        <f aca="false">CD85</f>
        <v>0</v>
      </c>
      <c r="CE261" s="57" t="n">
        <f aca="false">CE85</f>
        <v>0</v>
      </c>
      <c r="CF261" s="57" t="n">
        <f aca="false">CF85</f>
        <v>0</v>
      </c>
      <c r="CG261" s="57" t="n">
        <f aca="false">CG85</f>
        <v>0</v>
      </c>
      <c r="CH261" s="57" t="n">
        <f aca="false">CH85</f>
        <v>0</v>
      </c>
      <c r="CI261" s="57" t="n">
        <f aca="false">CI85</f>
        <v>0</v>
      </c>
      <c r="CJ261" s="57" t="n">
        <f aca="false">CJ85</f>
        <v>0</v>
      </c>
      <c r="CK261" s="57" t="n">
        <f aca="false">CK85</f>
        <v>0</v>
      </c>
      <c r="CL261" s="57" t="n">
        <f aca="false">CL85</f>
        <v>0</v>
      </c>
      <c r="CM261" s="57" t="n">
        <f aca="false">CM85</f>
        <v>0</v>
      </c>
      <c r="CN261" s="57" t="n">
        <f aca="false">CN85</f>
        <v>0</v>
      </c>
      <c r="CO261" s="57" t="n">
        <f aca="false">CO85</f>
        <v>0</v>
      </c>
      <c r="CP261" s="57" t="n">
        <f aca="false">CP85</f>
        <v>0</v>
      </c>
      <c r="CQ261" s="57" t="n">
        <f aca="false">CQ85</f>
        <v>0</v>
      </c>
      <c r="CR261" s="57" t="n">
        <f aca="false">CR85</f>
        <v>0</v>
      </c>
      <c r="CS261" s="57" t="n">
        <f aca="false">CS85</f>
        <v>0</v>
      </c>
      <c r="CT261" s="57" t="n">
        <f aca="false">CT85</f>
        <v>0</v>
      </c>
      <c r="CU261" s="57" t="n">
        <f aca="false">CU85</f>
        <v>0</v>
      </c>
      <c r="CV261" s="57" t="n">
        <f aca="false">CV85</f>
        <v>0</v>
      </c>
      <c r="CW261" s="57" t="n">
        <f aca="false">CW85</f>
        <v>0</v>
      </c>
      <c r="CX261" s="57" t="n">
        <f aca="false">CX85</f>
        <v>0</v>
      </c>
      <c r="CY261" s="57" t="n">
        <f aca="false">CY85</f>
        <v>0</v>
      </c>
      <c r="CZ261" s="57" t="n">
        <f aca="false">CZ85</f>
        <v>0</v>
      </c>
      <c r="DA261" s="57" t="n">
        <f aca="false">DA85</f>
        <v>0</v>
      </c>
      <c r="DB261" s="57" t="n">
        <f aca="false">DB85</f>
        <v>0</v>
      </c>
      <c r="DC261" s="57" t="n">
        <f aca="false">DC85</f>
        <v>0</v>
      </c>
      <c r="DD261" s="57" t="n">
        <f aca="false">DD85</f>
        <v>0</v>
      </c>
      <c r="DE261" s="57" t="n">
        <f aca="false">DE85</f>
        <v>0</v>
      </c>
      <c r="DF261" s="57" t="n">
        <f aca="false">DF85</f>
        <v>0</v>
      </c>
      <c r="DG261" s="57" t="n">
        <f aca="false">DG85</f>
        <v>0</v>
      </c>
      <c r="DH261" s="57" t="n">
        <f aca="false">DH85</f>
        <v>0</v>
      </c>
      <c r="DI261" s="57" t="n">
        <f aca="false">DI85</f>
        <v>0</v>
      </c>
      <c r="DJ261" s="57" t="n">
        <f aca="false">DJ85</f>
        <v>0</v>
      </c>
      <c r="DK261" s="57" t="n">
        <f aca="false">DK85</f>
        <v>0</v>
      </c>
      <c r="DL261" s="57" t="n">
        <f aca="false">DL85</f>
        <v>0</v>
      </c>
      <c r="DM261" s="57" t="n">
        <f aca="false">DM85</f>
        <v>0</v>
      </c>
      <c r="DN261" s="57" t="n">
        <f aca="false">DN85</f>
        <v>0</v>
      </c>
      <c r="DO261" s="57" t="n">
        <f aca="false">DO85</f>
        <v>0</v>
      </c>
      <c r="DP261" s="57" t="n">
        <f aca="false">DP85</f>
        <v>0</v>
      </c>
      <c r="DQ261" s="57" t="n">
        <f aca="false">DQ85</f>
        <v>0</v>
      </c>
      <c r="DR261" s="57" t="n">
        <f aca="false">DR85</f>
        <v>0</v>
      </c>
      <c r="DS261" s="57" t="n">
        <f aca="false">DS85</f>
        <v>0</v>
      </c>
      <c r="DT261" s="57" t="n">
        <f aca="false">DT85</f>
        <v>0</v>
      </c>
      <c r="DU261" s="57" t="n">
        <f aca="false">DU85</f>
        <v>0</v>
      </c>
      <c r="DV261" s="57" t="n">
        <f aca="false">DV85</f>
        <v>0</v>
      </c>
      <c r="DW261" s="57" t="n">
        <f aca="false">DW85</f>
        <v>0</v>
      </c>
      <c r="DX261" s="57" t="n">
        <f aca="false">DX85</f>
        <v>0</v>
      </c>
      <c r="DY261" s="57" t="n">
        <f aca="false">DY85</f>
        <v>0</v>
      </c>
      <c r="DZ261" s="57" t="n">
        <f aca="false">DZ85</f>
        <v>0</v>
      </c>
      <c r="EA261" s="57" t="n">
        <f aca="false">EA85</f>
        <v>0</v>
      </c>
      <c r="EB261" s="57" t="n">
        <f aca="false">EB85</f>
        <v>0</v>
      </c>
      <c r="EC261" s="57" t="n">
        <f aca="false">EC85</f>
        <v>0</v>
      </c>
      <c r="ED261" s="57" t="n">
        <f aca="false">ED85</f>
        <v>0</v>
      </c>
      <c r="EE261" s="57" t="n">
        <f aca="false">EE85</f>
        <v>0</v>
      </c>
      <c r="EF261" s="57" t="n">
        <f aca="false">EF85</f>
        <v>0</v>
      </c>
      <c r="EG261" s="57" t="n">
        <f aca="false">EG85</f>
        <v>0</v>
      </c>
      <c r="EH261" s="57" t="n">
        <f aca="false">EH85</f>
        <v>0</v>
      </c>
      <c r="EI261" s="57" t="n">
        <f aca="false">EI85</f>
        <v>0</v>
      </c>
      <c r="EJ261" s="57" t="n">
        <f aca="false">EJ85</f>
        <v>0</v>
      </c>
      <c r="EK261" s="57" t="n">
        <f aca="false">EK85</f>
        <v>0</v>
      </c>
      <c r="EL261" s="57" t="n">
        <f aca="false">EL85</f>
        <v>0</v>
      </c>
      <c r="EM261" s="57" t="n">
        <f aca="false">EM85</f>
        <v>0</v>
      </c>
      <c r="EN261" s="57" t="n">
        <f aca="false">EN85</f>
        <v>0</v>
      </c>
      <c r="EO261" s="57" t="n">
        <f aca="false">EO85</f>
        <v>0</v>
      </c>
      <c r="EP261" s="57" t="n">
        <f aca="false">EP85</f>
        <v>0</v>
      </c>
      <c r="EQ261" s="57" t="n">
        <f aca="false">EQ85</f>
        <v>0</v>
      </c>
      <c r="ER261" s="57" t="n">
        <f aca="false">ER85</f>
        <v>0</v>
      </c>
      <c r="ES261" s="57" t="n">
        <f aca="false">ES85</f>
        <v>0</v>
      </c>
      <c r="ET261" s="57" t="n">
        <f aca="false">ET85</f>
        <v>0</v>
      </c>
      <c r="EU261" s="57" t="n">
        <f aca="false">EU85</f>
        <v>0</v>
      </c>
      <c r="EV261" s="57" t="n">
        <f aca="false">EV85</f>
        <v>0</v>
      </c>
      <c r="EW261" s="57" t="n">
        <f aca="false">EW85</f>
        <v>0</v>
      </c>
      <c r="EX261" s="57" t="n">
        <f aca="false">EX85</f>
        <v>0</v>
      </c>
      <c r="EY261" s="57" t="n">
        <f aca="false">EY85</f>
        <v>0</v>
      </c>
      <c r="EZ261" s="57" t="n">
        <f aca="false">EZ85</f>
        <v>0</v>
      </c>
      <c r="FA261" s="57" t="n">
        <f aca="false">FA85</f>
        <v>0</v>
      </c>
      <c r="FB261" s="57" t="n">
        <f aca="false">FB85</f>
        <v>0</v>
      </c>
      <c r="FC261" s="57" t="n">
        <f aca="false">FC85</f>
        <v>0</v>
      </c>
      <c r="FD261" s="57" t="n">
        <f aca="false">FD85</f>
        <v>0</v>
      </c>
      <c r="FE261" s="57" t="n">
        <f aca="false">FE85</f>
        <v>0</v>
      </c>
      <c r="FF261" s="57" t="n">
        <f aca="false">FF85</f>
        <v>0</v>
      </c>
      <c r="FG261" s="57" t="n">
        <f aca="false">FG85</f>
        <v>0</v>
      </c>
      <c r="FH261" s="57" t="n">
        <f aca="false">FH85</f>
        <v>0</v>
      </c>
      <c r="FI261" s="57" t="n">
        <f aca="false">FI85</f>
        <v>0</v>
      </c>
      <c r="FJ261" s="57" t="n">
        <f aca="false">FJ85</f>
        <v>0</v>
      </c>
      <c r="FK261" s="57" t="n">
        <f aca="false">FK85</f>
        <v>0</v>
      </c>
      <c r="FL261" s="57" t="n">
        <f aca="false">FL85</f>
        <v>0</v>
      </c>
      <c r="FM261" s="57" t="n">
        <f aca="false">FM85</f>
        <v>0</v>
      </c>
      <c r="FN261" s="57" t="n">
        <f aca="false">FN85</f>
        <v>0</v>
      </c>
      <c r="FO261" s="57" t="n">
        <f aca="false">FO85</f>
        <v>0</v>
      </c>
      <c r="FP261" s="57" t="n">
        <f aca="false">FP85</f>
        <v>0</v>
      </c>
      <c r="FQ261" s="57" t="n">
        <f aca="false">FQ85</f>
        <v>0</v>
      </c>
      <c r="FR261" s="57" t="n">
        <f aca="false">FR85</f>
        <v>0</v>
      </c>
      <c r="FS261" s="57" t="n">
        <f aca="false">FS85</f>
        <v>0</v>
      </c>
      <c r="FT261" s="57" t="n">
        <f aca="false">FT85</f>
        <v>0</v>
      </c>
      <c r="FU261" s="57" t="n">
        <f aca="false">FU85</f>
        <v>0</v>
      </c>
      <c r="FV261" s="57" t="n">
        <f aca="false">FV85</f>
        <v>0</v>
      </c>
      <c r="FW261" s="57" t="n">
        <f aca="false">FW85</f>
        <v>0</v>
      </c>
      <c r="FX261" s="57" t="n">
        <f aca="false">FX85</f>
        <v>0</v>
      </c>
      <c r="FY261" s="57" t="n">
        <f aca="false">FY85</f>
        <v>0</v>
      </c>
      <c r="FZ261" s="57" t="n">
        <f aca="false">FZ85</f>
        <v>0</v>
      </c>
      <c r="GA261" s="57" t="n">
        <f aca="false">GA85</f>
        <v>0</v>
      </c>
      <c r="GB261" s="57" t="n">
        <f aca="false">GB85</f>
        <v>0</v>
      </c>
      <c r="GC261" s="57" t="n">
        <f aca="false">GC85</f>
        <v>0</v>
      </c>
      <c r="GD261" s="57" t="n">
        <f aca="false">GD85</f>
        <v>0</v>
      </c>
      <c r="GE261" s="57" t="n">
        <f aca="false">GE85</f>
        <v>0</v>
      </c>
      <c r="GF261" s="57" t="n">
        <f aca="false">GF85</f>
        <v>0</v>
      </c>
      <c r="GG261" s="57" t="n">
        <f aca="false">GG85</f>
        <v>0</v>
      </c>
      <c r="GH261" s="57" t="n">
        <f aca="false">GH85</f>
        <v>0</v>
      </c>
      <c r="GI261" s="57" t="n">
        <f aca="false">GI85</f>
        <v>0</v>
      </c>
      <c r="GJ261" s="57" t="n">
        <f aca="false">GJ85</f>
        <v>0</v>
      </c>
      <c r="GK261" s="57" t="n">
        <f aca="false">GK85</f>
        <v>0</v>
      </c>
      <c r="GL261" s="57" t="n">
        <f aca="false">GL85</f>
        <v>0</v>
      </c>
      <c r="GM261" s="57" t="n">
        <f aca="false">GM85</f>
        <v>0</v>
      </c>
      <c r="GN261" s="57" t="n">
        <f aca="false">GN85</f>
        <v>0</v>
      </c>
      <c r="GO261" s="57" t="n">
        <f aca="false">GO85</f>
        <v>0</v>
      </c>
      <c r="GP261" s="57" t="n">
        <f aca="false">GP85</f>
        <v>0</v>
      </c>
      <c r="GQ261" s="57" t="n">
        <f aca="false">GQ85</f>
        <v>0</v>
      </c>
      <c r="GR261" s="57" t="n">
        <f aca="false">GR85</f>
        <v>0</v>
      </c>
      <c r="GS261" s="57" t="n">
        <f aca="false">GS85</f>
        <v>0</v>
      </c>
      <c r="GT261" s="57" t="n">
        <f aca="false">GT85</f>
        <v>0</v>
      </c>
      <c r="GU261" s="57" t="n">
        <f aca="false">GU85</f>
        <v>0</v>
      </c>
      <c r="GV261" s="57" t="n">
        <f aca="false">GV85</f>
        <v>0</v>
      </c>
      <c r="GW261" s="57" t="n">
        <f aca="false">GW85</f>
        <v>0</v>
      </c>
      <c r="GX261" s="57" t="n">
        <f aca="false">GX85</f>
        <v>0</v>
      </c>
      <c r="GY261" s="57" t="n">
        <f aca="false">GY85</f>
        <v>0</v>
      </c>
      <c r="GZ261" s="57" t="n">
        <f aca="false">GZ85</f>
        <v>0</v>
      </c>
      <c r="HA261" s="57" t="n">
        <f aca="false">HA85</f>
        <v>0</v>
      </c>
      <c r="HB261" s="57" t="n">
        <f aca="false">HB85</f>
        <v>0</v>
      </c>
      <c r="HC261" s="57" t="n">
        <f aca="false">HC85</f>
        <v>0</v>
      </c>
      <c r="HD261" s="57" t="n">
        <f aca="false">HD85</f>
        <v>0</v>
      </c>
      <c r="HE261" s="57" t="n">
        <f aca="false">HE85</f>
        <v>0</v>
      </c>
      <c r="HF261" s="57" t="n">
        <f aca="false">HF85</f>
        <v>0</v>
      </c>
      <c r="HG261" s="57" t="n">
        <f aca="false">HG85</f>
        <v>0</v>
      </c>
      <c r="HH261" s="57" t="n">
        <f aca="false">HH85</f>
        <v>0</v>
      </c>
      <c r="HI261" s="57" t="n">
        <f aca="false">HI85</f>
        <v>0</v>
      </c>
      <c r="HJ261" s="57" t="n">
        <f aca="false">HJ85</f>
        <v>0</v>
      </c>
      <c r="HK261" s="57" t="n">
        <f aca="false">HK85</f>
        <v>0</v>
      </c>
      <c r="HL261" s="57" t="n">
        <f aca="false">HL85</f>
        <v>0</v>
      </c>
      <c r="HM261" s="57" t="n">
        <f aca="false">HM85</f>
        <v>0</v>
      </c>
      <c r="HN261" s="57" t="n">
        <f aca="false">HN85</f>
        <v>0</v>
      </c>
      <c r="HO261" s="57" t="n">
        <f aca="false">HO85</f>
        <v>0</v>
      </c>
      <c r="HP261" s="57" t="n">
        <f aca="false">HP85</f>
        <v>0</v>
      </c>
      <c r="HQ261" s="57" t="n">
        <f aca="false">HQ85</f>
        <v>0</v>
      </c>
      <c r="HR261" s="57" t="n">
        <f aca="false">HR85</f>
        <v>0</v>
      </c>
      <c r="HS261" s="57" t="n">
        <f aca="false">HS85</f>
        <v>0</v>
      </c>
      <c r="HT261" s="57" t="n">
        <f aca="false">HT85</f>
        <v>0</v>
      </c>
      <c r="HU261" s="57" t="n">
        <f aca="false">HU85</f>
        <v>0</v>
      </c>
      <c r="HV261" s="57" t="n">
        <f aca="false">HV85</f>
        <v>0</v>
      </c>
      <c r="HW261" s="57" t="n">
        <f aca="false">HW85</f>
        <v>0</v>
      </c>
      <c r="HX261" s="57" t="n">
        <f aca="false">HX85</f>
        <v>0</v>
      </c>
      <c r="HY261" s="57" t="n">
        <f aca="false">HY85</f>
        <v>0</v>
      </c>
      <c r="HZ261" s="57" t="n">
        <f aca="false">HZ85</f>
        <v>0</v>
      </c>
      <c r="IA261" s="57" t="n">
        <f aca="false">IA85</f>
        <v>0</v>
      </c>
      <c r="IB261" s="57" t="n">
        <f aca="false">IB85</f>
        <v>0</v>
      </c>
      <c r="IC261" s="57" t="n">
        <f aca="false">IC85</f>
        <v>0</v>
      </c>
      <c r="ID261" s="57" t="n">
        <f aca="false">ID85</f>
        <v>0</v>
      </c>
      <c r="IE261" s="57" t="n">
        <f aca="false">IE85</f>
        <v>0</v>
      </c>
      <c r="IF261" s="57" t="n">
        <f aca="false">IF85</f>
        <v>0</v>
      </c>
      <c r="IG261" s="57" t="n">
        <f aca="false">IG85</f>
        <v>0</v>
      </c>
      <c r="IH261" s="57" t="n">
        <f aca="false">IH85</f>
        <v>0</v>
      </c>
      <c r="II261" s="57" t="n">
        <f aca="false">II85</f>
        <v>0</v>
      </c>
      <c r="IJ261" s="57" t="n">
        <f aca="false">IJ85</f>
        <v>0</v>
      </c>
      <c r="IK261" s="57" t="n">
        <f aca="false">IK85</f>
        <v>0</v>
      </c>
      <c r="IL261" s="57" t="n">
        <f aca="false">IL85</f>
        <v>0</v>
      </c>
      <c r="IM261" s="57" t="n">
        <f aca="false">IM85</f>
        <v>0</v>
      </c>
      <c r="IN261" s="57" t="n">
        <f aca="false">IN85</f>
        <v>0</v>
      </c>
      <c r="IO261" s="57" t="n">
        <f aca="false">IO85</f>
        <v>0</v>
      </c>
      <c r="IP261" s="57" t="n">
        <f aca="false">IP85</f>
        <v>0</v>
      </c>
    </row>
    <row r="262" s="57" customFormat="true" ht="12.75" hidden="false" customHeight="false" outlineLevel="0" collapsed="false">
      <c r="A262" s="55"/>
      <c r="B262" s="56"/>
      <c r="C262" s="0" t="s">
        <v>479</v>
      </c>
      <c r="D262" s="0"/>
      <c r="E262" s="57" t="n">
        <f aca="false">E106</f>
        <v>592543.168293005</v>
      </c>
      <c r="F262" s="57" t="n">
        <f aca="false">F106</f>
        <v>618596.351705548</v>
      </c>
      <c r="G262" s="57" t="n">
        <f aca="false">G106</f>
        <v>644855.788722777</v>
      </c>
      <c r="H262" s="57" t="n">
        <f aca="false">H106</f>
        <v>671125.279373287</v>
      </c>
      <c r="I262" s="57" t="n">
        <f aca="false">I106</f>
        <v>1265344.26968282</v>
      </c>
      <c r="J262" s="57" t="n">
        <f aca="false">J106</f>
        <v>1293115.31281011</v>
      </c>
      <c r="K262" s="57" t="n">
        <f aca="false">K106</f>
        <v>1321050.57184386</v>
      </c>
      <c r="L262" s="57" t="n">
        <f aca="false">L106</f>
        <v>1349047.93977287</v>
      </c>
      <c r="M262" s="57" t="n">
        <f aca="false">M106</f>
        <v>1944834.63454947</v>
      </c>
      <c r="N262" s="57" t="n">
        <f aca="false">N106</f>
        <v>1974383.60670449</v>
      </c>
      <c r="O262" s="57" t="n">
        <f aca="false">O106</f>
        <v>2003836.51845609</v>
      </c>
      <c r="P262" s="57" t="n">
        <f aca="false">P106</f>
        <v>2046424.84112722</v>
      </c>
      <c r="Q262" s="57" t="n">
        <f aca="false">Q106</f>
        <v>2046424.84112722</v>
      </c>
      <c r="R262" s="57" t="n">
        <f aca="false">R106</f>
        <v>2046424.84112722</v>
      </c>
      <c r="S262" s="57" t="n">
        <f aca="false">S106</f>
        <v>2046424.84112722</v>
      </c>
      <c r="T262" s="57" t="n">
        <f aca="false">T106</f>
        <v>2046424.84112722</v>
      </c>
      <c r="U262" s="57" t="n">
        <f aca="false">U106</f>
        <v>2046424.84112722</v>
      </c>
      <c r="V262" s="57" t="n">
        <f aca="false">V106</f>
        <v>2046424.84112722</v>
      </c>
      <c r="W262" s="57" t="n">
        <f aca="false">W106</f>
        <v>2046424.84112722</v>
      </c>
      <c r="X262" s="57" t="n">
        <f aca="false">X106</f>
        <v>2046424.84112722</v>
      </c>
      <c r="Y262" s="57" t="n">
        <f aca="false">Y106</f>
        <v>2046424.84112722</v>
      </c>
      <c r="Z262" s="57" t="n">
        <f aca="false">Z106</f>
        <v>2046424.84112722</v>
      </c>
      <c r="AA262" s="57" t="n">
        <f aca="false">AA106</f>
        <v>2046424.84112722</v>
      </c>
      <c r="AB262" s="57" t="n">
        <f aca="false">AB106</f>
        <v>2046424.84112722</v>
      </c>
      <c r="AC262" s="57" t="n">
        <f aca="false">AC106</f>
        <v>2046424.84112722</v>
      </c>
      <c r="AD262" s="57" t="n">
        <f aca="false">AD106</f>
        <v>2046424.84112722</v>
      </c>
      <c r="AE262" s="57" t="n">
        <f aca="false">AE106</f>
        <v>2046424.84112722</v>
      </c>
      <c r="AF262" s="57" t="n">
        <f aca="false">AF106</f>
        <v>2046424.84112722</v>
      </c>
      <c r="AG262" s="57" t="n">
        <f aca="false">AG106</f>
        <v>2046424.84112722</v>
      </c>
      <c r="AH262" s="57" t="n">
        <f aca="false">AH106</f>
        <v>2046424.84112722</v>
      </c>
      <c r="AI262" s="57" t="n">
        <f aca="false">AI106</f>
        <v>2046424.84112722</v>
      </c>
      <c r="AJ262" s="57" t="n">
        <f aca="false">AJ106</f>
        <v>2046424.84112722</v>
      </c>
      <c r="AK262" s="57" t="n">
        <f aca="false">AK106</f>
        <v>1944103.59907086</v>
      </c>
      <c r="AL262" s="57" t="n">
        <f aca="false">AL106</f>
        <v>1841782.3570145</v>
      </c>
      <c r="AM262" s="57" t="n">
        <f aca="false">AM106</f>
        <v>1739461.11495813</v>
      </c>
      <c r="AN262" s="57" t="n">
        <f aca="false">AN106</f>
        <v>1637139.87290177</v>
      </c>
      <c r="AO262" s="57" t="n">
        <f aca="false">AO106</f>
        <v>1534818.63084541</v>
      </c>
      <c r="AP262" s="57" t="n">
        <f aca="false">AP106</f>
        <v>1432497.38878905</v>
      </c>
      <c r="AQ262" s="57" t="n">
        <f aca="false">AQ106</f>
        <v>1330176.14673269</v>
      </c>
      <c r="AR262" s="57" t="n">
        <f aca="false">AR106</f>
        <v>1227854.90467633</v>
      </c>
      <c r="AS262" s="57" t="n">
        <f aca="false">AS106</f>
        <v>1125533.66261997</v>
      </c>
      <c r="AT262" s="57" t="n">
        <f aca="false">AT106</f>
        <v>1023212.42056361</v>
      </c>
      <c r="AU262" s="57" t="n">
        <f aca="false">AU106</f>
        <v>920891.178507247</v>
      </c>
      <c r="AV262" s="57" t="n">
        <f aca="false">AV106</f>
        <v>818569.936450886</v>
      </c>
      <c r="AW262" s="57" t="n">
        <f aca="false">AW106</f>
        <v>716248.694394525</v>
      </c>
      <c r="AX262" s="57" t="n">
        <f aca="false">AX106</f>
        <v>613927.452338164</v>
      </c>
      <c r="AY262" s="57" t="n">
        <f aca="false">AY106</f>
        <v>511606.210281804</v>
      </c>
      <c r="AZ262" s="57" t="n">
        <f aca="false">AZ106</f>
        <v>409284.968225443</v>
      </c>
      <c r="BA262" s="57" t="n">
        <f aca="false">BA106</f>
        <v>306963.726169082</v>
      </c>
      <c r="BB262" s="57" t="n">
        <f aca="false">BB106</f>
        <v>204642.484112721</v>
      </c>
      <c r="BC262" s="57" t="n">
        <f aca="false">BC106</f>
        <v>102321.24205636</v>
      </c>
      <c r="BD262" s="57" t="n">
        <f aca="false">BD106</f>
        <v>-8.14907252788544E-010</v>
      </c>
      <c r="BE262" s="57" t="n">
        <f aca="false">BE106</f>
        <v>-8.14907252788544E-010</v>
      </c>
      <c r="BF262" s="57" t="n">
        <f aca="false">BF106</f>
        <v>-8.14907252788544E-010</v>
      </c>
      <c r="BG262" s="57" t="n">
        <f aca="false">BG106</f>
        <v>-8.14907252788544E-010</v>
      </c>
      <c r="BH262" s="57" t="n">
        <f aca="false">BH106</f>
        <v>-8.14907252788544E-010</v>
      </c>
      <c r="BI262" s="57" t="n">
        <f aca="false">BI106</f>
        <v>-8.14907252788544E-010</v>
      </c>
      <c r="BJ262" s="57" t="n">
        <f aca="false">BJ106</f>
        <v>-8.14907252788544E-010</v>
      </c>
      <c r="BK262" s="57" t="n">
        <f aca="false">BK106</f>
        <v>-8.14907252788544E-010</v>
      </c>
      <c r="BL262" s="57" t="n">
        <f aca="false">BL106</f>
        <v>-8.14907252788544E-010</v>
      </c>
      <c r="BM262" s="57" t="n">
        <f aca="false">BM106</f>
        <v>-8.14907252788544E-010</v>
      </c>
      <c r="BN262" s="57" t="n">
        <f aca="false">BN106</f>
        <v>-8.14907252788544E-010</v>
      </c>
      <c r="BO262" s="57" t="n">
        <f aca="false">BO106</f>
        <v>-8.14907252788544E-010</v>
      </c>
      <c r="BP262" s="57" t="n">
        <f aca="false">BP106</f>
        <v>-8.14907252788544E-010</v>
      </c>
      <c r="BQ262" s="57" t="n">
        <f aca="false">BQ106</f>
        <v>-8.14907252788544E-010</v>
      </c>
      <c r="BR262" s="57" t="n">
        <f aca="false">BR106</f>
        <v>-8.14907252788544E-010</v>
      </c>
      <c r="BS262" s="57" t="n">
        <f aca="false">BS106</f>
        <v>-8.14907252788544E-010</v>
      </c>
      <c r="BT262" s="57" t="n">
        <f aca="false">BT106</f>
        <v>-8.14907252788544E-010</v>
      </c>
      <c r="BU262" s="57" t="n">
        <f aca="false">BU106</f>
        <v>-8.14907252788544E-010</v>
      </c>
      <c r="BV262" s="57" t="n">
        <f aca="false">BV106</f>
        <v>-8.14907252788544E-010</v>
      </c>
      <c r="BW262" s="57" t="n">
        <f aca="false">BW106</f>
        <v>-8.14907252788544E-010</v>
      </c>
      <c r="BX262" s="57" t="n">
        <f aca="false">BX106</f>
        <v>-8.14907252788544E-010</v>
      </c>
      <c r="BY262" s="57" t="n">
        <f aca="false">BY106</f>
        <v>-8.14907252788544E-010</v>
      </c>
      <c r="BZ262" s="57" t="n">
        <f aca="false">BZ106</f>
        <v>-8.14907252788544E-010</v>
      </c>
      <c r="CA262" s="57" t="n">
        <f aca="false">CA106</f>
        <v>-8.14907252788544E-010</v>
      </c>
      <c r="CB262" s="57" t="n">
        <f aca="false">CB106</f>
        <v>-8.14907252788544E-010</v>
      </c>
      <c r="CC262" s="57" t="n">
        <f aca="false">CC106</f>
        <v>-8.14907252788544E-010</v>
      </c>
      <c r="CD262" s="57" t="n">
        <f aca="false">CD106</f>
        <v>-8.14907252788544E-010</v>
      </c>
      <c r="CE262" s="57" t="n">
        <f aca="false">CE106</f>
        <v>-8.14907252788544E-010</v>
      </c>
      <c r="CF262" s="57" t="n">
        <f aca="false">CF106</f>
        <v>-8.14907252788544E-010</v>
      </c>
      <c r="CG262" s="57" t="n">
        <f aca="false">CG106</f>
        <v>-8.14907252788544E-010</v>
      </c>
      <c r="CH262" s="57" t="n">
        <f aca="false">CH106</f>
        <v>-8.14907252788544E-010</v>
      </c>
      <c r="CI262" s="57" t="n">
        <f aca="false">CI106</f>
        <v>-8.14907252788544E-010</v>
      </c>
      <c r="CJ262" s="57" t="n">
        <f aca="false">CJ106</f>
        <v>-8.14907252788544E-010</v>
      </c>
      <c r="CK262" s="57" t="n">
        <f aca="false">CK106</f>
        <v>-8.14907252788544E-010</v>
      </c>
      <c r="CL262" s="57" t="n">
        <f aca="false">CL106</f>
        <v>-8.14907252788544E-010</v>
      </c>
      <c r="CM262" s="57" t="n">
        <f aca="false">CM106</f>
        <v>-8.14907252788544E-010</v>
      </c>
      <c r="CN262" s="57" t="n">
        <f aca="false">CN106</f>
        <v>-8.14907252788544E-010</v>
      </c>
      <c r="CO262" s="57" t="n">
        <f aca="false">CO106</f>
        <v>-8.14907252788544E-010</v>
      </c>
      <c r="CP262" s="57" t="n">
        <f aca="false">CP106</f>
        <v>-8.14907252788544E-010</v>
      </c>
      <c r="CQ262" s="57" t="n">
        <f aca="false">CQ106</f>
        <v>-8.14907252788544E-010</v>
      </c>
      <c r="CR262" s="57" t="n">
        <f aca="false">CR106</f>
        <v>-8.14907252788544E-010</v>
      </c>
      <c r="CS262" s="57" t="n">
        <f aca="false">CS106</f>
        <v>-8.14907252788544E-010</v>
      </c>
      <c r="CT262" s="57" t="n">
        <f aca="false">CT106</f>
        <v>-8.14907252788544E-010</v>
      </c>
      <c r="CU262" s="57" t="n">
        <f aca="false">CU106</f>
        <v>-8.14907252788544E-010</v>
      </c>
      <c r="CV262" s="57" t="n">
        <f aca="false">CV106</f>
        <v>-8.14907252788544E-010</v>
      </c>
      <c r="CW262" s="57" t="n">
        <f aca="false">CW106</f>
        <v>-8.14907252788544E-010</v>
      </c>
      <c r="CX262" s="57" t="n">
        <f aca="false">CX106</f>
        <v>-8.14907252788544E-010</v>
      </c>
      <c r="CY262" s="57" t="n">
        <f aca="false">CY106</f>
        <v>-8.14907252788544E-010</v>
      </c>
      <c r="CZ262" s="57" t="n">
        <f aca="false">CZ106</f>
        <v>-8.14907252788544E-010</v>
      </c>
      <c r="DA262" s="57" t="n">
        <f aca="false">DA106</f>
        <v>-8.14907252788544E-010</v>
      </c>
      <c r="DB262" s="57" t="n">
        <f aca="false">DB106</f>
        <v>-8.14907252788544E-010</v>
      </c>
      <c r="DC262" s="57" t="n">
        <f aca="false">DC106</f>
        <v>-8.14907252788544E-010</v>
      </c>
      <c r="DD262" s="57" t="n">
        <f aca="false">DD106</f>
        <v>-8.14907252788544E-010</v>
      </c>
      <c r="DE262" s="57" t="n">
        <f aca="false">DE106</f>
        <v>-8.14907252788544E-010</v>
      </c>
      <c r="DF262" s="57" t="n">
        <f aca="false">DF106</f>
        <v>-8.14907252788544E-010</v>
      </c>
      <c r="DG262" s="57" t="n">
        <f aca="false">DG106</f>
        <v>-8.14907252788544E-010</v>
      </c>
      <c r="DH262" s="57" t="n">
        <f aca="false">DH106</f>
        <v>-8.14907252788544E-010</v>
      </c>
      <c r="DI262" s="57" t="n">
        <f aca="false">DI106</f>
        <v>-8.14907252788544E-010</v>
      </c>
      <c r="DJ262" s="57" t="n">
        <f aca="false">DJ106</f>
        <v>-8.14907252788544E-010</v>
      </c>
      <c r="DK262" s="57" t="n">
        <f aca="false">DK106</f>
        <v>-8.14907252788544E-010</v>
      </c>
      <c r="DL262" s="57" t="n">
        <f aca="false">DL106</f>
        <v>-8.14907252788544E-010</v>
      </c>
      <c r="DM262" s="57" t="n">
        <f aca="false">DM106</f>
        <v>-8.14907252788544E-010</v>
      </c>
      <c r="DN262" s="57" t="n">
        <f aca="false">DN106</f>
        <v>-8.14907252788544E-010</v>
      </c>
      <c r="DO262" s="57" t="n">
        <f aca="false">DO106</f>
        <v>-8.14907252788544E-010</v>
      </c>
      <c r="DP262" s="57" t="n">
        <f aca="false">DP106</f>
        <v>-8.14907252788544E-010</v>
      </c>
      <c r="DQ262" s="57" t="n">
        <f aca="false">DQ106</f>
        <v>-8.14907252788544E-010</v>
      </c>
      <c r="DR262" s="57" t="n">
        <f aca="false">DR106</f>
        <v>-8.14907252788544E-010</v>
      </c>
      <c r="DS262" s="57" t="n">
        <f aca="false">DS106</f>
        <v>-8.14907252788544E-010</v>
      </c>
      <c r="DT262" s="57" t="n">
        <f aca="false">DT106</f>
        <v>-8.14907252788544E-010</v>
      </c>
      <c r="DU262" s="57" t="n">
        <f aca="false">DU106</f>
        <v>-8.14907252788544E-010</v>
      </c>
      <c r="DV262" s="57" t="n">
        <f aca="false">DV106</f>
        <v>-8.14907252788544E-010</v>
      </c>
      <c r="DW262" s="57" t="n">
        <f aca="false">DW106</f>
        <v>-8.14907252788544E-010</v>
      </c>
      <c r="DX262" s="57" t="n">
        <f aca="false">DX106</f>
        <v>-8.14907252788544E-010</v>
      </c>
      <c r="DY262" s="57" t="n">
        <f aca="false">DY106</f>
        <v>-8.14907252788544E-010</v>
      </c>
      <c r="DZ262" s="57" t="n">
        <f aca="false">DZ106</f>
        <v>-8.14907252788544E-010</v>
      </c>
      <c r="EA262" s="57" t="n">
        <f aca="false">EA106</f>
        <v>-8.14907252788544E-010</v>
      </c>
      <c r="EB262" s="57" t="n">
        <f aca="false">EB106</f>
        <v>-8.14907252788544E-010</v>
      </c>
      <c r="EC262" s="57" t="n">
        <f aca="false">EC106</f>
        <v>-8.14907252788544E-010</v>
      </c>
      <c r="ED262" s="57" t="n">
        <f aca="false">ED106</f>
        <v>-8.14907252788544E-010</v>
      </c>
      <c r="EE262" s="57" t="n">
        <f aca="false">EE106</f>
        <v>-8.14907252788544E-010</v>
      </c>
      <c r="EF262" s="57" t="n">
        <f aca="false">EF106</f>
        <v>-8.14907252788544E-010</v>
      </c>
      <c r="EG262" s="57" t="n">
        <f aca="false">EG106</f>
        <v>-8.14907252788544E-010</v>
      </c>
      <c r="EH262" s="57" t="n">
        <f aca="false">EH106</f>
        <v>-8.14907252788544E-010</v>
      </c>
      <c r="EI262" s="57" t="n">
        <f aca="false">EI106</f>
        <v>-8.14907252788544E-010</v>
      </c>
      <c r="EJ262" s="57" t="n">
        <f aca="false">EJ106</f>
        <v>-8.14907252788544E-010</v>
      </c>
      <c r="EK262" s="57" t="n">
        <f aca="false">EK106</f>
        <v>-8.14907252788544E-010</v>
      </c>
      <c r="EL262" s="57" t="n">
        <f aca="false">EL106</f>
        <v>-8.14907252788544E-010</v>
      </c>
      <c r="EM262" s="57" t="n">
        <f aca="false">EM106</f>
        <v>-8.14907252788544E-010</v>
      </c>
      <c r="EN262" s="57" t="n">
        <f aca="false">EN106</f>
        <v>-8.14907252788544E-010</v>
      </c>
      <c r="EO262" s="57" t="n">
        <f aca="false">EO106</f>
        <v>-8.14907252788544E-010</v>
      </c>
      <c r="EP262" s="57" t="n">
        <f aca="false">EP106</f>
        <v>-8.14907252788544E-010</v>
      </c>
      <c r="EQ262" s="57" t="n">
        <f aca="false">EQ106</f>
        <v>-8.14907252788544E-010</v>
      </c>
      <c r="ER262" s="57" t="n">
        <f aca="false">ER106</f>
        <v>-8.14907252788544E-010</v>
      </c>
      <c r="ES262" s="57" t="n">
        <f aca="false">ES106</f>
        <v>-8.14907252788544E-010</v>
      </c>
      <c r="ET262" s="57" t="n">
        <f aca="false">ET106</f>
        <v>-8.14907252788544E-010</v>
      </c>
      <c r="EU262" s="57" t="n">
        <f aca="false">EU106</f>
        <v>-8.14907252788544E-010</v>
      </c>
      <c r="EV262" s="57" t="n">
        <f aca="false">EV106</f>
        <v>-8.14907252788544E-010</v>
      </c>
      <c r="EW262" s="57" t="n">
        <f aca="false">EW106</f>
        <v>-8.14907252788544E-010</v>
      </c>
      <c r="EX262" s="57" t="n">
        <f aca="false">EX106</f>
        <v>-8.14907252788544E-010</v>
      </c>
      <c r="EY262" s="57" t="n">
        <f aca="false">EY106</f>
        <v>-8.14907252788544E-010</v>
      </c>
      <c r="EZ262" s="57" t="n">
        <f aca="false">EZ106</f>
        <v>-8.14907252788544E-010</v>
      </c>
      <c r="FA262" s="57" t="n">
        <f aca="false">FA106</f>
        <v>-8.14907252788544E-010</v>
      </c>
      <c r="FB262" s="57" t="n">
        <f aca="false">FB106</f>
        <v>-8.14907252788544E-010</v>
      </c>
      <c r="FC262" s="57" t="n">
        <f aca="false">FC106</f>
        <v>-8.14907252788544E-010</v>
      </c>
      <c r="FD262" s="57" t="n">
        <f aca="false">FD106</f>
        <v>-8.14907252788544E-010</v>
      </c>
      <c r="FE262" s="57" t="n">
        <f aca="false">FE106</f>
        <v>-8.14907252788544E-010</v>
      </c>
      <c r="FF262" s="57" t="n">
        <f aca="false">FF106</f>
        <v>-8.14907252788544E-010</v>
      </c>
      <c r="FG262" s="57" t="n">
        <f aca="false">FG106</f>
        <v>-8.14907252788544E-010</v>
      </c>
      <c r="FH262" s="57" t="n">
        <f aca="false">FH106</f>
        <v>-8.14907252788544E-010</v>
      </c>
      <c r="FI262" s="57" t="n">
        <f aca="false">FI106</f>
        <v>-8.14907252788544E-010</v>
      </c>
      <c r="FJ262" s="57" t="n">
        <f aca="false">FJ106</f>
        <v>-8.14907252788544E-010</v>
      </c>
      <c r="FK262" s="57" t="n">
        <f aca="false">FK106</f>
        <v>-8.14907252788544E-010</v>
      </c>
      <c r="FL262" s="57" t="n">
        <f aca="false">FL106</f>
        <v>-8.14907252788544E-010</v>
      </c>
      <c r="FM262" s="57" t="n">
        <f aca="false">FM106</f>
        <v>-8.14907252788544E-010</v>
      </c>
      <c r="FN262" s="57" t="n">
        <f aca="false">FN106</f>
        <v>-8.14907252788544E-010</v>
      </c>
      <c r="FO262" s="57" t="n">
        <f aca="false">FO106</f>
        <v>-8.14907252788544E-010</v>
      </c>
      <c r="FP262" s="57" t="n">
        <f aca="false">FP106</f>
        <v>-8.14907252788544E-010</v>
      </c>
      <c r="FQ262" s="57" t="n">
        <f aca="false">FQ106</f>
        <v>-8.14907252788544E-010</v>
      </c>
      <c r="FR262" s="57" t="n">
        <f aca="false">FR106</f>
        <v>-8.14907252788544E-010</v>
      </c>
      <c r="FS262" s="57" t="n">
        <f aca="false">FS106</f>
        <v>-8.14907252788544E-010</v>
      </c>
      <c r="FT262" s="57" t="n">
        <f aca="false">FT106</f>
        <v>-8.14907252788544E-010</v>
      </c>
      <c r="FU262" s="57" t="n">
        <f aca="false">FU106</f>
        <v>-8.14907252788544E-010</v>
      </c>
      <c r="FV262" s="57" t="n">
        <f aca="false">FV106</f>
        <v>-8.14907252788544E-010</v>
      </c>
      <c r="FW262" s="57" t="n">
        <f aca="false">FW106</f>
        <v>-8.14907252788544E-010</v>
      </c>
      <c r="FX262" s="57" t="n">
        <f aca="false">FX106</f>
        <v>-8.14907252788544E-010</v>
      </c>
      <c r="FY262" s="57" t="n">
        <f aca="false">FY106</f>
        <v>-8.14907252788544E-010</v>
      </c>
      <c r="FZ262" s="57" t="n">
        <f aca="false">FZ106</f>
        <v>-8.14907252788544E-010</v>
      </c>
      <c r="GA262" s="57" t="n">
        <f aca="false">GA106</f>
        <v>-8.14907252788544E-010</v>
      </c>
      <c r="GB262" s="57" t="n">
        <f aca="false">GB106</f>
        <v>-8.14907252788544E-010</v>
      </c>
      <c r="GC262" s="57" t="n">
        <f aca="false">GC106</f>
        <v>-8.14907252788544E-010</v>
      </c>
      <c r="GD262" s="57" t="n">
        <f aca="false">GD106</f>
        <v>-8.14907252788544E-010</v>
      </c>
      <c r="GE262" s="57" t="n">
        <f aca="false">GE106</f>
        <v>-8.14907252788544E-010</v>
      </c>
      <c r="GF262" s="57" t="n">
        <f aca="false">GF106</f>
        <v>-8.14907252788544E-010</v>
      </c>
      <c r="GG262" s="57" t="n">
        <f aca="false">GG106</f>
        <v>-8.14907252788544E-010</v>
      </c>
      <c r="GH262" s="57" t="n">
        <f aca="false">GH106</f>
        <v>-8.14907252788544E-010</v>
      </c>
      <c r="GI262" s="57" t="n">
        <f aca="false">GI106</f>
        <v>-8.14907252788544E-010</v>
      </c>
      <c r="GJ262" s="57" t="n">
        <f aca="false">GJ106</f>
        <v>-8.14907252788544E-010</v>
      </c>
      <c r="GK262" s="57" t="n">
        <f aca="false">GK106</f>
        <v>-8.14907252788544E-010</v>
      </c>
      <c r="GL262" s="57" t="n">
        <f aca="false">GL106</f>
        <v>-8.14907252788544E-010</v>
      </c>
      <c r="GM262" s="57" t="n">
        <f aca="false">GM106</f>
        <v>-8.14907252788544E-010</v>
      </c>
      <c r="GN262" s="57" t="n">
        <f aca="false">GN106</f>
        <v>-8.14907252788544E-010</v>
      </c>
      <c r="GO262" s="57" t="n">
        <f aca="false">GO106</f>
        <v>-8.14907252788544E-010</v>
      </c>
      <c r="GP262" s="57" t="n">
        <f aca="false">GP106</f>
        <v>-8.14907252788544E-010</v>
      </c>
      <c r="GQ262" s="57" t="n">
        <f aca="false">GQ106</f>
        <v>-8.14907252788544E-010</v>
      </c>
      <c r="GR262" s="57" t="n">
        <f aca="false">GR106</f>
        <v>-8.14907252788544E-010</v>
      </c>
      <c r="GS262" s="57" t="n">
        <f aca="false">GS106</f>
        <v>-8.14907252788544E-010</v>
      </c>
      <c r="GT262" s="57" t="n">
        <f aca="false">GT106</f>
        <v>-8.14907252788544E-010</v>
      </c>
      <c r="GU262" s="57" t="n">
        <f aca="false">GU106</f>
        <v>-8.14907252788544E-010</v>
      </c>
      <c r="GV262" s="57" t="n">
        <f aca="false">GV106</f>
        <v>-8.14907252788544E-010</v>
      </c>
      <c r="GW262" s="57" t="n">
        <f aca="false">GW106</f>
        <v>-8.14907252788544E-010</v>
      </c>
      <c r="GX262" s="57" t="n">
        <f aca="false">GX106</f>
        <v>-8.14907252788544E-010</v>
      </c>
      <c r="GY262" s="57" t="n">
        <f aca="false">GY106</f>
        <v>-8.14907252788544E-010</v>
      </c>
      <c r="GZ262" s="57" t="n">
        <f aca="false">GZ106</f>
        <v>-8.14907252788544E-010</v>
      </c>
      <c r="HA262" s="57" t="n">
        <f aca="false">HA106</f>
        <v>-8.14907252788544E-010</v>
      </c>
      <c r="HB262" s="57" t="n">
        <f aca="false">HB106</f>
        <v>-8.14907252788544E-010</v>
      </c>
      <c r="HC262" s="57" t="n">
        <f aca="false">HC106</f>
        <v>-8.14907252788544E-010</v>
      </c>
      <c r="HD262" s="57" t="n">
        <f aca="false">HD106</f>
        <v>-8.14907252788544E-010</v>
      </c>
      <c r="HE262" s="57" t="n">
        <f aca="false">HE106</f>
        <v>-8.14907252788544E-010</v>
      </c>
      <c r="HF262" s="57" t="n">
        <f aca="false">HF106</f>
        <v>-8.14907252788544E-010</v>
      </c>
      <c r="HG262" s="57" t="n">
        <f aca="false">HG106</f>
        <v>-8.14907252788544E-010</v>
      </c>
      <c r="HH262" s="57" t="n">
        <f aca="false">HH106</f>
        <v>-8.14907252788544E-010</v>
      </c>
      <c r="HI262" s="57" t="n">
        <f aca="false">HI106</f>
        <v>-8.14907252788544E-010</v>
      </c>
      <c r="HJ262" s="57" t="n">
        <f aca="false">HJ106</f>
        <v>-8.14907252788544E-010</v>
      </c>
      <c r="HK262" s="57" t="n">
        <f aca="false">HK106</f>
        <v>-8.14907252788544E-010</v>
      </c>
      <c r="HL262" s="57" t="n">
        <f aca="false">HL106</f>
        <v>-8.14907252788544E-010</v>
      </c>
      <c r="HM262" s="57" t="n">
        <f aca="false">HM106</f>
        <v>-8.14907252788544E-010</v>
      </c>
      <c r="HN262" s="57" t="n">
        <f aca="false">HN106</f>
        <v>-8.14907252788544E-010</v>
      </c>
      <c r="HO262" s="57" t="n">
        <f aca="false">HO106</f>
        <v>-8.14907252788544E-010</v>
      </c>
      <c r="HP262" s="57" t="n">
        <f aca="false">HP106</f>
        <v>-8.14907252788544E-010</v>
      </c>
      <c r="HQ262" s="57" t="n">
        <f aca="false">HQ106</f>
        <v>-8.14907252788544E-010</v>
      </c>
      <c r="HR262" s="57" t="n">
        <f aca="false">HR106</f>
        <v>-8.14907252788544E-010</v>
      </c>
      <c r="HS262" s="57" t="n">
        <f aca="false">HS106</f>
        <v>-8.14907252788544E-010</v>
      </c>
      <c r="HT262" s="57" t="n">
        <f aca="false">HT106</f>
        <v>-8.14907252788544E-010</v>
      </c>
      <c r="HU262" s="57" t="n">
        <f aca="false">HU106</f>
        <v>-8.14907252788544E-010</v>
      </c>
      <c r="HV262" s="57" t="n">
        <f aca="false">HV106</f>
        <v>-8.14907252788544E-010</v>
      </c>
      <c r="HW262" s="57" t="n">
        <f aca="false">HW106</f>
        <v>-8.14907252788544E-010</v>
      </c>
      <c r="HX262" s="57" t="n">
        <f aca="false">HX106</f>
        <v>-8.14907252788544E-010</v>
      </c>
      <c r="HY262" s="57" t="n">
        <f aca="false">HY106</f>
        <v>-8.14907252788544E-010</v>
      </c>
      <c r="HZ262" s="57" t="n">
        <f aca="false">HZ106</f>
        <v>-8.14907252788544E-010</v>
      </c>
      <c r="IA262" s="57" t="n">
        <f aca="false">IA106</f>
        <v>-8.14907252788544E-010</v>
      </c>
      <c r="IB262" s="57" t="n">
        <f aca="false">IB106</f>
        <v>-8.14907252788544E-010</v>
      </c>
      <c r="IC262" s="57" t="n">
        <f aca="false">IC106</f>
        <v>-8.14907252788544E-010</v>
      </c>
      <c r="ID262" s="57" t="n">
        <f aca="false">ID106</f>
        <v>-8.14907252788544E-010</v>
      </c>
      <c r="IE262" s="57" t="n">
        <f aca="false">IE106</f>
        <v>-8.14907252788544E-010</v>
      </c>
      <c r="IF262" s="57" t="n">
        <f aca="false">IF106</f>
        <v>-8.14907252788544E-010</v>
      </c>
      <c r="IG262" s="57" t="n">
        <f aca="false">IG106</f>
        <v>-8.14907252788544E-010</v>
      </c>
      <c r="IH262" s="57" t="n">
        <f aca="false">IH106</f>
        <v>-8.14907252788544E-010</v>
      </c>
      <c r="II262" s="57" t="n">
        <f aca="false">II106</f>
        <v>-8.14907252788544E-010</v>
      </c>
      <c r="IJ262" s="57" t="n">
        <f aca="false">IJ106</f>
        <v>-8.14907252788544E-010</v>
      </c>
      <c r="IK262" s="57" t="n">
        <f aca="false">IK106</f>
        <v>-8.14907252788544E-010</v>
      </c>
      <c r="IL262" s="57" t="n">
        <f aca="false">IL106</f>
        <v>-8.14907252788544E-010</v>
      </c>
      <c r="IM262" s="57" t="n">
        <f aca="false">IM106</f>
        <v>-8.14907252788544E-010</v>
      </c>
      <c r="IN262" s="57" t="n">
        <f aca="false">IN106</f>
        <v>-8.14907252788544E-010</v>
      </c>
      <c r="IO262" s="57" t="n">
        <f aca="false">IO106</f>
        <v>-8.14907252788544E-010</v>
      </c>
      <c r="IP262" s="57" t="n">
        <f aca="false">IP106</f>
        <v>-8.14907252788544E-010</v>
      </c>
      <c r="IQ262" s="57" t="n">
        <f aca="false">IQ106</f>
        <v>-8.14907252788544E-010</v>
      </c>
      <c r="IR262" s="57" t="n">
        <f aca="false">IR106</f>
        <v>-8.14907252788544E-010</v>
      </c>
      <c r="IS262" s="57" t="n">
        <f aca="false">IS106</f>
        <v>-8.14907252788544E-010</v>
      </c>
      <c r="IT262" s="57" t="n">
        <f aca="false">IT106</f>
        <v>-8.14907252788544E-010</v>
      </c>
      <c r="IU262" s="57" t="n">
        <f aca="false">IU106</f>
        <v>-8.14907252788544E-010</v>
      </c>
      <c r="IV262" s="57" t="n">
        <f aca="false">IV106</f>
        <v>-8.14907252788544E-010</v>
      </c>
    </row>
    <row r="263" s="57" customFormat="true" ht="12.75" hidden="false" customHeight="false" outlineLevel="0" collapsed="false">
      <c r="A263" s="55"/>
      <c r="B263" s="56"/>
      <c r="C263" s="0" t="s">
        <v>593</v>
      </c>
      <c r="D263" s="0"/>
      <c r="E263" s="57" t="n">
        <f aca="false">E227</f>
        <v>975155.995120986</v>
      </c>
      <c r="F263" s="57" t="n">
        <f aca="false">E263+F68+F189-F240</f>
        <v>1020722.75899704</v>
      </c>
      <c r="G263" s="57" t="n">
        <f aca="false">F263+G68+G189-G240</f>
        <v>1067041.46432099</v>
      </c>
      <c r="H263" s="57" t="n">
        <f aca="false">G263+H68+H189-H240</f>
        <v>1113396.82230649</v>
      </c>
      <c r="I263" s="57" t="n">
        <f aca="false">H263+I68+I189-I240</f>
        <v>2094662.38353881</v>
      </c>
      <c r="J263" s="57" t="n">
        <f aca="false">I263+J68+J189-J240</f>
        <v>2146491.9709091</v>
      </c>
      <c r="K263" s="57" t="n">
        <f aca="false">J263+K68+K189-K240</f>
        <v>2198920.24234438</v>
      </c>
      <c r="L263" s="57" t="n">
        <f aca="false">K263+L68+L189-L240</f>
        <v>2251574.94498651</v>
      </c>
      <c r="M263" s="57" t="n">
        <f aca="false">L263+M68+M189-M240</f>
        <v>3238555.90677459</v>
      </c>
      <c r="N263" s="57" t="n">
        <f aca="false">M263+N68+N189-N240</f>
        <v>3296867.31311434</v>
      </c>
      <c r="O263" s="57" t="n">
        <f aca="false">N263+O68+O189-O240</f>
        <v>3354828.51079255</v>
      </c>
      <c r="P263" s="57" t="n">
        <f aca="false">O263+P68+P189-P240</f>
        <v>3460677.64682043</v>
      </c>
      <c r="Q263" s="57" t="n">
        <f aca="false">P263+Q68+Q189-Q240</f>
        <v>3421520.39589209</v>
      </c>
      <c r="R263" s="57" t="n">
        <f aca="false">Q263+R68+R189-R240</f>
        <v>3382363.14496375</v>
      </c>
      <c r="S263" s="57" t="n">
        <f aca="false">R263+S68+S189-S240</f>
        <v>3335155.5456503</v>
      </c>
      <c r="T263" s="57" t="n">
        <f aca="false">S263+T68+T189-T240</f>
        <v>3287947.94633685</v>
      </c>
      <c r="U263" s="57" t="n">
        <f aca="false">T263+U68+U189-U240</f>
        <v>3250282.86524648</v>
      </c>
      <c r="V263" s="57" t="n">
        <f aca="false">U263+V68+V189-V240</f>
        <v>3212617.78415611</v>
      </c>
      <c r="W263" s="57" t="n">
        <f aca="false">V263+W68+W189-W240</f>
        <v>3183905.72209357</v>
      </c>
      <c r="X263" s="57" t="n">
        <f aca="false">W263+X68+X189-X240</f>
        <v>3155193.66003103</v>
      </c>
      <c r="Y263" s="57" t="n">
        <f aca="false">X263+Y68+Y189-Y240</f>
        <v>3134771.43040166</v>
      </c>
      <c r="Z263" s="57" t="n">
        <f aca="false">Y263+Z68+Z189-Z240</f>
        <v>3114349.20077229</v>
      </c>
      <c r="AA263" s="57" t="n">
        <f aca="false">Z263+AA68+AA189-AA240</f>
        <v>3101590.46068114</v>
      </c>
      <c r="AB263" s="57" t="n">
        <f aca="false">AA263+AB68+AB189-AB240</f>
        <v>3088831.72059</v>
      </c>
      <c r="AC263" s="57" t="n">
        <f aca="false">AB263+AC68+AC189-AC240</f>
        <v>3083146.97084183</v>
      </c>
      <c r="AD263" s="57" t="n">
        <f aca="false">AC263+AD68+AD189-AD240</f>
        <v>3077462.22109366</v>
      </c>
      <c r="AE263" s="57" t="n">
        <f aca="false">AD263+AE68+AE189-AE240</f>
        <v>3077064.54225287</v>
      </c>
      <c r="AF263" s="57" t="n">
        <f aca="false">AE263+AF68+AF189-AF240</f>
        <v>3076666.86341208</v>
      </c>
      <c r="AG263" s="57" t="n">
        <f aca="false">AF263+AG68+AG189-AG240</f>
        <v>3076269.18457129</v>
      </c>
      <c r="AH263" s="57" t="n">
        <f aca="false">AG263+AH68+AH189-AH240</f>
        <v>3075871.5057305</v>
      </c>
      <c r="AI263" s="57" t="n">
        <f aca="false">AH263+AI68+AI189-AI240</f>
        <v>3075473.82688971</v>
      </c>
      <c r="AJ263" s="57" t="n">
        <f aca="false">AI263+AJ68+AJ189-AJ240</f>
        <v>3075076.14804892</v>
      </c>
      <c r="AK263" s="57" t="n">
        <f aca="false">AJ263+AK68+AK189-AK240</f>
        <v>2877678.46920812</v>
      </c>
      <c r="AL263" s="57" t="n">
        <f aca="false">AK263+AL68+AL189-AL240</f>
        <v>2680280.79036733</v>
      </c>
      <c r="AM263" s="57" t="n">
        <f aca="false">AL263+AM68+AM189-AM240</f>
        <v>2482864.68967669</v>
      </c>
      <c r="AN263" s="57" t="n">
        <f aca="false">AM263+AN68+AN189-AN240</f>
        <v>2285448.58898605</v>
      </c>
      <c r="AO263" s="57" t="n">
        <f aca="false">AN263+AO68+AO189-AO240</f>
        <v>2088050.91014526</v>
      </c>
      <c r="AP263" s="57" t="n">
        <f aca="false">AO263+AP68+AP189-AP240</f>
        <v>1890653.23130447</v>
      </c>
      <c r="AQ263" s="57" t="n">
        <f aca="false">AP263+AQ68+AQ189-AQ240</f>
        <v>1693237.13061383</v>
      </c>
      <c r="AR263" s="57" t="n">
        <f aca="false">AQ263+AR68+AR189-AR240</f>
        <v>1495821.02992319</v>
      </c>
      <c r="AS263" s="57" t="n">
        <f aca="false">AR263+AS68+AS189-AS240</f>
        <v>1298423.3510824</v>
      </c>
      <c r="AT263" s="57" t="n">
        <f aca="false">AS263+AT68+AT189-AT240</f>
        <v>1101025.6722416</v>
      </c>
      <c r="AU263" s="57" t="n">
        <f aca="false">AT263+AU68+AU189-AU240</f>
        <v>903609.571550962</v>
      </c>
      <c r="AV263" s="57" t="n">
        <f aca="false">AU263+AV68+AV189-AV240</f>
        <v>706193.47086032</v>
      </c>
      <c r="AW263" s="57" t="n">
        <f aca="false">AV263+AW68+AW189-AW240</f>
        <v>508795.79201953</v>
      </c>
      <c r="AX263" s="57" t="n">
        <f aca="false">AW263+AX68+AX189-AX240</f>
        <v>311398.113178739</v>
      </c>
      <c r="AY263" s="57" t="n">
        <f aca="false">AX263+AY68+AY189-AY240</f>
        <v>113982.012488097</v>
      </c>
      <c r="AZ263" s="57" t="n">
        <f aca="false">AY263+AZ68+AZ189-AZ240</f>
        <v>-83434.0882025452</v>
      </c>
      <c r="BA263" s="57" t="n">
        <f aca="false">AZ263+BA68+BA189-BA240</f>
        <v>-280831.767043336</v>
      </c>
      <c r="BB263" s="57" t="n">
        <f aca="false">BA263+BB68+BB189-BB240</f>
        <v>-478229.445884126</v>
      </c>
      <c r="BC263" s="57" t="n">
        <f aca="false">BB263+BC68+BC189-BC240</f>
        <v>-685906.516942053</v>
      </c>
      <c r="BD263" s="57" t="n">
        <f aca="false">BC263+BD68+BD189-BD240</f>
        <v>-893583.587999979</v>
      </c>
      <c r="BE263" s="57" t="n">
        <f aca="false">BD263+BE68+BE189-BE240</f>
        <v>-1008838.23835294</v>
      </c>
      <c r="BF263" s="57" t="n">
        <f aca="false">BE263+BF68+BF189-BF240</f>
        <v>-1124092.8887059</v>
      </c>
      <c r="BG263" s="57" t="n">
        <f aca="false">BF263+BG68+BG189-BG240</f>
        <v>-1239347.53905886</v>
      </c>
      <c r="BH263" s="57" t="n">
        <f aca="false">BG263+BH68+BH189-BH240</f>
        <v>-1354602.18941182</v>
      </c>
      <c r="BI263" s="57" t="n">
        <f aca="false">BH263+BI68+BI189-BI240</f>
        <v>-1469856.83976479</v>
      </c>
      <c r="BJ263" s="57" t="n">
        <f aca="false">BI263+BJ68+BJ189-BJ240</f>
        <v>-1585111.49011775</v>
      </c>
      <c r="BK263" s="57" t="n">
        <f aca="false">BJ263+BK68+BK189-BK240</f>
        <v>-1700366.14047071</v>
      </c>
      <c r="BL263" s="57" t="n">
        <f aca="false">BK263+BL68+BL189-BL240</f>
        <v>-1815620.79082367</v>
      </c>
      <c r="BM263" s="57" t="n">
        <f aca="false">BL263+BM68+BM189-BM240</f>
        <v>-1930875.44117663</v>
      </c>
      <c r="BN263" s="57" t="n">
        <f aca="false">BM263+BN68+BN189-BN240</f>
        <v>-2046130.09152959</v>
      </c>
      <c r="BO263" s="57" t="n">
        <f aca="false">BN263+BO68+BO189-BO240</f>
        <v>-2046130.09152959</v>
      </c>
      <c r="BP263" s="57" t="n">
        <f aca="false">BO263+BP68+BP189-BP240</f>
        <v>-2046130.09152959</v>
      </c>
      <c r="BQ263" s="57" t="n">
        <f aca="false">BP263+BQ68+BQ189-BQ240</f>
        <v>-2046130.09152959</v>
      </c>
      <c r="BR263" s="57" t="n">
        <f aca="false">BQ263+BR68+BR189-BR240</f>
        <v>-2046130.09152959</v>
      </c>
      <c r="BS263" s="57" t="n">
        <f aca="false">BR263+BS68+BS189-BS240</f>
        <v>-2046130.09152959</v>
      </c>
      <c r="BT263" s="57" t="n">
        <f aca="false">BS263+BT68+BT189-BT240</f>
        <v>-2046130.09152959</v>
      </c>
      <c r="BU263" s="57" t="n">
        <f aca="false">BT263+BU68+BU189-BU240</f>
        <v>-2046130.09152959</v>
      </c>
      <c r="BV263" s="57" t="n">
        <f aca="false">BU263+BV68+BV189-BV240</f>
        <v>-2046130.09152959</v>
      </c>
      <c r="BW263" s="57" t="n">
        <f aca="false">BV263+BW68+BW189-BW240</f>
        <v>-2046130.09152959</v>
      </c>
      <c r="BX263" s="57" t="n">
        <f aca="false">BW263+BX68+BX189-BX240</f>
        <v>-2046130.09152959</v>
      </c>
      <c r="BY263" s="57" t="n">
        <f aca="false">BX263+BY68+BY189-BY240</f>
        <v>-2046130.09152959</v>
      </c>
      <c r="BZ263" s="57" t="n">
        <f aca="false">BY263+BZ68+BZ189-BZ240</f>
        <v>-2046130.09152959</v>
      </c>
      <c r="CA263" s="57" t="n">
        <f aca="false">BZ263+CA68+CA189-CA240</f>
        <v>-2046130.09152959</v>
      </c>
      <c r="CB263" s="57" t="n">
        <f aca="false">CA263+CB68+CB189-CB240</f>
        <v>-2046130.09152959</v>
      </c>
      <c r="CC263" s="57" t="n">
        <f aca="false">CB263+CC68+CC189-CC240</f>
        <v>-2046130.09152959</v>
      </c>
      <c r="CD263" s="57" t="n">
        <f aca="false">CC263+CD68+CD189-CD240</f>
        <v>-2046130.09152959</v>
      </c>
      <c r="CE263" s="57" t="n">
        <f aca="false">CD263+CE68+CE189-CE240</f>
        <v>-2046130.09152959</v>
      </c>
      <c r="CF263" s="57" t="n">
        <f aca="false">CE263+CF68+CF189-CF240</f>
        <v>-2046130.09152959</v>
      </c>
      <c r="CG263" s="57" t="n">
        <f aca="false">CF263+CG68+CG189-CG240</f>
        <v>-2046130.09152959</v>
      </c>
      <c r="CH263" s="57" t="n">
        <f aca="false">CG263+CH68+CH189-CH240</f>
        <v>-2046130.09152959</v>
      </c>
      <c r="CI263" s="57" t="n">
        <f aca="false">CH263+CI68+CI189-CI240</f>
        <v>-2046130.09152959</v>
      </c>
      <c r="CJ263" s="57" t="n">
        <f aca="false">CI263+CJ68+CJ189-CJ240</f>
        <v>-2046130.09152959</v>
      </c>
      <c r="CK263" s="57" t="n">
        <f aca="false">CJ263+CK68+CK189-CK240</f>
        <v>-2046130.09152959</v>
      </c>
      <c r="CL263" s="57" t="n">
        <f aca="false">CK263+CL68+CL189-CL240</f>
        <v>-2046130.09152959</v>
      </c>
      <c r="CM263" s="57" t="n">
        <f aca="false">CL263+CM68+CM189-CM240</f>
        <v>-2046130.09152959</v>
      </c>
      <c r="CN263" s="57" t="n">
        <f aca="false">CM263+CN68+CN189-CN240</f>
        <v>-2046130.09152959</v>
      </c>
      <c r="CO263" s="57" t="n">
        <f aca="false">CN263+CO68+CO189-CO240</f>
        <v>-2046130.09152959</v>
      </c>
      <c r="CP263" s="57" t="n">
        <f aca="false">CO263+CP68+CP189-CP240</f>
        <v>-2046130.09152959</v>
      </c>
      <c r="CQ263" s="57" t="n">
        <f aca="false">CP263+CQ68+CQ189-CQ240</f>
        <v>-2046130.09152959</v>
      </c>
      <c r="CR263" s="57" t="n">
        <f aca="false">CQ263+CR68+CR189-CR240</f>
        <v>-2046130.09152959</v>
      </c>
      <c r="CS263" s="57" t="n">
        <f aca="false">CR263+CS68+CS189-CS240</f>
        <v>-2046130.09152959</v>
      </c>
      <c r="CT263" s="57" t="n">
        <f aca="false">CS263+CT68+CT189-CT240</f>
        <v>-2046130.09152959</v>
      </c>
      <c r="CU263" s="57" t="n">
        <f aca="false">CT263+CU68+CU189-CU240</f>
        <v>-2046130.09152959</v>
      </c>
      <c r="CV263" s="57" t="n">
        <f aca="false">CU263+CV68+CV189-CV240</f>
        <v>-2046130.09152959</v>
      </c>
      <c r="CW263" s="57" t="n">
        <f aca="false">CV263+CW68+CW189-CW240</f>
        <v>-2046130.09152959</v>
      </c>
      <c r="CX263" s="57" t="n">
        <f aca="false">CW263+CX68+CX189-CX240</f>
        <v>-2046130.09152959</v>
      </c>
      <c r="CY263" s="57" t="n">
        <f aca="false">CX263+CY68+CY189-CY240</f>
        <v>-2046130.09152959</v>
      </c>
      <c r="CZ263" s="57" t="n">
        <f aca="false">CY263+CZ68+CZ189-CZ240</f>
        <v>-2046130.09152959</v>
      </c>
      <c r="DA263" s="57" t="n">
        <f aca="false">CZ263+DA68+DA189-DA240</f>
        <v>-2046130.09152959</v>
      </c>
      <c r="DB263" s="57" t="n">
        <f aca="false">DA263+DB68+DB189-DB240</f>
        <v>-2046130.09152959</v>
      </c>
      <c r="DC263" s="57" t="n">
        <f aca="false">DB263+DC68+DC189-DC240</f>
        <v>-2046130.09152959</v>
      </c>
      <c r="DD263" s="57" t="n">
        <f aca="false">DC263+DD68+DD189-DD240</f>
        <v>-2046130.09152959</v>
      </c>
      <c r="DE263" s="57" t="n">
        <f aca="false">DD263+DE68+DE189-DE240</f>
        <v>-2046130.09152959</v>
      </c>
      <c r="DF263" s="57" t="n">
        <f aca="false">DE263+DF68+DF189-DF240</f>
        <v>-2046130.09152959</v>
      </c>
      <c r="DG263" s="57" t="n">
        <f aca="false">DF263+DG68+DG189-DG240</f>
        <v>-2046130.09152959</v>
      </c>
      <c r="DH263" s="57" t="n">
        <f aca="false">DG263+DH68+DH189-DH240</f>
        <v>-2046130.09152959</v>
      </c>
      <c r="DI263" s="57" t="n">
        <f aca="false">DH263+DI68+DI189-DI240</f>
        <v>-2046130.09152959</v>
      </c>
      <c r="DJ263" s="57" t="n">
        <f aca="false">DI263+DJ68+DJ189-DJ240</f>
        <v>-2046130.09152959</v>
      </c>
      <c r="DK263" s="57" t="n">
        <f aca="false">DJ263+DK68+DK189-DK240</f>
        <v>-2046130.09152959</v>
      </c>
      <c r="DL263" s="57" t="n">
        <f aca="false">DK263+DL68+DL189-DL240</f>
        <v>-2046130.09152959</v>
      </c>
      <c r="DM263" s="57" t="n">
        <f aca="false">DL263+DM68+DM189-DM240</f>
        <v>-2046130.09152959</v>
      </c>
      <c r="DN263" s="57" t="n">
        <f aca="false">DM263+DN68+DN189-DN240</f>
        <v>-2046130.09152959</v>
      </c>
      <c r="DO263" s="57" t="n">
        <f aca="false">DN263+DO68+DO189-DO240</f>
        <v>-2046130.09152959</v>
      </c>
      <c r="DP263" s="57" t="n">
        <f aca="false">DO263+DP68+DP189-DP240</f>
        <v>-2046130.09152959</v>
      </c>
      <c r="DQ263" s="57" t="n">
        <f aca="false">DP263+DQ68+DQ189-DQ240</f>
        <v>-2046130.09152959</v>
      </c>
      <c r="DR263" s="57" t="n">
        <f aca="false">DQ263+DR68+DR189-DR240</f>
        <v>-2046130.09152959</v>
      </c>
      <c r="DS263" s="57" t="n">
        <f aca="false">DR263+DS68+DS189-DS240</f>
        <v>-2046130.09152959</v>
      </c>
      <c r="DT263" s="57" t="n">
        <f aca="false">DS263+DT68+DT189-DT240</f>
        <v>-2046130.09152959</v>
      </c>
      <c r="DU263" s="57" t="n">
        <f aca="false">DT263+DU68+DU189-DU240</f>
        <v>-2046130.09152959</v>
      </c>
      <c r="DV263" s="57" t="n">
        <f aca="false">DU263+DV68+DV189-DV240</f>
        <v>-2046130.09152959</v>
      </c>
      <c r="DW263" s="57" t="n">
        <f aca="false">DV263+DW68+DW189-DW240</f>
        <v>-2046130.09152959</v>
      </c>
      <c r="DX263" s="57" t="n">
        <f aca="false">DW263+DX68+DX189-DX240</f>
        <v>-2046130.09152959</v>
      </c>
      <c r="DY263" s="57" t="n">
        <f aca="false">DX263+DY68+DY189-DY240</f>
        <v>-2046130.09152959</v>
      </c>
      <c r="DZ263" s="57" t="n">
        <f aca="false">DY263+DZ68+DZ189-DZ240</f>
        <v>-2046130.09152959</v>
      </c>
      <c r="EA263" s="57" t="n">
        <f aca="false">DZ263+EA68+EA189-EA240</f>
        <v>-2046130.09152959</v>
      </c>
      <c r="EB263" s="57" t="n">
        <f aca="false">EA263+EB68+EB189-EB240</f>
        <v>-2046130.09152959</v>
      </c>
      <c r="EC263" s="57" t="n">
        <f aca="false">EB263+EC68+EC189-EC240</f>
        <v>-2046130.09152959</v>
      </c>
      <c r="ED263" s="57" t="n">
        <f aca="false">EC263+ED68+ED189-ED240</f>
        <v>-2046130.09152959</v>
      </c>
      <c r="EE263" s="57" t="n">
        <f aca="false">ED263+EE68+EE189-EE240</f>
        <v>-2046130.09152959</v>
      </c>
      <c r="EF263" s="57" t="n">
        <f aca="false">EE263+EF68+EF189-EF240</f>
        <v>-2046130.09152959</v>
      </c>
      <c r="EG263" s="57" t="n">
        <f aca="false">EF263+EG68+EG189-EG240</f>
        <v>-2046130.09152959</v>
      </c>
      <c r="EH263" s="57" t="n">
        <f aca="false">EG263+EH68+EH189-EH240</f>
        <v>-2046130.09152959</v>
      </c>
      <c r="EI263" s="57" t="n">
        <f aca="false">EH263+EI68+EI189-EI240</f>
        <v>-2046130.09152959</v>
      </c>
      <c r="EJ263" s="57" t="n">
        <f aca="false">EI263+EJ68+EJ189-EJ240</f>
        <v>-2046130.09152959</v>
      </c>
      <c r="EK263" s="57" t="n">
        <f aca="false">EJ263+EK68+EK189-EK240</f>
        <v>-2046130.09152959</v>
      </c>
      <c r="EL263" s="57" t="n">
        <f aca="false">EK263+EL68+EL189-EL240</f>
        <v>-2046130.09152959</v>
      </c>
      <c r="EM263" s="57" t="n">
        <f aca="false">EL263+EM68+EM189-EM240</f>
        <v>-2046130.09152959</v>
      </c>
      <c r="EN263" s="57" t="n">
        <f aca="false">EM263+EN68+EN189-EN240</f>
        <v>-2046130.09152959</v>
      </c>
      <c r="EO263" s="57" t="n">
        <f aca="false">EN263+EO68+EO189-EO240</f>
        <v>-2046130.09152959</v>
      </c>
      <c r="EP263" s="57" t="n">
        <f aca="false">EO263+EP68+EP189-EP240</f>
        <v>-2046130.09152959</v>
      </c>
      <c r="EQ263" s="57" t="n">
        <f aca="false">EP263+EQ68+EQ189-EQ240</f>
        <v>-2046130.09152959</v>
      </c>
      <c r="ER263" s="57" t="n">
        <f aca="false">EQ263+ER68+ER189-ER240</f>
        <v>-2046130.09152959</v>
      </c>
      <c r="ES263" s="57" t="n">
        <f aca="false">ER263+ES68+ES189-ES240</f>
        <v>-2046130.09152959</v>
      </c>
      <c r="ET263" s="57" t="n">
        <f aca="false">ES263+ET68+ET189-ET240</f>
        <v>-2046130.09152959</v>
      </c>
      <c r="EU263" s="57" t="n">
        <f aca="false">ET263+EU68+EU189-EU240</f>
        <v>-2046130.09152959</v>
      </c>
      <c r="EV263" s="57" t="n">
        <f aca="false">EU263+EV68+EV189-EV240</f>
        <v>-2046130.09152959</v>
      </c>
      <c r="EW263" s="57" t="n">
        <f aca="false">EV263+EW68+EW189-EW240</f>
        <v>-2046130.09152959</v>
      </c>
      <c r="EX263" s="57" t="n">
        <f aca="false">EW263+EX68+EX189-EX240</f>
        <v>-2046130.09152959</v>
      </c>
      <c r="EY263" s="57" t="n">
        <f aca="false">EX263+EY68+EY189-EY240</f>
        <v>-2046130.09152959</v>
      </c>
      <c r="EZ263" s="57" t="n">
        <f aca="false">EY263+EZ68+EZ189-EZ240</f>
        <v>-2046130.09152959</v>
      </c>
      <c r="FA263" s="57" t="n">
        <f aca="false">EZ263+FA68+FA189-FA240</f>
        <v>-2046130.09152959</v>
      </c>
      <c r="FB263" s="57" t="n">
        <f aca="false">FA263+FB68+FB189-FB240</f>
        <v>-2046130.09152959</v>
      </c>
      <c r="FC263" s="57" t="n">
        <f aca="false">FB263+FC68+FC189-FC240</f>
        <v>-2046130.09152959</v>
      </c>
      <c r="FD263" s="57" t="n">
        <f aca="false">FC263+FD68+FD189-FD240</f>
        <v>-2046130.09152959</v>
      </c>
      <c r="FE263" s="57" t="n">
        <f aca="false">FD263+FE68+FE189-FE240</f>
        <v>-2046130.09152959</v>
      </c>
      <c r="FF263" s="57" t="n">
        <f aca="false">FE263+FF68+FF189-FF240</f>
        <v>-2046130.09152959</v>
      </c>
      <c r="FG263" s="57" t="n">
        <f aca="false">FF263+FG68+FG189-FG240</f>
        <v>-2046130.09152959</v>
      </c>
      <c r="FH263" s="57" t="n">
        <f aca="false">FG263+FH68+FH189-FH240</f>
        <v>-2046130.09152959</v>
      </c>
      <c r="FI263" s="57" t="n">
        <f aca="false">FH263+FI68+FI189-FI240</f>
        <v>-2046130.09152959</v>
      </c>
      <c r="FJ263" s="57" t="n">
        <f aca="false">FI263+FJ68+FJ189-FJ240</f>
        <v>-2046130.09152959</v>
      </c>
      <c r="FK263" s="57" t="n">
        <f aca="false">FJ263+FK68+FK189-FK240</f>
        <v>-2046130.09152959</v>
      </c>
      <c r="FL263" s="57" t="n">
        <f aca="false">FK263+FL68+FL189-FL240</f>
        <v>-2046130.09152959</v>
      </c>
      <c r="FM263" s="57" t="n">
        <f aca="false">FL263+FM68+FM189-FM240</f>
        <v>-2046130.09152959</v>
      </c>
      <c r="FN263" s="57" t="n">
        <f aca="false">FM263+FN68+FN189-FN240</f>
        <v>-2046130.09152959</v>
      </c>
      <c r="FO263" s="57" t="n">
        <f aca="false">FN263+FO68+FO189-FO240</f>
        <v>-2046130.09152959</v>
      </c>
      <c r="FP263" s="57" t="n">
        <f aca="false">FO263+FP68+FP189-FP240</f>
        <v>-2046130.09152959</v>
      </c>
      <c r="FQ263" s="57" t="n">
        <f aca="false">FP263+FQ68+FQ189-FQ240</f>
        <v>-2046130.09152959</v>
      </c>
      <c r="FR263" s="57" t="n">
        <f aca="false">FQ263+FR68+FR189-FR240</f>
        <v>-2046130.09152959</v>
      </c>
      <c r="FS263" s="57" t="n">
        <f aca="false">FR263+FS68+FS189-FS240</f>
        <v>-2046130.09152959</v>
      </c>
      <c r="FT263" s="57" t="n">
        <f aca="false">FS263+FT68+FT189-FT240</f>
        <v>-2046130.09152959</v>
      </c>
      <c r="FU263" s="57" t="n">
        <f aca="false">FT263+FU68+FU189-FU240</f>
        <v>-2046130.09152959</v>
      </c>
      <c r="FV263" s="57" t="n">
        <f aca="false">FU263+FV68+FV189-FV240</f>
        <v>-2046130.09152959</v>
      </c>
      <c r="FW263" s="57" t="n">
        <f aca="false">FV263+FW68+FW189-FW240</f>
        <v>-2046130.09152959</v>
      </c>
      <c r="FX263" s="57" t="n">
        <f aca="false">FW263+FX68+FX189-FX240</f>
        <v>-2046130.09152959</v>
      </c>
      <c r="FY263" s="57" t="n">
        <f aca="false">FX263+FY68+FY189-FY240</f>
        <v>-2046130.09152959</v>
      </c>
      <c r="FZ263" s="57" t="n">
        <f aca="false">FY263+FZ68+FZ189-FZ240</f>
        <v>-2046130.09152959</v>
      </c>
      <c r="GA263" s="57" t="n">
        <f aca="false">FZ263+GA68+GA189-GA240</f>
        <v>-2046130.09152959</v>
      </c>
      <c r="GB263" s="57" t="n">
        <f aca="false">GA263+GB68+GB189-GB240</f>
        <v>-2046130.09152959</v>
      </c>
      <c r="GC263" s="57" t="n">
        <f aca="false">GB263+GC68+GC189-GC240</f>
        <v>-2046130.09152959</v>
      </c>
      <c r="GD263" s="57" t="n">
        <f aca="false">GC263+GD68+GD189-GD240</f>
        <v>-2046130.09152959</v>
      </c>
      <c r="GE263" s="57" t="n">
        <f aca="false">GD263+GE68+GE189-GE240</f>
        <v>-2046130.09152959</v>
      </c>
      <c r="GF263" s="57" t="n">
        <f aca="false">GE263+GF68+GF189-GF240</f>
        <v>-2046130.09152959</v>
      </c>
      <c r="GG263" s="57" t="n">
        <f aca="false">GF263+GG68+GG189-GG240</f>
        <v>-2046130.09152959</v>
      </c>
      <c r="GH263" s="57" t="n">
        <f aca="false">GG263+GH68+GH189-GH240</f>
        <v>-2046130.09152959</v>
      </c>
      <c r="GI263" s="57" t="n">
        <f aca="false">GH263+GI68+GI189-GI240</f>
        <v>-2046130.09152959</v>
      </c>
      <c r="GJ263" s="57" t="n">
        <f aca="false">GI263+GJ68+GJ189-GJ240</f>
        <v>-2046130.09152959</v>
      </c>
      <c r="GK263" s="57" t="n">
        <f aca="false">GJ263+GK68+GK189-GK240</f>
        <v>-2046130.09152959</v>
      </c>
      <c r="GL263" s="57" t="n">
        <f aca="false">GK263+GL68+GL189-GL240</f>
        <v>-2046130.09152959</v>
      </c>
      <c r="GM263" s="57" t="n">
        <f aca="false">GL263+GM68+GM189-GM240</f>
        <v>-2046130.09152959</v>
      </c>
      <c r="GN263" s="57" t="n">
        <f aca="false">GM263+GN68+GN189-GN240</f>
        <v>-2046130.09152959</v>
      </c>
      <c r="GO263" s="57" t="n">
        <f aca="false">GN263+GO68+GO189-GO240</f>
        <v>-2046130.09152959</v>
      </c>
      <c r="GP263" s="57" t="n">
        <f aca="false">GO263+GP68+GP189-GP240</f>
        <v>-2046130.09152959</v>
      </c>
      <c r="GQ263" s="57" t="n">
        <f aca="false">GP263+GQ68+GQ189-GQ240</f>
        <v>-2046130.09152959</v>
      </c>
      <c r="GR263" s="57" t="n">
        <f aca="false">GQ263+GR68+GR189-GR240</f>
        <v>-2046130.09152959</v>
      </c>
      <c r="GS263" s="57" t="n">
        <f aca="false">GR263+GS68+GS189-GS240</f>
        <v>-2046130.09152959</v>
      </c>
      <c r="GT263" s="57" t="n">
        <f aca="false">GS263+GT68+GT189-GT240</f>
        <v>-2046130.09152959</v>
      </c>
      <c r="GU263" s="57" t="n">
        <f aca="false">GT263+GU68+GU189-GU240</f>
        <v>-2046130.09152959</v>
      </c>
      <c r="GV263" s="57" t="n">
        <f aca="false">GU263+GV68+GV189-GV240</f>
        <v>-2046130.09152959</v>
      </c>
      <c r="GW263" s="57" t="n">
        <f aca="false">GV263+GW68+GW189-GW240</f>
        <v>-2046130.09152959</v>
      </c>
      <c r="GX263" s="57" t="n">
        <f aca="false">GW263+GX68+GX189-GX240</f>
        <v>-2046130.09152959</v>
      </c>
      <c r="GY263" s="57" t="n">
        <f aca="false">GX263+GY68+GY189-GY240</f>
        <v>-2046130.09152959</v>
      </c>
      <c r="GZ263" s="57" t="n">
        <f aca="false">GY263+GZ68+GZ189-GZ240</f>
        <v>-2046130.09152959</v>
      </c>
      <c r="HA263" s="57" t="n">
        <f aca="false">GZ263+HA68+HA189-HA240</f>
        <v>-2046130.09152959</v>
      </c>
      <c r="HB263" s="57" t="n">
        <f aca="false">HA263+HB68+HB189-HB240</f>
        <v>-2046130.09152959</v>
      </c>
      <c r="HC263" s="57" t="n">
        <f aca="false">HB263+HC68+HC189-HC240</f>
        <v>-2046130.09152959</v>
      </c>
      <c r="HD263" s="57" t="n">
        <f aca="false">HC263+HD68+HD189-HD240</f>
        <v>-2046130.09152959</v>
      </c>
      <c r="HE263" s="57" t="n">
        <f aca="false">HD263+HE68+HE189-HE240</f>
        <v>-2046130.09152959</v>
      </c>
      <c r="HF263" s="57" t="n">
        <f aca="false">HE263+HF68+HF189-HF240</f>
        <v>-2046130.09152959</v>
      </c>
      <c r="HG263" s="57" t="n">
        <f aca="false">HF263+HG68+HG189-HG240</f>
        <v>-2046130.09152959</v>
      </c>
      <c r="HH263" s="57" t="n">
        <f aca="false">HG263+HH68+HH189-HH240</f>
        <v>-2046130.09152959</v>
      </c>
      <c r="HI263" s="57" t="n">
        <f aca="false">HH263+HI68+HI189-HI240</f>
        <v>-2046130.09152959</v>
      </c>
      <c r="HJ263" s="57" t="n">
        <f aca="false">HI263+HJ68+HJ189-HJ240</f>
        <v>-2046130.09152959</v>
      </c>
      <c r="HK263" s="57" t="n">
        <f aca="false">HJ263+HK68+HK189-HK240</f>
        <v>-2046130.09152959</v>
      </c>
      <c r="HL263" s="57" t="n">
        <f aca="false">HK263+HL68+HL189-HL240</f>
        <v>-2046130.09152959</v>
      </c>
      <c r="HM263" s="57" t="n">
        <f aca="false">HL263+HM68+HM189-HM240</f>
        <v>-2046130.09152959</v>
      </c>
      <c r="HN263" s="57" t="n">
        <f aca="false">HM263+HN68+HN189-HN240</f>
        <v>-2046130.09152959</v>
      </c>
      <c r="HO263" s="57" t="n">
        <f aca="false">HN263+HO68+HO189-HO240</f>
        <v>-2046130.09152959</v>
      </c>
      <c r="HP263" s="57" t="n">
        <f aca="false">HO263+HP68+HP189-HP240</f>
        <v>-2046130.09152959</v>
      </c>
      <c r="HQ263" s="57" t="n">
        <f aca="false">HP263+HQ68+HQ189-HQ240</f>
        <v>-2046130.09152959</v>
      </c>
      <c r="HR263" s="57" t="n">
        <f aca="false">HQ263+HR68+HR189-HR240</f>
        <v>-2046130.09152959</v>
      </c>
      <c r="HS263" s="57" t="n">
        <f aca="false">HR263+HS68+HS189-HS240</f>
        <v>-2046130.09152959</v>
      </c>
      <c r="HT263" s="57" t="n">
        <f aca="false">HS263+HT68+HT189-HT240</f>
        <v>-2046130.09152959</v>
      </c>
      <c r="HU263" s="57" t="n">
        <f aca="false">HT263+HU68+HU189-HU240</f>
        <v>-2046130.09152959</v>
      </c>
      <c r="HV263" s="57" t="n">
        <f aca="false">HU263+HV68+HV189-HV240</f>
        <v>-2046130.09152959</v>
      </c>
      <c r="HW263" s="57" t="n">
        <f aca="false">HV263+HW68+HW189-HW240</f>
        <v>-2046130.09152959</v>
      </c>
      <c r="HX263" s="57" t="n">
        <f aca="false">HW263+HX68+HX189-HX240</f>
        <v>-2046130.09152959</v>
      </c>
      <c r="HY263" s="57" t="n">
        <f aca="false">HX263+HY68+HY189-HY240</f>
        <v>-2046130.09152959</v>
      </c>
      <c r="HZ263" s="57" t="n">
        <f aca="false">HY263+HZ68+HZ189-HZ240</f>
        <v>-2046130.09152959</v>
      </c>
      <c r="IA263" s="57" t="n">
        <f aca="false">HZ263+IA68+IA189-IA240</f>
        <v>-2046130.09152959</v>
      </c>
      <c r="IB263" s="57" t="n">
        <f aca="false">IA263+IB68+IB189-IB240</f>
        <v>-2046130.09152959</v>
      </c>
      <c r="IC263" s="57" t="n">
        <f aca="false">IB263+IC68+IC189-IC240</f>
        <v>-2046130.09152959</v>
      </c>
      <c r="ID263" s="57" t="n">
        <f aca="false">IC263+ID68+ID189-ID240</f>
        <v>-2046130.09152959</v>
      </c>
      <c r="IE263" s="57" t="n">
        <f aca="false">ID263+IE68+IE189-IE240</f>
        <v>-2046130.09152959</v>
      </c>
      <c r="IF263" s="57" t="n">
        <f aca="false">IE263+IF68+IF189-IF240</f>
        <v>-2046130.09152959</v>
      </c>
      <c r="IG263" s="57" t="n">
        <f aca="false">IF263+IG68+IG189-IG240</f>
        <v>-2046130.09152959</v>
      </c>
      <c r="IH263" s="57" t="n">
        <f aca="false">IG263+IH68+IH189-IH240</f>
        <v>-2046130.09152959</v>
      </c>
      <c r="II263" s="57" t="n">
        <f aca="false">IH263+II68+II189-II240</f>
        <v>-2046130.09152959</v>
      </c>
      <c r="IJ263" s="57" t="n">
        <f aca="false">II263+IJ68+IJ189-IJ240</f>
        <v>-2046130.09152959</v>
      </c>
      <c r="IK263" s="57" t="n">
        <f aca="false">IJ263+IK68+IK189-IK240</f>
        <v>-2046130.09152959</v>
      </c>
      <c r="IL263" s="57" t="n">
        <f aca="false">IK263+IL68+IL189-IL240</f>
        <v>-2046130.09152959</v>
      </c>
      <c r="IM263" s="57" t="n">
        <f aca="false">IL263+IM68+IM189-IM240</f>
        <v>-2046130.09152959</v>
      </c>
      <c r="IN263" s="57" t="n">
        <f aca="false">IM263+IN68+IN189-IN240</f>
        <v>-2046130.09152959</v>
      </c>
      <c r="IO263" s="57" t="n">
        <f aca="false">IN263+IO68+IO189-IO240</f>
        <v>-2046130.09152959</v>
      </c>
      <c r="IP263" s="57" t="n">
        <f aca="false">IO263+IP68+IP189-IP240</f>
        <v>-2046130.09152959</v>
      </c>
    </row>
    <row r="264" s="57" customFormat="true" ht="12.75" hidden="false" customHeight="false" outlineLevel="0" collapsed="false">
      <c r="A264" s="55"/>
      <c r="B264" s="56"/>
      <c r="C264" s="0"/>
      <c r="D264" s="0" t="s">
        <v>594</v>
      </c>
      <c r="E264" s="57" t="n">
        <f aca="false">SUM(E260:E263)</f>
        <v>2752785.5</v>
      </c>
      <c r="F264" s="57" t="n">
        <f aca="false">SUM(F260:F263)</f>
        <v>2873821.11287104</v>
      </c>
      <c r="G264" s="57" t="n">
        <f aca="false">SUM(G260:G263)</f>
        <v>2995814.92079466</v>
      </c>
      <c r="H264" s="57" t="n">
        <f aca="false">SUM(H260:H263)</f>
        <v>3117855.43501311</v>
      </c>
      <c r="I264" s="57" t="n">
        <f aca="false">SUM(I260:I263)</f>
        <v>5878426.32314097</v>
      </c>
      <c r="J264" s="57" t="n">
        <f aca="false">SUM(J260:J263)</f>
        <v>6007442.61922099</v>
      </c>
      <c r="K264" s="57" t="n">
        <f aca="false">SUM(K260:K263)</f>
        <v>6137221.81527246</v>
      </c>
      <c r="L264" s="57" t="n">
        <f aca="false">SUM(L260:L263)</f>
        <v>6267289.55142606</v>
      </c>
      <c r="M264" s="57" t="n">
        <f aca="false">SUM(M260:M263)</f>
        <v>9035143.54457674</v>
      </c>
      <c r="N264" s="57" t="n">
        <f aca="false">SUM(N260:N263)</f>
        <v>9172419.58865395</v>
      </c>
      <c r="O264" s="57" t="n">
        <f aca="false">SUM(O260:O263)</f>
        <v>9309249.36366621</v>
      </c>
      <c r="P264" s="57" t="n">
        <f aca="false">SUM(P260:P263)</f>
        <v>9507102.48794765</v>
      </c>
      <c r="Q264" s="57" t="n">
        <f aca="false">SUM(Q260:Q263)</f>
        <v>9315160.4381887</v>
      </c>
      <c r="R264" s="57" t="n">
        <f aca="false">SUM(R260:R263)</f>
        <v>9123218.38842974</v>
      </c>
      <c r="S264" s="57" t="n">
        <f aca="false">SUM(S260:S263)</f>
        <v>8931276.33867079</v>
      </c>
      <c r="T264" s="57" t="n">
        <f aca="false">SUM(T260:T263)</f>
        <v>8739334.28891184</v>
      </c>
      <c r="U264" s="57" t="n">
        <f aca="false">SUM(U260:U263)</f>
        <v>8547392.23915288</v>
      </c>
      <c r="V264" s="57" t="n">
        <f aca="false">SUM(V260:V263)</f>
        <v>8355450.18939393</v>
      </c>
      <c r="W264" s="57" t="n">
        <f aca="false">SUM(W260:W263)</f>
        <v>8163508.13963498</v>
      </c>
      <c r="X264" s="57" t="n">
        <f aca="false">SUM(X260:X263)</f>
        <v>7971566.08987603</v>
      </c>
      <c r="Y264" s="57" t="n">
        <f aca="false">SUM(Y260:Y263)</f>
        <v>7779624.04011707</v>
      </c>
      <c r="Z264" s="57" t="n">
        <f aca="false">SUM(Z260:Z263)</f>
        <v>7587681.99035812</v>
      </c>
      <c r="AA264" s="57" t="n">
        <f aca="false">SUM(AA260:AA263)</f>
        <v>7395739.94059917</v>
      </c>
      <c r="AB264" s="57" t="n">
        <f aca="false">SUM(AB260:AB263)</f>
        <v>7203797.89084021</v>
      </c>
      <c r="AC264" s="57" t="n">
        <f aca="false">SUM(AC260:AC263)</f>
        <v>7011855.84108126</v>
      </c>
      <c r="AD264" s="57" t="n">
        <f aca="false">SUM(AD260:AD263)</f>
        <v>6819913.79132231</v>
      </c>
      <c r="AE264" s="57" t="n">
        <f aca="false">SUM(AE260:AE263)</f>
        <v>6627971.74156336</v>
      </c>
      <c r="AF264" s="57" t="n">
        <f aca="false">SUM(AF260:AF263)</f>
        <v>6436029.6918044</v>
      </c>
      <c r="AG264" s="57" t="n">
        <f aca="false">SUM(AG260:AG263)</f>
        <v>6244087.64204545</v>
      </c>
      <c r="AH264" s="57" t="n">
        <f aca="false">SUM(AH260:AH263)</f>
        <v>6052145.5922865</v>
      </c>
      <c r="AI264" s="57" t="n">
        <f aca="false">SUM(AI260:AI263)</f>
        <v>5860203.54252754</v>
      </c>
      <c r="AJ264" s="57" t="n">
        <f aca="false">SUM(AJ260:AJ263)</f>
        <v>5668261.49276859</v>
      </c>
      <c r="AK264" s="57" t="n">
        <f aca="false">SUM(AK260:AK263)</f>
        <v>5376998.20095328</v>
      </c>
      <c r="AL264" s="57" t="n">
        <f aca="false">SUM(AL260:AL263)</f>
        <v>5085734.90913796</v>
      </c>
      <c r="AM264" s="57" t="n">
        <f aca="false">SUM(AM260:AM263)</f>
        <v>4794471.61732265</v>
      </c>
      <c r="AN264" s="57" t="n">
        <f aca="false">SUM(AN260:AN263)</f>
        <v>4503208.32550734</v>
      </c>
      <c r="AO264" s="57" t="n">
        <f aca="false">SUM(AO260:AO263)</f>
        <v>4211945.03369202</v>
      </c>
      <c r="AP264" s="57" t="n">
        <f aca="false">SUM(AP260:AP263)</f>
        <v>3920681.74187671</v>
      </c>
      <c r="AQ264" s="57" t="n">
        <f aca="false">SUM(AQ260:AQ263)</f>
        <v>3629418.45006139</v>
      </c>
      <c r="AR264" s="57" t="n">
        <f aca="false">SUM(AR260:AR263)</f>
        <v>3338155.15824608</v>
      </c>
      <c r="AS264" s="57" t="n">
        <f aca="false">SUM(AS260:AS263)</f>
        <v>3046891.86643077</v>
      </c>
      <c r="AT264" s="57" t="n">
        <f aca="false">SUM(AT260:AT263)</f>
        <v>2755628.57461545</v>
      </c>
      <c r="AU264" s="57" t="n">
        <f aca="false">SUM(AU260:AU263)</f>
        <v>2464365.28280014</v>
      </c>
      <c r="AV264" s="57" t="n">
        <f aca="false">SUM(AV260:AV263)</f>
        <v>2173101.99098482</v>
      </c>
      <c r="AW264" s="57" t="n">
        <f aca="false">SUM(AW260:AW263)</f>
        <v>1881838.69916951</v>
      </c>
      <c r="AX264" s="57" t="n">
        <f aca="false">SUM(AX260:AX263)</f>
        <v>1590575.4073542</v>
      </c>
      <c r="AY264" s="57" t="n">
        <f aca="false">SUM(AY260:AY263)</f>
        <v>1299312.11553888</v>
      </c>
      <c r="AZ264" s="57" t="n">
        <f aca="false">SUM(AZ260:AZ263)</f>
        <v>1008048.82372357</v>
      </c>
      <c r="BA264" s="57" t="n">
        <f aca="false">SUM(BA260:BA263)</f>
        <v>716785.531908254</v>
      </c>
      <c r="BB264" s="57" t="n">
        <f aca="false">SUM(BB260:BB263)</f>
        <v>425522.24009294</v>
      </c>
      <c r="BC264" s="57" t="n">
        <f aca="false">SUM(BC260:BC263)</f>
        <v>134258.948277626</v>
      </c>
      <c r="BD264" s="57" t="n">
        <f aca="false">SUM(BD260:BD263)</f>
        <v>-157004.343537688</v>
      </c>
      <c r="BE264" s="57" t="n">
        <f aca="false">SUM(BE260:BE263)</f>
        <v>-345946.393296641</v>
      </c>
      <c r="BF264" s="57" t="n">
        <f aca="false">SUM(BF260:BF263)</f>
        <v>-534888.443055594</v>
      </c>
      <c r="BG264" s="57" t="n">
        <f aca="false">SUM(BG260:BG263)</f>
        <v>-723830.492814547</v>
      </c>
      <c r="BH264" s="57" t="n">
        <f aca="false">SUM(BH260:BH263)</f>
        <v>-912772.5425735</v>
      </c>
      <c r="BI264" s="57" t="n">
        <f aca="false">SUM(BI260:BI263)</f>
        <v>-1101714.59233245</v>
      </c>
      <c r="BJ264" s="57" t="n">
        <f aca="false">SUM(BJ260:BJ263)</f>
        <v>-1290656.64209141</v>
      </c>
      <c r="BK264" s="57" t="n">
        <f aca="false">SUM(BK260:BK263)</f>
        <v>-1479598.69185036</v>
      </c>
      <c r="BL264" s="57" t="n">
        <f aca="false">SUM(BL260:BL263)</f>
        <v>-1668540.74160931</v>
      </c>
      <c r="BM264" s="57" t="n">
        <f aca="false">SUM(BM260:BM263)</f>
        <v>-1857482.79136827</v>
      </c>
      <c r="BN264" s="57" t="n">
        <f aca="false">SUM(BN260:BN263)</f>
        <v>-2046130.09152959</v>
      </c>
      <c r="BO264" s="57" t="n">
        <f aca="false">SUM(BO260:BO263)</f>
        <v>-2046130.09152959</v>
      </c>
      <c r="BP264" s="57" t="n">
        <f aca="false">SUM(BP260:BP263)</f>
        <v>-2046130.09152959</v>
      </c>
      <c r="BQ264" s="57" t="n">
        <f aca="false">SUM(BQ260:BQ263)</f>
        <v>-2046130.09152959</v>
      </c>
      <c r="BR264" s="57" t="n">
        <f aca="false">SUM(BR260:BR263)</f>
        <v>-2046130.09152959</v>
      </c>
      <c r="BS264" s="57" t="n">
        <f aca="false">SUM(BS260:BS263)</f>
        <v>-2046130.09152959</v>
      </c>
      <c r="BT264" s="57" t="n">
        <f aca="false">SUM(BT260:BT263)</f>
        <v>-2046130.09152959</v>
      </c>
      <c r="BU264" s="57" t="n">
        <f aca="false">SUM(BU260:BU263)</f>
        <v>-2046130.09152959</v>
      </c>
      <c r="BV264" s="57" t="n">
        <f aca="false">SUM(BV260:BV263)</f>
        <v>-2046130.09152959</v>
      </c>
      <c r="BW264" s="57" t="n">
        <f aca="false">SUM(BW260:BW263)</f>
        <v>-2046130.09152959</v>
      </c>
      <c r="BX264" s="57" t="n">
        <f aca="false">SUM(BX260:BX263)</f>
        <v>-2046130.09152959</v>
      </c>
      <c r="BY264" s="57" t="n">
        <f aca="false">SUM(BY260:BY263)</f>
        <v>-2046130.09152959</v>
      </c>
      <c r="BZ264" s="57" t="n">
        <f aca="false">SUM(BZ260:BZ263)</f>
        <v>-2046130.09152959</v>
      </c>
      <c r="CA264" s="57" t="n">
        <f aca="false">SUM(CA260:CA263)</f>
        <v>-2046130.09152959</v>
      </c>
      <c r="CB264" s="57" t="n">
        <f aca="false">SUM(CB260:CB263)</f>
        <v>-2046130.09152959</v>
      </c>
      <c r="CC264" s="57" t="n">
        <f aca="false">SUM(CC260:CC263)</f>
        <v>-2046130.09152959</v>
      </c>
      <c r="CD264" s="57" t="n">
        <f aca="false">SUM(CD260:CD263)</f>
        <v>-2046130.09152959</v>
      </c>
      <c r="CE264" s="57" t="n">
        <f aca="false">SUM(CE260:CE263)</f>
        <v>-2046130.09152959</v>
      </c>
      <c r="CF264" s="57" t="n">
        <f aca="false">SUM(CF260:CF263)</f>
        <v>-2046130.09152959</v>
      </c>
      <c r="CG264" s="57" t="n">
        <f aca="false">SUM(CG260:CG263)</f>
        <v>-2046130.09152959</v>
      </c>
      <c r="CH264" s="57" t="n">
        <f aca="false">SUM(CH260:CH263)</f>
        <v>-2046130.09152959</v>
      </c>
      <c r="CI264" s="57" t="n">
        <f aca="false">SUM(CI260:CI263)</f>
        <v>-2046130.09152959</v>
      </c>
      <c r="CJ264" s="57" t="n">
        <f aca="false">SUM(CJ260:CJ263)</f>
        <v>-2046130.09152959</v>
      </c>
      <c r="CK264" s="57" t="n">
        <f aca="false">SUM(CK260:CK263)</f>
        <v>-2046130.09152959</v>
      </c>
      <c r="CL264" s="57" t="n">
        <f aca="false">SUM(CL260:CL263)</f>
        <v>-2046130.09152959</v>
      </c>
      <c r="CM264" s="57" t="n">
        <f aca="false">SUM(CM260:CM263)</f>
        <v>-2046130.09152959</v>
      </c>
      <c r="CN264" s="57" t="n">
        <f aca="false">SUM(CN260:CN263)</f>
        <v>-2046130.09152959</v>
      </c>
      <c r="CO264" s="57" t="n">
        <f aca="false">SUM(CO260:CO263)</f>
        <v>-2046130.09152959</v>
      </c>
      <c r="CP264" s="57" t="n">
        <f aca="false">SUM(CP260:CP263)</f>
        <v>-2046130.09152959</v>
      </c>
      <c r="CQ264" s="57" t="n">
        <f aca="false">SUM(CQ260:CQ263)</f>
        <v>-2046130.09152959</v>
      </c>
      <c r="CR264" s="57" t="n">
        <f aca="false">SUM(CR260:CR263)</f>
        <v>-2046130.09152959</v>
      </c>
      <c r="CS264" s="57" t="n">
        <f aca="false">SUM(CS260:CS263)</f>
        <v>-2046130.09152959</v>
      </c>
      <c r="CT264" s="57" t="n">
        <f aca="false">SUM(CT260:CT263)</f>
        <v>-2046130.09152959</v>
      </c>
      <c r="CU264" s="57" t="n">
        <f aca="false">SUM(CU260:CU263)</f>
        <v>-2046130.09152959</v>
      </c>
      <c r="CV264" s="57" t="n">
        <f aca="false">SUM(CV260:CV263)</f>
        <v>-2046130.09152959</v>
      </c>
      <c r="CW264" s="57" t="n">
        <f aca="false">SUM(CW260:CW263)</f>
        <v>-2046130.09152959</v>
      </c>
      <c r="CX264" s="57" t="n">
        <f aca="false">SUM(CX260:CX263)</f>
        <v>-2046130.09152959</v>
      </c>
      <c r="CY264" s="57" t="n">
        <f aca="false">SUM(CY260:CY263)</f>
        <v>-2046130.09152959</v>
      </c>
      <c r="CZ264" s="57" t="n">
        <f aca="false">SUM(CZ260:CZ263)</f>
        <v>-2046130.09152959</v>
      </c>
      <c r="DA264" s="57" t="n">
        <f aca="false">SUM(DA260:DA263)</f>
        <v>-2046130.09152959</v>
      </c>
      <c r="DB264" s="57" t="n">
        <f aca="false">SUM(DB260:DB263)</f>
        <v>-2046130.09152959</v>
      </c>
      <c r="DC264" s="57" t="n">
        <f aca="false">SUM(DC260:DC263)</f>
        <v>-2046130.09152959</v>
      </c>
      <c r="DD264" s="57" t="n">
        <f aca="false">SUM(DD260:DD263)</f>
        <v>-2046130.09152959</v>
      </c>
      <c r="DE264" s="57" t="n">
        <f aca="false">SUM(DE260:DE263)</f>
        <v>-2046130.09152959</v>
      </c>
      <c r="DF264" s="57" t="n">
        <f aca="false">SUM(DF260:DF263)</f>
        <v>-2046130.09152959</v>
      </c>
      <c r="DG264" s="57" t="n">
        <f aca="false">SUM(DG260:DG263)</f>
        <v>-2046130.09152959</v>
      </c>
      <c r="DH264" s="57" t="n">
        <f aca="false">SUM(DH260:DH263)</f>
        <v>-2046130.09152959</v>
      </c>
      <c r="DI264" s="57" t="n">
        <f aca="false">SUM(DI260:DI263)</f>
        <v>-2046130.09152959</v>
      </c>
      <c r="DJ264" s="57" t="n">
        <f aca="false">SUM(DJ260:DJ263)</f>
        <v>-2046130.09152959</v>
      </c>
      <c r="DK264" s="57" t="n">
        <f aca="false">SUM(DK260:DK263)</f>
        <v>-2046130.09152959</v>
      </c>
      <c r="DL264" s="57" t="n">
        <f aca="false">SUM(DL260:DL263)</f>
        <v>-2046130.09152959</v>
      </c>
      <c r="DM264" s="57" t="n">
        <f aca="false">SUM(DM260:DM263)</f>
        <v>-2046130.09152959</v>
      </c>
      <c r="DN264" s="57" t="n">
        <f aca="false">SUM(DN260:DN263)</f>
        <v>-2046130.09152959</v>
      </c>
      <c r="DO264" s="57" t="n">
        <f aca="false">SUM(DO260:DO263)</f>
        <v>-2046130.09152959</v>
      </c>
      <c r="DP264" s="57" t="n">
        <f aca="false">SUM(DP260:DP263)</f>
        <v>-2046130.09152959</v>
      </c>
      <c r="DQ264" s="57" t="n">
        <f aca="false">SUM(DQ260:DQ263)</f>
        <v>-2046130.09152959</v>
      </c>
      <c r="DR264" s="57" t="n">
        <f aca="false">SUM(DR260:DR263)</f>
        <v>-2046130.09152959</v>
      </c>
      <c r="DS264" s="57" t="n">
        <f aca="false">SUM(DS260:DS263)</f>
        <v>-2046130.09152959</v>
      </c>
      <c r="DT264" s="57" t="n">
        <f aca="false">SUM(DT260:DT263)</f>
        <v>-2046130.09152959</v>
      </c>
      <c r="DU264" s="57" t="n">
        <f aca="false">SUM(DU260:DU263)</f>
        <v>-2046130.09152959</v>
      </c>
      <c r="DV264" s="57" t="n">
        <f aca="false">SUM(DV260:DV263)</f>
        <v>-2046130.09152959</v>
      </c>
      <c r="DW264" s="57" t="n">
        <f aca="false">SUM(DW260:DW263)</f>
        <v>-2046130.09152959</v>
      </c>
      <c r="DX264" s="57" t="n">
        <f aca="false">SUM(DX260:DX263)</f>
        <v>-2046130.09152959</v>
      </c>
      <c r="DY264" s="57" t="n">
        <f aca="false">SUM(DY260:DY263)</f>
        <v>-2046130.09152959</v>
      </c>
      <c r="DZ264" s="57" t="n">
        <f aca="false">SUM(DZ260:DZ263)</f>
        <v>-2046130.09152959</v>
      </c>
      <c r="EA264" s="57" t="n">
        <f aca="false">SUM(EA260:EA263)</f>
        <v>-2046130.09152959</v>
      </c>
      <c r="EB264" s="57" t="n">
        <f aca="false">SUM(EB260:EB263)</f>
        <v>-2046130.09152959</v>
      </c>
      <c r="EC264" s="57" t="n">
        <f aca="false">SUM(EC260:EC263)</f>
        <v>-2046130.09152959</v>
      </c>
      <c r="ED264" s="57" t="n">
        <f aca="false">SUM(ED260:ED263)</f>
        <v>-2046130.09152959</v>
      </c>
      <c r="EE264" s="57" t="n">
        <f aca="false">SUM(EE260:EE263)</f>
        <v>-2046130.09152959</v>
      </c>
      <c r="EF264" s="57" t="n">
        <f aca="false">SUM(EF260:EF263)</f>
        <v>-2046130.09152959</v>
      </c>
      <c r="EG264" s="57" t="n">
        <f aca="false">SUM(EG260:EG263)</f>
        <v>-2046130.09152959</v>
      </c>
      <c r="EH264" s="57" t="n">
        <f aca="false">SUM(EH260:EH263)</f>
        <v>-2046130.09152959</v>
      </c>
      <c r="EI264" s="57" t="n">
        <f aca="false">SUM(EI260:EI263)</f>
        <v>-2046130.09152959</v>
      </c>
      <c r="EJ264" s="57" t="n">
        <f aca="false">SUM(EJ260:EJ263)</f>
        <v>-2046130.09152959</v>
      </c>
      <c r="EK264" s="57" t="n">
        <f aca="false">SUM(EK260:EK263)</f>
        <v>-2046130.09152959</v>
      </c>
      <c r="EL264" s="57" t="n">
        <f aca="false">SUM(EL260:EL263)</f>
        <v>-2046130.09152959</v>
      </c>
      <c r="EM264" s="57" t="n">
        <f aca="false">SUM(EM260:EM263)</f>
        <v>-2046130.09152959</v>
      </c>
      <c r="EN264" s="57" t="n">
        <f aca="false">SUM(EN260:EN263)</f>
        <v>-2046130.09152959</v>
      </c>
      <c r="EO264" s="57" t="n">
        <f aca="false">SUM(EO260:EO263)</f>
        <v>-2046130.09152959</v>
      </c>
      <c r="EP264" s="57" t="n">
        <f aca="false">SUM(EP260:EP263)</f>
        <v>-2046130.09152959</v>
      </c>
      <c r="EQ264" s="57" t="n">
        <f aca="false">SUM(EQ260:EQ263)</f>
        <v>-2046130.09152959</v>
      </c>
      <c r="ER264" s="57" t="n">
        <f aca="false">SUM(ER260:ER263)</f>
        <v>-2046130.09152959</v>
      </c>
      <c r="ES264" s="57" t="n">
        <f aca="false">SUM(ES260:ES263)</f>
        <v>-2046130.09152959</v>
      </c>
      <c r="ET264" s="57" t="n">
        <f aca="false">SUM(ET260:ET263)</f>
        <v>-2046130.09152959</v>
      </c>
      <c r="EU264" s="57" t="n">
        <f aca="false">SUM(EU260:EU263)</f>
        <v>-2046130.09152959</v>
      </c>
      <c r="EV264" s="57" t="n">
        <f aca="false">SUM(EV260:EV263)</f>
        <v>-2046130.09152959</v>
      </c>
      <c r="EW264" s="57" t="n">
        <f aca="false">SUM(EW260:EW263)</f>
        <v>-2046130.09152959</v>
      </c>
      <c r="EX264" s="57" t="n">
        <f aca="false">SUM(EX260:EX263)</f>
        <v>-2046130.09152959</v>
      </c>
      <c r="EY264" s="57" t="n">
        <f aca="false">SUM(EY260:EY263)</f>
        <v>-2046130.09152959</v>
      </c>
      <c r="EZ264" s="57" t="n">
        <f aca="false">SUM(EZ260:EZ263)</f>
        <v>-2046130.09152959</v>
      </c>
      <c r="FA264" s="57" t="n">
        <f aca="false">SUM(FA260:FA263)</f>
        <v>-2046130.09152959</v>
      </c>
      <c r="FB264" s="57" t="n">
        <f aca="false">SUM(FB260:FB263)</f>
        <v>-2046130.09152959</v>
      </c>
      <c r="FC264" s="57" t="n">
        <f aca="false">SUM(FC260:FC263)</f>
        <v>-2046130.09152959</v>
      </c>
      <c r="FD264" s="57" t="n">
        <f aca="false">SUM(FD260:FD263)</f>
        <v>-2046130.09152959</v>
      </c>
      <c r="FE264" s="57" t="n">
        <f aca="false">SUM(FE260:FE263)</f>
        <v>-2046130.09152959</v>
      </c>
      <c r="FF264" s="57" t="n">
        <f aca="false">SUM(FF260:FF263)</f>
        <v>-2046130.09152959</v>
      </c>
      <c r="FG264" s="57" t="n">
        <f aca="false">SUM(FG260:FG263)</f>
        <v>-2046130.09152959</v>
      </c>
      <c r="FH264" s="57" t="n">
        <f aca="false">SUM(FH260:FH263)</f>
        <v>-2046130.09152959</v>
      </c>
      <c r="FI264" s="57" t="n">
        <f aca="false">SUM(FI260:FI263)</f>
        <v>-2046130.09152959</v>
      </c>
      <c r="FJ264" s="57" t="n">
        <f aca="false">SUM(FJ260:FJ263)</f>
        <v>-2046130.09152959</v>
      </c>
      <c r="FK264" s="57" t="n">
        <f aca="false">SUM(FK260:FK263)</f>
        <v>-2046130.09152959</v>
      </c>
      <c r="FL264" s="57" t="n">
        <f aca="false">SUM(FL260:FL263)</f>
        <v>-2046130.09152959</v>
      </c>
      <c r="FM264" s="57" t="n">
        <f aca="false">SUM(FM260:FM263)</f>
        <v>-2046130.09152959</v>
      </c>
      <c r="FN264" s="57" t="n">
        <f aca="false">SUM(FN260:FN263)</f>
        <v>-2046130.09152959</v>
      </c>
      <c r="FO264" s="57" t="n">
        <f aca="false">SUM(FO260:FO263)</f>
        <v>-2046130.09152959</v>
      </c>
      <c r="FP264" s="57" t="n">
        <f aca="false">SUM(FP260:FP263)</f>
        <v>-2046130.09152959</v>
      </c>
      <c r="FQ264" s="57" t="n">
        <f aca="false">SUM(FQ260:FQ263)</f>
        <v>-2046130.09152959</v>
      </c>
      <c r="FR264" s="57" t="n">
        <f aca="false">SUM(FR260:FR263)</f>
        <v>-2046130.09152959</v>
      </c>
      <c r="FS264" s="57" t="n">
        <f aca="false">SUM(FS260:FS263)</f>
        <v>-2046130.09152959</v>
      </c>
      <c r="FT264" s="57" t="n">
        <f aca="false">SUM(FT260:FT263)</f>
        <v>-2046130.09152959</v>
      </c>
      <c r="FU264" s="57" t="n">
        <f aca="false">SUM(FU260:FU263)</f>
        <v>-2046130.09152959</v>
      </c>
      <c r="FV264" s="57" t="n">
        <f aca="false">SUM(FV260:FV263)</f>
        <v>-2046130.09152959</v>
      </c>
      <c r="FW264" s="57" t="n">
        <f aca="false">SUM(FW260:FW263)</f>
        <v>-2046130.09152959</v>
      </c>
      <c r="FX264" s="57" t="n">
        <f aca="false">SUM(FX260:FX263)</f>
        <v>-2046130.09152959</v>
      </c>
      <c r="FY264" s="57" t="n">
        <f aca="false">SUM(FY260:FY263)</f>
        <v>-2046130.09152959</v>
      </c>
      <c r="FZ264" s="57" t="n">
        <f aca="false">SUM(FZ260:FZ263)</f>
        <v>-2046130.09152959</v>
      </c>
      <c r="GA264" s="57" t="n">
        <f aca="false">SUM(GA260:GA263)</f>
        <v>-2046130.09152959</v>
      </c>
      <c r="GB264" s="57" t="n">
        <f aca="false">SUM(GB260:GB263)</f>
        <v>-2046130.09152959</v>
      </c>
      <c r="GC264" s="57" t="n">
        <f aca="false">SUM(GC260:GC263)</f>
        <v>-2046130.09152959</v>
      </c>
      <c r="GD264" s="57" t="n">
        <f aca="false">SUM(GD260:GD263)</f>
        <v>-2046130.09152959</v>
      </c>
      <c r="GE264" s="57" t="n">
        <f aca="false">SUM(GE260:GE263)</f>
        <v>-2046130.09152959</v>
      </c>
      <c r="GF264" s="57" t="n">
        <f aca="false">SUM(GF260:GF263)</f>
        <v>-2046130.09152959</v>
      </c>
      <c r="GG264" s="57" t="n">
        <f aca="false">SUM(GG260:GG263)</f>
        <v>-2046130.09152959</v>
      </c>
      <c r="GH264" s="57" t="n">
        <f aca="false">SUM(GH260:GH263)</f>
        <v>-2046130.09152959</v>
      </c>
      <c r="GI264" s="57" t="n">
        <f aca="false">SUM(GI260:GI263)</f>
        <v>-2046130.09152959</v>
      </c>
      <c r="GJ264" s="57" t="n">
        <f aca="false">SUM(GJ260:GJ263)</f>
        <v>-2046130.09152959</v>
      </c>
      <c r="GK264" s="57" t="n">
        <f aca="false">SUM(GK260:GK263)</f>
        <v>-2046130.09152959</v>
      </c>
      <c r="GL264" s="57" t="n">
        <f aca="false">SUM(GL260:GL263)</f>
        <v>-2046130.09152959</v>
      </c>
      <c r="GM264" s="57" t="n">
        <f aca="false">SUM(GM260:GM263)</f>
        <v>-2046130.09152959</v>
      </c>
      <c r="GN264" s="57" t="n">
        <f aca="false">SUM(GN260:GN263)</f>
        <v>-2046130.09152959</v>
      </c>
      <c r="GO264" s="57" t="n">
        <f aca="false">SUM(GO260:GO263)</f>
        <v>-2046130.09152959</v>
      </c>
      <c r="GP264" s="57" t="n">
        <f aca="false">SUM(GP260:GP263)</f>
        <v>-2046130.09152959</v>
      </c>
      <c r="GQ264" s="57" t="n">
        <f aca="false">SUM(GQ260:GQ263)</f>
        <v>-2046130.09152959</v>
      </c>
      <c r="GR264" s="57" t="n">
        <f aca="false">SUM(GR260:GR263)</f>
        <v>-2046130.09152959</v>
      </c>
      <c r="GS264" s="57" t="n">
        <f aca="false">SUM(GS260:GS263)</f>
        <v>-2046130.09152959</v>
      </c>
      <c r="GT264" s="57" t="n">
        <f aca="false">SUM(GT260:GT263)</f>
        <v>-2046130.09152959</v>
      </c>
      <c r="GU264" s="57" t="n">
        <f aca="false">SUM(GU260:GU263)</f>
        <v>-2046130.09152959</v>
      </c>
      <c r="GV264" s="57" t="n">
        <f aca="false">SUM(GV260:GV263)</f>
        <v>-2046130.09152959</v>
      </c>
      <c r="GW264" s="57" t="n">
        <f aca="false">SUM(GW260:GW263)</f>
        <v>-2046130.09152959</v>
      </c>
      <c r="GX264" s="57" t="n">
        <f aca="false">SUM(GX260:GX263)</f>
        <v>-2046130.09152959</v>
      </c>
      <c r="GY264" s="57" t="n">
        <f aca="false">SUM(GY260:GY263)</f>
        <v>-2046130.09152959</v>
      </c>
      <c r="GZ264" s="57" t="n">
        <f aca="false">SUM(GZ260:GZ263)</f>
        <v>-2046130.09152959</v>
      </c>
      <c r="HA264" s="57" t="n">
        <f aca="false">SUM(HA260:HA263)</f>
        <v>-2046130.09152959</v>
      </c>
      <c r="HB264" s="57" t="n">
        <f aca="false">SUM(HB260:HB263)</f>
        <v>-2046130.09152959</v>
      </c>
      <c r="HC264" s="57" t="n">
        <f aca="false">SUM(HC260:HC263)</f>
        <v>-2046130.09152959</v>
      </c>
      <c r="HD264" s="57" t="n">
        <f aca="false">SUM(HD260:HD263)</f>
        <v>-2046130.09152959</v>
      </c>
      <c r="HE264" s="57" t="n">
        <f aca="false">SUM(HE260:HE263)</f>
        <v>-2046130.09152959</v>
      </c>
      <c r="HF264" s="57" t="n">
        <f aca="false">SUM(HF260:HF263)</f>
        <v>-2046130.09152959</v>
      </c>
      <c r="HG264" s="57" t="n">
        <f aca="false">SUM(HG260:HG263)</f>
        <v>-2046130.09152959</v>
      </c>
      <c r="HH264" s="57" t="n">
        <f aca="false">SUM(HH260:HH263)</f>
        <v>-2046130.09152959</v>
      </c>
      <c r="HI264" s="57" t="n">
        <f aca="false">SUM(HI260:HI263)</f>
        <v>-2046130.09152959</v>
      </c>
      <c r="HJ264" s="57" t="n">
        <f aca="false">SUM(HJ260:HJ263)</f>
        <v>-2046130.09152959</v>
      </c>
      <c r="HK264" s="57" t="n">
        <f aca="false">SUM(HK260:HK263)</f>
        <v>-2046130.09152959</v>
      </c>
      <c r="HL264" s="57" t="n">
        <f aca="false">SUM(HL260:HL263)</f>
        <v>-2046130.09152959</v>
      </c>
      <c r="HM264" s="57" t="n">
        <f aca="false">SUM(HM260:HM263)</f>
        <v>-2046130.09152959</v>
      </c>
      <c r="HN264" s="57" t="n">
        <f aca="false">SUM(HN260:HN263)</f>
        <v>-2046130.09152959</v>
      </c>
      <c r="HO264" s="57" t="n">
        <f aca="false">SUM(HO260:HO263)</f>
        <v>-2046130.09152959</v>
      </c>
      <c r="HP264" s="57" t="n">
        <f aca="false">SUM(HP260:HP263)</f>
        <v>-2046130.09152959</v>
      </c>
      <c r="HQ264" s="57" t="n">
        <f aca="false">SUM(HQ260:HQ263)</f>
        <v>-2046130.09152959</v>
      </c>
      <c r="HR264" s="57" t="n">
        <f aca="false">SUM(HR260:HR263)</f>
        <v>-2046130.09152959</v>
      </c>
      <c r="HS264" s="57" t="n">
        <f aca="false">SUM(HS260:HS263)</f>
        <v>-2046130.09152959</v>
      </c>
      <c r="HT264" s="57" t="n">
        <f aca="false">SUM(HT260:HT263)</f>
        <v>-2046130.09152959</v>
      </c>
      <c r="HU264" s="57" t="n">
        <f aca="false">SUM(HU260:HU263)</f>
        <v>-2046130.09152959</v>
      </c>
      <c r="HV264" s="57" t="n">
        <f aca="false">SUM(HV260:HV263)</f>
        <v>-2046130.09152959</v>
      </c>
      <c r="HW264" s="57" t="n">
        <f aca="false">SUM(HW260:HW263)</f>
        <v>-2046130.09152959</v>
      </c>
      <c r="HX264" s="57" t="n">
        <f aca="false">SUM(HX260:HX263)</f>
        <v>-2046130.09152959</v>
      </c>
      <c r="HY264" s="57" t="n">
        <f aca="false">SUM(HY260:HY263)</f>
        <v>-2046130.09152959</v>
      </c>
      <c r="HZ264" s="57" t="n">
        <f aca="false">SUM(HZ260:HZ263)</f>
        <v>-2046130.09152959</v>
      </c>
      <c r="IA264" s="57" t="n">
        <f aca="false">SUM(IA260:IA263)</f>
        <v>-2046130.09152959</v>
      </c>
      <c r="IB264" s="57" t="n">
        <f aca="false">SUM(IB260:IB263)</f>
        <v>-2046130.09152959</v>
      </c>
      <c r="IC264" s="57" t="n">
        <f aca="false">SUM(IC260:IC263)</f>
        <v>-2046130.09152959</v>
      </c>
      <c r="ID264" s="57" t="n">
        <f aca="false">SUM(ID260:ID263)</f>
        <v>-2046130.09152959</v>
      </c>
      <c r="IE264" s="57" t="n">
        <f aca="false">SUM(IE260:IE263)</f>
        <v>-2046130.09152959</v>
      </c>
      <c r="IF264" s="57" t="n">
        <f aca="false">SUM(IF260:IF263)</f>
        <v>-2046130.09152959</v>
      </c>
      <c r="IG264" s="57" t="n">
        <f aca="false">SUM(IG260:IG263)</f>
        <v>-2046130.09152959</v>
      </c>
      <c r="IH264" s="57" t="n">
        <f aca="false">SUM(IH260:IH263)</f>
        <v>-2046130.09152959</v>
      </c>
      <c r="II264" s="57" t="n">
        <f aca="false">SUM(II260:II263)</f>
        <v>-2046130.09152959</v>
      </c>
      <c r="IJ264" s="57" t="n">
        <f aca="false">SUM(IJ260:IJ263)</f>
        <v>-2046130.09152959</v>
      </c>
      <c r="IK264" s="57" t="n">
        <f aca="false">SUM(IK260:IK263)</f>
        <v>-2046130.09152959</v>
      </c>
      <c r="IL264" s="57" t="n">
        <f aca="false">SUM(IL260:IL263)</f>
        <v>-2046130.09152959</v>
      </c>
      <c r="IM264" s="57" t="n">
        <f aca="false">SUM(IM260:IM263)</f>
        <v>-2046130.09152959</v>
      </c>
      <c r="IN264" s="57" t="n">
        <f aca="false">SUM(IN260:IN263)</f>
        <v>-2046130.09152959</v>
      </c>
      <c r="IO264" s="57" t="n">
        <f aca="false">SUM(IO260:IO263)</f>
        <v>-2046130.09152959</v>
      </c>
      <c r="IP264" s="57" t="n">
        <f aca="false">SUM(IP260:IP263)</f>
        <v>-2046130.09152959</v>
      </c>
    </row>
    <row r="265" s="57" customFormat="true" ht="12.75" hidden="false" customHeight="false" outlineLevel="0" collapsed="false">
      <c r="A265" s="55"/>
      <c r="B265" s="56"/>
      <c r="C265" s="0"/>
      <c r="D265" s="0"/>
    </row>
    <row r="266" s="57" customFormat="true" ht="12.75" hidden="false" customHeight="false" outlineLevel="0" collapsed="false">
      <c r="A266" s="55"/>
      <c r="B266" s="56"/>
      <c r="C266" s="0"/>
      <c r="D266" s="0" t="s">
        <v>595</v>
      </c>
      <c r="E266" s="57" t="n">
        <f aca="false">E264-E257</f>
        <v>0</v>
      </c>
      <c r="F266" s="57" t="n">
        <f aca="false">F264-F257</f>
        <v>0</v>
      </c>
      <c r="G266" s="57" t="n">
        <f aca="false">G264-G257</f>
        <v>0</v>
      </c>
      <c r="H266" s="57" t="n">
        <f aca="false">H264-H257</f>
        <v>0</v>
      </c>
      <c r="I266" s="57" t="n">
        <f aca="false">I264-I257</f>
        <v>0</v>
      </c>
      <c r="J266" s="57" t="n">
        <f aca="false">J264-J257</f>
        <v>0</v>
      </c>
      <c r="K266" s="57" t="n">
        <f aca="false">K264-K257</f>
        <v>0</v>
      </c>
      <c r="L266" s="57" t="n">
        <f aca="false">L264-L257</f>
        <v>0</v>
      </c>
      <c r="M266" s="57" t="n">
        <f aca="false">M264-M257</f>
        <v>0</v>
      </c>
      <c r="N266" s="57" t="n">
        <f aca="false">N264-N257</f>
        <v>0</v>
      </c>
      <c r="O266" s="57" t="n">
        <f aca="false">O264-O257</f>
        <v>0</v>
      </c>
      <c r="P266" s="57" t="n">
        <f aca="false">P264-P257</f>
        <v>0</v>
      </c>
      <c r="Q266" s="57" t="n">
        <f aca="false">Q264-Q257</f>
        <v>0</v>
      </c>
      <c r="R266" s="57" t="n">
        <f aca="false">R264-R257</f>
        <v>0</v>
      </c>
      <c r="S266" s="57" t="n">
        <f aca="false">S264-S257</f>
        <v>0</v>
      </c>
      <c r="T266" s="57" t="n">
        <f aca="false">T264-T257</f>
        <v>0</v>
      </c>
      <c r="U266" s="57" t="n">
        <f aca="false">U264-U257</f>
        <v>0</v>
      </c>
      <c r="V266" s="57" t="n">
        <f aca="false">V264-V257</f>
        <v>0</v>
      </c>
      <c r="W266" s="57" t="n">
        <f aca="false">W264-W257</f>
        <v>0</v>
      </c>
      <c r="X266" s="57" t="n">
        <f aca="false">X264-X257</f>
        <v>0</v>
      </c>
      <c r="Y266" s="57" t="n">
        <f aca="false">Y264-Y257</f>
        <v>0</v>
      </c>
      <c r="Z266" s="57" t="n">
        <f aca="false">Z264-Z257</f>
        <v>0</v>
      </c>
      <c r="AA266" s="57" t="n">
        <f aca="false">AA264-AA257</f>
        <v>0</v>
      </c>
      <c r="AB266" s="57" t="n">
        <f aca="false">AB264-AB257</f>
        <v>0</v>
      </c>
      <c r="AC266" s="57" t="n">
        <f aca="false">AC264-AC257</f>
        <v>0</v>
      </c>
      <c r="AD266" s="57" t="n">
        <f aca="false">AD264-AD257</f>
        <v>0</v>
      </c>
      <c r="AE266" s="57" t="n">
        <f aca="false">AE264-AE257</f>
        <v>0</v>
      </c>
      <c r="AF266" s="57" t="n">
        <f aca="false">AF264-AF257</f>
        <v>0</v>
      </c>
      <c r="AG266" s="57" t="n">
        <f aca="false">AG264-AG257</f>
        <v>0</v>
      </c>
      <c r="AH266" s="57" t="n">
        <f aca="false">AH264-AH257</f>
        <v>0</v>
      </c>
      <c r="AI266" s="57" t="n">
        <f aca="false">AI264-AI257</f>
        <v>0</v>
      </c>
      <c r="AJ266" s="57" t="n">
        <f aca="false">AJ264-AJ257</f>
        <v>0</v>
      </c>
      <c r="AK266" s="57" t="n">
        <f aca="false">AK264-AK257</f>
        <v>-102321.242056361</v>
      </c>
      <c r="AL266" s="57" t="n">
        <f aca="false">AL264-AL257</f>
        <v>-204642.484112723</v>
      </c>
      <c r="AM266" s="57" t="n">
        <f aca="false">AM264-AM257</f>
        <v>-306963.726169083</v>
      </c>
      <c r="AN266" s="57" t="n">
        <f aca="false">AN264-AN257</f>
        <v>-409284.968225444</v>
      </c>
      <c r="AO266" s="57" t="n">
        <f aca="false">AO264-AO257</f>
        <v>-511606.210281805</v>
      </c>
      <c r="AP266" s="57" t="n">
        <f aca="false">AP264-AP257</f>
        <v>-613927.452338166</v>
      </c>
      <c r="AQ266" s="57" t="n">
        <f aca="false">AQ264-AQ257</f>
        <v>-716248.694394527</v>
      </c>
      <c r="AR266" s="57" t="n">
        <f aca="false">AR264-AR257</f>
        <v>-818569.936450888</v>
      </c>
      <c r="AS266" s="57" t="n">
        <f aca="false">AS264-AS257</f>
        <v>-920891.178507248</v>
      </c>
      <c r="AT266" s="57" t="n">
        <f aca="false">AT264-AT257</f>
        <v>-1023212.42056361</v>
      </c>
      <c r="AU266" s="57" t="n">
        <f aca="false">AU264-AU257</f>
        <v>-1125533.66261997</v>
      </c>
      <c r="AV266" s="57" t="n">
        <f aca="false">AV264-AV257</f>
        <v>-1227854.90467633</v>
      </c>
      <c r="AW266" s="57" t="n">
        <f aca="false">AW264-AW257</f>
        <v>-1330176.14673269</v>
      </c>
      <c r="AX266" s="57" t="n">
        <f aca="false">AX264-AX257</f>
        <v>-1432497.38878905</v>
      </c>
      <c r="AY266" s="57" t="n">
        <f aca="false">AY264-AY257</f>
        <v>-1534818.63084541</v>
      </c>
      <c r="AZ266" s="57" t="n">
        <f aca="false">AZ264-AZ257</f>
        <v>-1637139.87290177</v>
      </c>
      <c r="BA266" s="57" t="n">
        <f aca="false">BA264-BA257</f>
        <v>-1739461.11495814</v>
      </c>
      <c r="BB266" s="57" t="n">
        <f aca="false">BB264-BB257</f>
        <v>-1841782.3570145</v>
      </c>
      <c r="BC266" s="57" t="n">
        <f aca="false">BC264-BC257</f>
        <v>-1944103.59907086</v>
      </c>
      <c r="BD266" s="57" t="n">
        <f aca="false">BD264-BD257</f>
        <v>-2046424.84112722</v>
      </c>
      <c r="BE266" s="57" t="n">
        <f aca="false">BE264-BE257</f>
        <v>-2046424.84112722</v>
      </c>
      <c r="BF266" s="57" t="n">
        <f aca="false">BF264-BF257</f>
        <v>-2046424.84112722</v>
      </c>
      <c r="BG266" s="57" t="n">
        <f aca="false">BG264-BG257</f>
        <v>-2046424.84112722</v>
      </c>
      <c r="BH266" s="57" t="n">
        <f aca="false">BH264-BH257</f>
        <v>-2046424.84112722</v>
      </c>
      <c r="BI266" s="57" t="n">
        <f aca="false">BI264-BI257</f>
        <v>-2046424.84112722</v>
      </c>
      <c r="BJ266" s="57" t="n">
        <f aca="false">BJ264-BJ257</f>
        <v>-2046424.84112722</v>
      </c>
      <c r="BK266" s="57" t="n">
        <f aca="false">BK264-BK257</f>
        <v>-2046424.84112722</v>
      </c>
      <c r="BL266" s="57" t="n">
        <f aca="false">BL264-BL257</f>
        <v>-2046424.84112722</v>
      </c>
      <c r="BM266" s="57" t="n">
        <f aca="false">BM264-BM257</f>
        <v>-2046424.84112722</v>
      </c>
      <c r="BN266" s="57" t="n">
        <f aca="false">BN264-BN257</f>
        <v>-2046424.84112722</v>
      </c>
      <c r="BO266" s="57" t="n">
        <f aca="false">BO264-BO257</f>
        <v>-2046424.84112722</v>
      </c>
      <c r="BP266" s="57" t="n">
        <f aca="false">BP264-BP257</f>
        <v>-2046424.84112722</v>
      </c>
      <c r="BQ266" s="57" t="n">
        <f aca="false">BQ264-BQ257</f>
        <v>-2046424.84112722</v>
      </c>
      <c r="BR266" s="57" t="n">
        <f aca="false">BR264-BR257</f>
        <v>-2046424.84112722</v>
      </c>
      <c r="BS266" s="57" t="n">
        <f aca="false">BS264-BS257</f>
        <v>-2046424.84112722</v>
      </c>
      <c r="BT266" s="57" t="n">
        <f aca="false">BT264-BT257</f>
        <v>-2046424.84112722</v>
      </c>
      <c r="BU266" s="57" t="n">
        <f aca="false">BU264-BU257</f>
        <v>-2046424.84112722</v>
      </c>
      <c r="BV266" s="57" t="n">
        <f aca="false">BV264-BV257</f>
        <v>-2046424.84112722</v>
      </c>
      <c r="BW266" s="57" t="n">
        <f aca="false">BW264-BW257</f>
        <v>-2046424.84112722</v>
      </c>
      <c r="BX266" s="57" t="n">
        <f aca="false">BX264-BX257</f>
        <v>-2046424.84112722</v>
      </c>
      <c r="BY266" s="57" t="n">
        <f aca="false">BY264-BY257</f>
        <v>-2046424.84112722</v>
      </c>
      <c r="BZ266" s="57" t="n">
        <f aca="false">BZ264-BZ257</f>
        <v>-2046424.84112722</v>
      </c>
      <c r="CA266" s="57" t="n">
        <f aca="false">CA264-CA257</f>
        <v>-2046424.84112722</v>
      </c>
      <c r="CB266" s="57" t="n">
        <f aca="false">CB264-CB257</f>
        <v>-2046424.84112722</v>
      </c>
      <c r="CC266" s="57" t="n">
        <f aca="false">CC264-CC257</f>
        <v>-2046424.84112722</v>
      </c>
      <c r="CD266" s="57" t="n">
        <f aca="false">CD264-CD257</f>
        <v>-2046424.84112722</v>
      </c>
      <c r="CE266" s="57" t="n">
        <f aca="false">CE264-CE257</f>
        <v>-2046424.84112722</v>
      </c>
      <c r="CF266" s="57" t="n">
        <f aca="false">CF264-CF257</f>
        <v>-2046424.84112722</v>
      </c>
      <c r="CG266" s="57" t="n">
        <f aca="false">CG264-CG257</f>
        <v>-2046424.84112722</v>
      </c>
      <c r="CH266" s="57" t="n">
        <f aca="false">CH264-CH257</f>
        <v>-2046424.84112722</v>
      </c>
      <c r="CI266" s="57" t="n">
        <f aca="false">CI264-CI257</f>
        <v>-2046424.84112722</v>
      </c>
      <c r="CJ266" s="57" t="n">
        <f aca="false">CJ264-CJ257</f>
        <v>-2046424.84112722</v>
      </c>
      <c r="CK266" s="57" t="n">
        <f aca="false">CK264-CK257</f>
        <v>-2046424.84112722</v>
      </c>
      <c r="CL266" s="57" t="n">
        <f aca="false">CL264-CL257</f>
        <v>-2046424.84112722</v>
      </c>
      <c r="CM266" s="57" t="n">
        <f aca="false">CM264-CM257</f>
        <v>-2046424.84112722</v>
      </c>
      <c r="CN266" s="57" t="n">
        <f aca="false">CN264-CN257</f>
        <v>-2046424.84112722</v>
      </c>
      <c r="CO266" s="57" t="n">
        <f aca="false">CO264-CO257</f>
        <v>-2046424.84112722</v>
      </c>
      <c r="CP266" s="57" t="n">
        <f aca="false">CP264-CP257</f>
        <v>-2046424.84112722</v>
      </c>
      <c r="CQ266" s="57" t="n">
        <f aca="false">CQ264-CQ257</f>
        <v>-2046424.84112722</v>
      </c>
      <c r="CR266" s="57" t="n">
        <f aca="false">CR264-CR257</f>
        <v>-2046424.84112722</v>
      </c>
      <c r="CS266" s="57" t="n">
        <f aca="false">CS264-CS257</f>
        <v>-2046424.84112722</v>
      </c>
      <c r="CT266" s="57" t="n">
        <f aca="false">CT264-CT257</f>
        <v>-2046424.84112722</v>
      </c>
      <c r="CU266" s="57" t="n">
        <f aca="false">CU264-CU257</f>
        <v>-2046424.84112722</v>
      </c>
      <c r="CV266" s="57" t="n">
        <f aca="false">CV264-CV257</f>
        <v>-2046424.84112722</v>
      </c>
      <c r="CW266" s="57" t="n">
        <f aca="false">CW264-CW257</f>
        <v>-2046424.84112722</v>
      </c>
      <c r="CX266" s="57" t="n">
        <f aca="false">CX264-CX257</f>
        <v>-2046424.84112722</v>
      </c>
      <c r="CY266" s="57" t="n">
        <f aca="false">CY264-CY257</f>
        <v>-2046424.84112722</v>
      </c>
      <c r="CZ266" s="57" t="n">
        <f aca="false">CZ264-CZ257</f>
        <v>-2046424.84112722</v>
      </c>
      <c r="DA266" s="57" t="n">
        <f aca="false">DA264-DA257</f>
        <v>-2046424.84112722</v>
      </c>
      <c r="DB266" s="57" t="n">
        <f aca="false">DB264-DB257</f>
        <v>-2046424.84112722</v>
      </c>
      <c r="DC266" s="57" t="n">
        <f aca="false">DC264-DC257</f>
        <v>-2046424.84112722</v>
      </c>
      <c r="DD266" s="57" t="n">
        <f aca="false">DD264-DD257</f>
        <v>-2046424.84112722</v>
      </c>
      <c r="DE266" s="57" t="n">
        <f aca="false">DE264-DE257</f>
        <v>-2046424.84112722</v>
      </c>
      <c r="DF266" s="57" t="n">
        <f aca="false">DF264-DF257</f>
        <v>-2046424.84112722</v>
      </c>
      <c r="DG266" s="57" t="n">
        <f aca="false">DG264-DG257</f>
        <v>-2046424.84112722</v>
      </c>
      <c r="DH266" s="57" t="n">
        <f aca="false">DH264-DH257</f>
        <v>-2046424.84112722</v>
      </c>
      <c r="DI266" s="57" t="n">
        <f aca="false">DI264-DI257</f>
        <v>-2046424.84112722</v>
      </c>
      <c r="DJ266" s="57" t="n">
        <f aca="false">DJ264-DJ257</f>
        <v>-2046424.84112722</v>
      </c>
      <c r="DK266" s="57" t="n">
        <f aca="false">DK264-DK257</f>
        <v>-2046424.84112722</v>
      </c>
      <c r="DL266" s="57" t="n">
        <f aca="false">DL264-DL257</f>
        <v>-2046424.84112722</v>
      </c>
      <c r="DM266" s="57" t="n">
        <f aca="false">DM264-DM257</f>
        <v>-2046424.84112722</v>
      </c>
      <c r="DN266" s="57" t="n">
        <f aca="false">DN264-DN257</f>
        <v>-2046424.84112722</v>
      </c>
      <c r="DO266" s="57" t="n">
        <f aca="false">DO264-DO257</f>
        <v>-2046424.84112722</v>
      </c>
      <c r="DP266" s="57" t="n">
        <f aca="false">DP264-DP257</f>
        <v>-2046424.84112722</v>
      </c>
      <c r="DQ266" s="57" t="n">
        <f aca="false">DQ264-DQ257</f>
        <v>-2046424.84112722</v>
      </c>
      <c r="DR266" s="57" t="n">
        <f aca="false">DR264-DR257</f>
        <v>-2046424.84112722</v>
      </c>
      <c r="DS266" s="57" t="n">
        <f aca="false">DS264-DS257</f>
        <v>-2046424.84112722</v>
      </c>
      <c r="DT266" s="57" t="n">
        <f aca="false">DT264-DT257</f>
        <v>-2046424.84112722</v>
      </c>
      <c r="DU266" s="57" t="n">
        <f aca="false">DU264-DU257</f>
        <v>-2046424.84112722</v>
      </c>
      <c r="DV266" s="57" t="n">
        <f aca="false">DV264-DV257</f>
        <v>-2046424.84112722</v>
      </c>
      <c r="DW266" s="57" t="n">
        <f aca="false">DW264-DW257</f>
        <v>-2046424.84112722</v>
      </c>
      <c r="DX266" s="57" t="n">
        <f aca="false">DX264-DX257</f>
        <v>-2046424.84112722</v>
      </c>
      <c r="DY266" s="57" t="n">
        <f aca="false">DY264-DY257</f>
        <v>-2046424.84112722</v>
      </c>
      <c r="DZ266" s="57" t="n">
        <f aca="false">DZ264-DZ257</f>
        <v>-2046424.84112722</v>
      </c>
      <c r="EA266" s="57" t="n">
        <f aca="false">EA264-EA257</f>
        <v>-2046424.84112722</v>
      </c>
      <c r="EB266" s="57" t="n">
        <f aca="false">EB264-EB257</f>
        <v>-2046424.84112722</v>
      </c>
      <c r="EC266" s="57" t="n">
        <f aca="false">EC264-EC257</f>
        <v>-2046424.84112722</v>
      </c>
      <c r="ED266" s="57" t="n">
        <f aca="false">ED264-ED257</f>
        <v>-2046424.84112722</v>
      </c>
      <c r="EE266" s="57" t="n">
        <f aca="false">EE264-EE257</f>
        <v>-2046424.84112722</v>
      </c>
      <c r="EF266" s="57" t="n">
        <f aca="false">EF264-EF257</f>
        <v>-2046424.84112722</v>
      </c>
      <c r="EG266" s="57" t="n">
        <f aca="false">EG264-EG257</f>
        <v>-2046424.84112722</v>
      </c>
      <c r="EH266" s="57" t="n">
        <f aca="false">EH264-EH257</f>
        <v>-2046424.84112722</v>
      </c>
      <c r="EI266" s="57" t="n">
        <f aca="false">EI264-EI257</f>
        <v>-2046424.84112722</v>
      </c>
      <c r="EJ266" s="57" t="n">
        <f aca="false">EJ264-EJ257</f>
        <v>-2046424.84112722</v>
      </c>
      <c r="EK266" s="57" t="n">
        <f aca="false">EK264-EK257</f>
        <v>-2046424.84112722</v>
      </c>
      <c r="EL266" s="57" t="n">
        <f aca="false">EL264-EL257</f>
        <v>-2046424.84112722</v>
      </c>
      <c r="EM266" s="57" t="n">
        <f aca="false">EM264-EM257</f>
        <v>-2046424.84112722</v>
      </c>
      <c r="EN266" s="57" t="n">
        <f aca="false">EN264-EN257</f>
        <v>-2046424.84112722</v>
      </c>
      <c r="EO266" s="57" t="n">
        <f aca="false">EO264-EO257</f>
        <v>-2046424.84112722</v>
      </c>
      <c r="EP266" s="57" t="n">
        <f aca="false">EP264-EP257</f>
        <v>-2046424.84112722</v>
      </c>
      <c r="EQ266" s="57" t="n">
        <f aca="false">EQ264-EQ257</f>
        <v>-2046424.84112722</v>
      </c>
      <c r="ER266" s="57" t="n">
        <f aca="false">ER264-ER257</f>
        <v>-2046424.84112722</v>
      </c>
      <c r="ES266" s="57" t="n">
        <f aca="false">ES264-ES257</f>
        <v>-2046424.84112722</v>
      </c>
      <c r="ET266" s="57" t="n">
        <f aca="false">ET264-ET257</f>
        <v>-2046424.84112722</v>
      </c>
      <c r="EU266" s="57" t="n">
        <f aca="false">EU264-EU257</f>
        <v>-2046424.84112722</v>
      </c>
      <c r="EV266" s="57" t="n">
        <f aca="false">EV264-EV257</f>
        <v>-2046424.84112722</v>
      </c>
      <c r="EW266" s="57" t="n">
        <f aca="false">EW264-EW257</f>
        <v>-2046424.84112722</v>
      </c>
      <c r="EX266" s="57" t="n">
        <f aca="false">EX264-EX257</f>
        <v>-2046424.84112722</v>
      </c>
      <c r="EY266" s="57" t="n">
        <f aca="false">EY264-EY257</f>
        <v>-2046424.84112722</v>
      </c>
      <c r="EZ266" s="57" t="n">
        <f aca="false">EZ264-EZ257</f>
        <v>-2046424.84112722</v>
      </c>
      <c r="FA266" s="57" t="n">
        <f aca="false">FA264-FA257</f>
        <v>-2046424.84112722</v>
      </c>
      <c r="FB266" s="57" t="n">
        <f aca="false">FB264-FB257</f>
        <v>-2046424.84112722</v>
      </c>
      <c r="FC266" s="57" t="n">
        <f aca="false">FC264-FC257</f>
        <v>-2046424.84112722</v>
      </c>
      <c r="FD266" s="57" t="n">
        <f aca="false">FD264-FD257</f>
        <v>-2046424.84112722</v>
      </c>
      <c r="FE266" s="57" t="n">
        <f aca="false">FE264-FE257</f>
        <v>-2046424.84112722</v>
      </c>
      <c r="FF266" s="57" t="n">
        <f aca="false">FF264-FF257</f>
        <v>-2046424.84112722</v>
      </c>
      <c r="FG266" s="57" t="n">
        <f aca="false">FG264-FG257</f>
        <v>-2046424.84112722</v>
      </c>
      <c r="FH266" s="57" t="n">
        <f aca="false">FH264-FH257</f>
        <v>-2046424.84112722</v>
      </c>
      <c r="FI266" s="57" t="n">
        <f aca="false">FI264-FI257</f>
        <v>-2046424.84112722</v>
      </c>
      <c r="FJ266" s="57" t="n">
        <f aca="false">FJ264-FJ257</f>
        <v>-2046424.84112722</v>
      </c>
      <c r="FK266" s="57" t="n">
        <f aca="false">FK264-FK257</f>
        <v>-2046424.84112722</v>
      </c>
      <c r="FL266" s="57" t="n">
        <f aca="false">FL264-FL257</f>
        <v>-2046424.84112722</v>
      </c>
      <c r="FM266" s="57" t="n">
        <f aca="false">FM264-FM257</f>
        <v>-2046424.84112722</v>
      </c>
      <c r="FN266" s="57" t="n">
        <f aca="false">FN264-FN257</f>
        <v>-2046424.84112722</v>
      </c>
      <c r="FO266" s="57" t="n">
        <f aca="false">FO264-FO257</f>
        <v>-2046424.84112722</v>
      </c>
      <c r="FP266" s="57" t="n">
        <f aca="false">FP264-FP257</f>
        <v>-2046424.84112722</v>
      </c>
      <c r="FQ266" s="57" t="n">
        <f aca="false">FQ264-FQ257</f>
        <v>-2046424.84112722</v>
      </c>
      <c r="FR266" s="57" t="n">
        <f aca="false">FR264-FR257</f>
        <v>-2046424.84112722</v>
      </c>
      <c r="FS266" s="57" t="n">
        <f aca="false">FS264-FS257</f>
        <v>-2046424.84112722</v>
      </c>
      <c r="FT266" s="57" t="n">
        <f aca="false">FT264-FT257</f>
        <v>-2046424.84112722</v>
      </c>
      <c r="FU266" s="57" t="n">
        <f aca="false">FU264-FU257</f>
        <v>-2046424.84112722</v>
      </c>
      <c r="FV266" s="57" t="n">
        <f aca="false">FV264-FV257</f>
        <v>-2046424.84112722</v>
      </c>
      <c r="FW266" s="57" t="n">
        <f aca="false">FW264-FW257</f>
        <v>-2046424.84112722</v>
      </c>
      <c r="FX266" s="57" t="n">
        <f aca="false">FX264-FX257</f>
        <v>-2046424.84112722</v>
      </c>
      <c r="FY266" s="57" t="n">
        <f aca="false">FY264-FY257</f>
        <v>-2046424.84112722</v>
      </c>
      <c r="FZ266" s="57" t="n">
        <f aca="false">FZ264-FZ257</f>
        <v>-2046424.84112722</v>
      </c>
      <c r="GA266" s="57" t="n">
        <f aca="false">GA264-GA257</f>
        <v>-2046424.84112722</v>
      </c>
      <c r="GB266" s="57" t="n">
        <f aca="false">GB264-GB257</f>
        <v>-2046424.84112722</v>
      </c>
      <c r="GC266" s="57" t="n">
        <f aca="false">GC264-GC257</f>
        <v>-2046424.84112722</v>
      </c>
      <c r="GD266" s="57" t="n">
        <f aca="false">GD264-GD257</f>
        <v>-2046424.84112722</v>
      </c>
      <c r="GE266" s="57" t="n">
        <f aca="false">GE264-GE257</f>
        <v>-2046424.84112722</v>
      </c>
      <c r="GF266" s="57" t="n">
        <f aca="false">GF264-GF257</f>
        <v>-2046424.84112722</v>
      </c>
      <c r="GG266" s="57" t="n">
        <f aca="false">GG264-GG257</f>
        <v>-2046424.84112722</v>
      </c>
      <c r="GH266" s="57" t="n">
        <f aca="false">GH264-GH257</f>
        <v>-2046424.84112722</v>
      </c>
      <c r="GI266" s="57" t="n">
        <f aca="false">GI264-GI257</f>
        <v>-2046424.84112722</v>
      </c>
      <c r="GJ266" s="57" t="n">
        <f aca="false">GJ264-GJ257</f>
        <v>-2046424.84112722</v>
      </c>
      <c r="GK266" s="57" t="n">
        <f aca="false">GK264-GK257</f>
        <v>-2046424.84112722</v>
      </c>
      <c r="GL266" s="57" t="n">
        <f aca="false">GL264-GL257</f>
        <v>-2046424.84112722</v>
      </c>
      <c r="GM266" s="57" t="n">
        <f aca="false">GM264-GM257</f>
        <v>-2046424.84112722</v>
      </c>
      <c r="GN266" s="57" t="n">
        <f aca="false">GN264-GN257</f>
        <v>-2046424.84112722</v>
      </c>
      <c r="GO266" s="57" t="n">
        <f aca="false">GO264-GO257</f>
        <v>-2046424.84112722</v>
      </c>
      <c r="GP266" s="57" t="n">
        <f aca="false">GP264-GP257</f>
        <v>-2046424.84112722</v>
      </c>
      <c r="GQ266" s="57" t="n">
        <f aca="false">GQ264-GQ257</f>
        <v>-2046424.84112722</v>
      </c>
      <c r="GR266" s="57" t="n">
        <f aca="false">GR264-GR257</f>
        <v>-2046424.84112722</v>
      </c>
      <c r="GS266" s="57" t="n">
        <f aca="false">GS264-GS257</f>
        <v>-2046424.84112722</v>
      </c>
      <c r="GT266" s="57" t="n">
        <f aca="false">GT264-GT257</f>
        <v>-2046424.84112722</v>
      </c>
      <c r="GU266" s="57" t="n">
        <f aca="false">GU264-GU257</f>
        <v>-2046424.84112722</v>
      </c>
      <c r="GV266" s="57" t="n">
        <f aca="false">GV264-GV257</f>
        <v>-2046424.84112722</v>
      </c>
      <c r="GW266" s="57" t="n">
        <f aca="false">GW264-GW257</f>
        <v>-2046424.84112722</v>
      </c>
      <c r="GX266" s="57" t="n">
        <f aca="false">GX264-GX257</f>
        <v>-2046424.84112722</v>
      </c>
      <c r="GY266" s="57" t="n">
        <f aca="false">GY264-GY257</f>
        <v>-2046424.84112722</v>
      </c>
      <c r="GZ266" s="57" t="n">
        <f aca="false">GZ264-GZ257</f>
        <v>-2046424.84112722</v>
      </c>
      <c r="HA266" s="57" t="n">
        <f aca="false">HA264-HA257</f>
        <v>-2046424.84112722</v>
      </c>
      <c r="HB266" s="57" t="n">
        <f aca="false">HB264-HB257</f>
        <v>-2046424.84112722</v>
      </c>
      <c r="HC266" s="57" t="n">
        <f aca="false">HC264-HC257</f>
        <v>-2046424.84112722</v>
      </c>
      <c r="HD266" s="57" t="n">
        <f aca="false">HD264-HD257</f>
        <v>-2046424.84112722</v>
      </c>
      <c r="HE266" s="57" t="n">
        <f aca="false">HE264-HE257</f>
        <v>-2046424.84112722</v>
      </c>
      <c r="HF266" s="57" t="n">
        <f aca="false">HF264-HF257</f>
        <v>-2046424.84112722</v>
      </c>
      <c r="HG266" s="57" t="n">
        <f aca="false">HG264-HG257</f>
        <v>-2046424.84112722</v>
      </c>
      <c r="HH266" s="57" t="n">
        <f aca="false">HH264-HH257</f>
        <v>-2046424.84112722</v>
      </c>
      <c r="HI266" s="57" t="n">
        <f aca="false">HI264-HI257</f>
        <v>-2046424.84112722</v>
      </c>
      <c r="HJ266" s="57" t="n">
        <f aca="false">HJ264-HJ257</f>
        <v>-2046424.84112722</v>
      </c>
      <c r="HK266" s="57" t="n">
        <f aca="false">HK264-HK257</f>
        <v>-2046424.84112722</v>
      </c>
      <c r="HL266" s="57" t="n">
        <f aca="false">HL264-HL257</f>
        <v>-2046424.84112722</v>
      </c>
      <c r="HM266" s="57" t="n">
        <f aca="false">HM264-HM257</f>
        <v>-2046424.84112722</v>
      </c>
      <c r="HN266" s="57" t="n">
        <f aca="false">HN264-HN257</f>
        <v>-2046424.84112722</v>
      </c>
      <c r="HO266" s="57" t="n">
        <f aca="false">HO264-HO257</f>
        <v>-2046424.84112722</v>
      </c>
      <c r="HP266" s="57" t="n">
        <f aca="false">HP264-HP257</f>
        <v>-2046424.84112722</v>
      </c>
      <c r="HQ266" s="57" t="n">
        <f aca="false">HQ264-HQ257</f>
        <v>-2046424.84112722</v>
      </c>
      <c r="HR266" s="57" t="n">
        <f aca="false">HR264-HR257</f>
        <v>-2046424.84112722</v>
      </c>
      <c r="HS266" s="57" t="n">
        <f aca="false">HS264-HS257</f>
        <v>-2046424.84112722</v>
      </c>
      <c r="HT266" s="57" t="n">
        <f aca="false">HT264-HT257</f>
        <v>-2046424.84112722</v>
      </c>
      <c r="HU266" s="57" t="n">
        <f aca="false">HU264-HU257</f>
        <v>-2046424.84112722</v>
      </c>
      <c r="HV266" s="57" t="n">
        <f aca="false">HV264-HV257</f>
        <v>-2046424.84112722</v>
      </c>
      <c r="HW266" s="57" t="n">
        <f aca="false">HW264-HW257</f>
        <v>-2046424.84112722</v>
      </c>
      <c r="HX266" s="57" t="n">
        <f aca="false">HX264-HX257</f>
        <v>-2046424.84112722</v>
      </c>
      <c r="HY266" s="57" t="n">
        <f aca="false">HY264-HY257</f>
        <v>-2046424.84112722</v>
      </c>
      <c r="HZ266" s="57" t="n">
        <f aca="false">HZ264-HZ257</f>
        <v>-2046424.84112722</v>
      </c>
      <c r="IA266" s="57" t="n">
        <f aca="false">IA264-IA257</f>
        <v>-2046424.84112722</v>
      </c>
      <c r="IB266" s="57" t="n">
        <f aca="false">IB264-IB257</f>
        <v>-2046424.84112722</v>
      </c>
      <c r="IC266" s="57" t="n">
        <f aca="false">IC264-IC257</f>
        <v>-2046424.84112722</v>
      </c>
      <c r="ID266" s="57" t="n">
        <f aca="false">ID264-ID257</f>
        <v>-2046424.84112722</v>
      </c>
      <c r="IE266" s="57" t="n">
        <f aca="false">IE264-IE257</f>
        <v>-2046424.84112722</v>
      </c>
      <c r="IF266" s="57" t="n">
        <f aca="false">IF264-IF257</f>
        <v>-2046424.84112722</v>
      </c>
      <c r="IG266" s="57" t="n">
        <f aca="false">IG264-IG257</f>
        <v>-2046424.84112722</v>
      </c>
      <c r="IH266" s="57" t="n">
        <f aca="false">IH264-IH257</f>
        <v>-2046424.84112722</v>
      </c>
      <c r="II266" s="57" t="n">
        <f aca="false">II264-II257</f>
        <v>-2046424.84112722</v>
      </c>
      <c r="IJ266" s="57" t="n">
        <f aca="false">IJ264-IJ257</f>
        <v>-2046424.84112722</v>
      </c>
      <c r="IK266" s="57" t="n">
        <f aca="false">IK264-IK257</f>
        <v>-2046424.84112722</v>
      </c>
      <c r="IL266" s="57" t="n">
        <f aca="false">IL264-IL257</f>
        <v>-2046424.84112722</v>
      </c>
      <c r="IM266" s="57" t="n">
        <f aca="false">IM264-IM257</f>
        <v>-2046424.84112722</v>
      </c>
      <c r="IN266" s="57" t="n">
        <f aca="false">IN264-IN257</f>
        <v>-2046424.84112722</v>
      </c>
      <c r="IO266" s="57" t="n">
        <f aca="false">IO264-IO257</f>
        <v>-2046424.84112722</v>
      </c>
      <c r="IP266" s="57" t="n">
        <f aca="false">IP264-IP257</f>
        <v>-2046424.84112722</v>
      </c>
      <c r="IQ266" s="57" t="n">
        <f aca="false">IQ264-IQ257</f>
        <v>0</v>
      </c>
      <c r="IR266" s="57" t="n">
        <f aca="false">IR264-IR257</f>
        <v>0</v>
      </c>
      <c r="IS266" s="57" t="n">
        <f aca="false">IS264-IS257</f>
        <v>0</v>
      </c>
      <c r="IT266" s="57" t="n">
        <f aca="false">IT264-IT257</f>
        <v>0</v>
      </c>
      <c r="IU266" s="57" t="n">
        <f aca="false">IU264-IU257</f>
        <v>0</v>
      </c>
      <c r="IV266" s="57" t="n">
        <f aca="false">IV264-IV257</f>
        <v>0</v>
      </c>
    </row>
    <row r="267" customFormat="false" ht="12.75" hidden="false" customHeight="false" outlineLevel="0" collapsed="false">
      <c r="F267" s="286" t="n">
        <f aca="false">F264-F257</f>
        <v>0</v>
      </c>
    </row>
    <row r="268" customFormat="false" ht="12.75" hidden="false" customHeight="false" outlineLevel="0" collapsed="false">
      <c r="D268" s="0" t="b">
        <f aca="false">AND(E268:IP268)</f>
        <v>1</v>
      </c>
      <c r="E268" s="0" t="n">
        <f aca="false">ROUND(E264-E257,0)&lt;0.1</f>
        <v>1</v>
      </c>
      <c r="F268" s="0" t="n">
        <f aca="false">ROUND(F264-F257,0)&lt;0.1</f>
        <v>1</v>
      </c>
      <c r="G268" s="0" t="n">
        <f aca="false">ROUND(G264-G257,0)&lt;0.1</f>
        <v>1</v>
      </c>
      <c r="H268" s="0" t="n">
        <f aca="false">ROUND(H264-H257,0)&lt;0.1</f>
        <v>1</v>
      </c>
      <c r="I268" s="0" t="n">
        <f aca="false">ROUND(I264-I257,0)&lt;0.1</f>
        <v>1</v>
      </c>
      <c r="J268" s="0" t="n">
        <f aca="false">ROUND(J264-J257,0)&lt;0.1</f>
        <v>1</v>
      </c>
      <c r="K268" s="0" t="n">
        <f aca="false">ROUND(K264-K257,0)&lt;0.1</f>
        <v>1</v>
      </c>
      <c r="L268" s="0" t="n">
        <f aca="false">ROUND(L264-L257,0)&lt;0.1</f>
        <v>1</v>
      </c>
      <c r="M268" s="0" t="n">
        <f aca="false">ROUND(M264-M257,0)&lt;0.1</f>
        <v>1</v>
      </c>
      <c r="N268" s="0" t="n">
        <f aca="false">ROUND(N264-N257,0)&lt;0.1</f>
        <v>1</v>
      </c>
      <c r="O268" s="0" t="n">
        <f aca="false">ROUND(O264-O257,0)&lt;0.1</f>
        <v>1</v>
      </c>
      <c r="P268" s="0" t="n">
        <f aca="false">ROUND(P264-P257,0)&lt;0.1</f>
        <v>1</v>
      </c>
      <c r="Q268" s="0" t="n">
        <f aca="false">ROUND(Q264-Q257,0)&lt;0.1</f>
        <v>1</v>
      </c>
      <c r="R268" s="0" t="n">
        <f aca="false">ROUND(R264-R257,0)&lt;0.1</f>
        <v>1</v>
      </c>
      <c r="S268" s="0" t="n">
        <f aca="false">ROUND(S264-S257,0)&lt;0.1</f>
        <v>1</v>
      </c>
      <c r="T268" s="0" t="n">
        <f aca="false">ROUND(T264-T257,0)&lt;0.1</f>
        <v>1</v>
      </c>
      <c r="U268" s="0" t="n">
        <f aca="false">ROUND(U264-U257,0)&lt;0.1</f>
        <v>1</v>
      </c>
      <c r="V268" s="0" t="n">
        <f aca="false">ROUND(V264-V257,0)&lt;0.1</f>
        <v>1</v>
      </c>
      <c r="W268" s="0" t="n">
        <f aca="false">ROUND(W264-W257,0)&lt;0.1</f>
        <v>1</v>
      </c>
      <c r="X268" s="0" t="n">
        <f aca="false">ROUND(X264-X257,0)&lt;0.1</f>
        <v>1</v>
      </c>
      <c r="Y268" s="0" t="n">
        <f aca="false">ROUND(Y264-Y257,0)&lt;0.1</f>
        <v>1</v>
      </c>
      <c r="Z268" s="0" t="n">
        <f aca="false">ROUND(Z264-Z257,0)&lt;0.1</f>
        <v>1</v>
      </c>
      <c r="AA268" s="0" t="n">
        <f aca="false">ROUND(AA264-AA257,0)&lt;0.1</f>
        <v>1</v>
      </c>
      <c r="AB268" s="0" t="n">
        <f aca="false">ROUND(AB264-AB257,0)&lt;0.1</f>
        <v>1</v>
      </c>
      <c r="AC268" s="0" t="n">
        <f aca="false">ROUND(AC264-AC257,0)&lt;0.1</f>
        <v>1</v>
      </c>
      <c r="AD268" s="0" t="n">
        <f aca="false">ROUND(AD264-AD257,0)&lt;0.1</f>
        <v>1</v>
      </c>
      <c r="AE268" s="0" t="n">
        <f aca="false">ROUND(AE264-AE257,0)&lt;0.1</f>
        <v>1</v>
      </c>
      <c r="AF268" s="0" t="n">
        <f aca="false">ROUND(AF264-AF257,0)&lt;0.1</f>
        <v>1</v>
      </c>
      <c r="AG268" s="0" t="n">
        <f aca="false">ROUND(AG264-AG257,0)&lt;0.1</f>
        <v>1</v>
      </c>
      <c r="AH268" s="0" t="n">
        <f aca="false">ROUND(AH264-AH257,0)&lt;0.1</f>
        <v>1</v>
      </c>
      <c r="AI268" s="0" t="n">
        <f aca="false">ROUND(AI264-AI257,0)&lt;0.1</f>
        <v>1</v>
      </c>
      <c r="AJ268" s="0" t="n">
        <f aca="false">ROUND(AJ264-AJ257,0)&lt;0.1</f>
        <v>1</v>
      </c>
      <c r="AK268" s="0" t="n">
        <f aca="false">ROUND(AK264-AK257,0)&lt;0.1</f>
        <v>1</v>
      </c>
      <c r="AL268" s="0" t="n">
        <f aca="false">ROUND(AL264-AL257,0)&lt;0.1</f>
        <v>1</v>
      </c>
      <c r="AM268" s="0" t="n">
        <f aca="false">ROUND(AM264-AM257,0)&lt;0.1</f>
        <v>1</v>
      </c>
      <c r="AN268" s="0" t="n">
        <f aca="false">ROUND(AN264-AN257,0)&lt;0.1</f>
        <v>1</v>
      </c>
      <c r="AO268" s="0" t="n">
        <f aca="false">ROUND(AO264-AO257,0)&lt;0.1</f>
        <v>1</v>
      </c>
      <c r="AP268" s="0" t="n">
        <f aca="false">ROUND(AP264-AP257,0)&lt;0.1</f>
        <v>1</v>
      </c>
      <c r="AQ268" s="0" t="n">
        <f aca="false">ROUND(AQ264-AQ257,0)&lt;0.1</f>
        <v>1</v>
      </c>
      <c r="AR268" s="0" t="n">
        <f aca="false">ROUND(AR264-AR257,0)&lt;0.1</f>
        <v>1</v>
      </c>
      <c r="AS268" s="0" t="n">
        <f aca="false">ROUND(AS264-AS257,0)&lt;0.1</f>
        <v>1</v>
      </c>
      <c r="AT268" s="0" t="n">
        <f aca="false">ROUND(AT264-AT257,0)&lt;0.1</f>
        <v>1</v>
      </c>
      <c r="AU268" s="0" t="n">
        <f aca="false">ROUND(AU264-AU257,0)&lt;0.1</f>
        <v>1</v>
      </c>
      <c r="AV268" s="0" t="n">
        <f aca="false">ROUND(AV264-AV257,0)&lt;0.1</f>
        <v>1</v>
      </c>
      <c r="AW268" s="0" t="n">
        <f aca="false">ROUND(AW264-AW257,0)&lt;0.1</f>
        <v>1</v>
      </c>
      <c r="AX268" s="0" t="n">
        <f aca="false">ROUND(AX264-AX257,0)&lt;0.1</f>
        <v>1</v>
      </c>
      <c r="AY268" s="0" t="n">
        <f aca="false">ROUND(AY264-AY257,0)&lt;0.1</f>
        <v>1</v>
      </c>
      <c r="AZ268" s="0" t="n">
        <f aca="false">ROUND(AZ264-AZ257,0)&lt;0.1</f>
        <v>1</v>
      </c>
      <c r="BA268" s="0" t="n">
        <f aca="false">ROUND(BA264-BA257,0)&lt;0.1</f>
        <v>1</v>
      </c>
      <c r="BB268" s="0" t="n">
        <f aca="false">ROUND(BB264-BB257,0)&lt;0.1</f>
        <v>1</v>
      </c>
      <c r="BC268" s="0" t="n">
        <f aca="false">ROUND(BC264-BC257,0)&lt;0.1</f>
        <v>1</v>
      </c>
      <c r="BD268" s="0" t="n">
        <f aca="false">ROUND(BD264-BD257,0)&lt;0.1</f>
        <v>1</v>
      </c>
      <c r="BE268" s="0" t="n">
        <f aca="false">ROUND(BE264-BE257,0)&lt;0.1</f>
        <v>1</v>
      </c>
      <c r="BF268" s="0" t="n">
        <f aca="false">ROUND(BF264-BF257,0)&lt;0.1</f>
        <v>1</v>
      </c>
      <c r="BG268" s="0" t="n">
        <f aca="false">ROUND(BG264-BG257,0)&lt;0.1</f>
        <v>1</v>
      </c>
      <c r="BH268" s="0" t="n">
        <f aca="false">ROUND(BH264-BH257,0)&lt;0.1</f>
        <v>1</v>
      </c>
      <c r="BI268" s="0" t="n">
        <f aca="false">ROUND(BI264-BI257,0)&lt;0.1</f>
        <v>1</v>
      </c>
      <c r="BJ268" s="0" t="n">
        <f aca="false">ROUND(BJ264-BJ257,0)&lt;0.1</f>
        <v>1</v>
      </c>
      <c r="BK268" s="0" t="n">
        <f aca="false">ROUND(BK264-BK257,0)&lt;0.1</f>
        <v>1</v>
      </c>
      <c r="BL268" s="0" t="n">
        <f aca="false">ROUND(BL264-BL257,0)&lt;0.1</f>
        <v>1</v>
      </c>
      <c r="BM268" s="0" t="n">
        <f aca="false">ROUND(BM264-BM257,0)&lt;0.1</f>
        <v>1</v>
      </c>
      <c r="BN268" s="0" t="n">
        <f aca="false">ROUND(BN264-BN257,0)&lt;0.1</f>
        <v>1</v>
      </c>
      <c r="BO268" s="0" t="n">
        <f aca="false">ROUND(BO264-BO257,0)&lt;0.1</f>
        <v>1</v>
      </c>
      <c r="BP268" s="0" t="n">
        <f aca="false">ROUND(BP264-BP257,0)&lt;0.1</f>
        <v>1</v>
      </c>
      <c r="BQ268" s="0" t="n">
        <f aca="false">ROUND(BQ264-BQ257,0)&lt;0.1</f>
        <v>1</v>
      </c>
      <c r="BR268" s="0" t="n">
        <f aca="false">ROUND(BR264-BR257,0)&lt;0.1</f>
        <v>1</v>
      </c>
      <c r="BS268" s="0" t="n">
        <f aca="false">ROUND(BS264-BS257,0)&lt;0.1</f>
        <v>1</v>
      </c>
      <c r="BT268" s="0" t="n">
        <f aca="false">ROUND(BT264-BT257,0)&lt;0.1</f>
        <v>1</v>
      </c>
      <c r="BU268" s="0" t="n">
        <f aca="false">ROUND(BU264-BU257,0)&lt;0.1</f>
        <v>1</v>
      </c>
      <c r="BV268" s="0" t="n">
        <f aca="false">ROUND(BV264-BV257,0)&lt;0.1</f>
        <v>1</v>
      </c>
      <c r="BW268" s="0" t="n">
        <f aca="false">ROUND(BW264-BW257,0)&lt;0.1</f>
        <v>1</v>
      </c>
      <c r="BX268" s="0" t="n">
        <f aca="false">ROUND(BX264-BX257,0)&lt;0.1</f>
        <v>1</v>
      </c>
      <c r="BY268" s="0" t="n">
        <f aca="false">ROUND(BY264-BY257,0)&lt;0.1</f>
        <v>1</v>
      </c>
      <c r="BZ268" s="0" t="n">
        <f aca="false">ROUND(BZ264-BZ257,0)&lt;0.1</f>
        <v>1</v>
      </c>
      <c r="CA268" s="0" t="n">
        <f aca="false">ROUND(CA264-CA257,0)&lt;0.1</f>
        <v>1</v>
      </c>
      <c r="CB268" s="0" t="n">
        <f aca="false">ROUND(CB264-CB257,0)&lt;0.1</f>
        <v>1</v>
      </c>
      <c r="CC268" s="0" t="n">
        <f aca="false">ROUND(CC264-CC257,0)&lt;0.1</f>
        <v>1</v>
      </c>
      <c r="CD268" s="0" t="n">
        <f aca="false">ROUND(CD264-CD257,0)&lt;0.1</f>
        <v>1</v>
      </c>
      <c r="CE268" s="0" t="n">
        <f aca="false">ROUND(CE264-CE257,0)&lt;0.1</f>
        <v>1</v>
      </c>
      <c r="CF268" s="0" t="n">
        <f aca="false">ROUND(CF264-CF257,0)&lt;0.1</f>
        <v>1</v>
      </c>
      <c r="CG268" s="0" t="n">
        <f aca="false">ROUND(CG264-CG257,0)&lt;0.1</f>
        <v>1</v>
      </c>
      <c r="CH268" s="0" t="n">
        <f aca="false">ROUND(CH264-CH257,0)&lt;0.1</f>
        <v>1</v>
      </c>
      <c r="CI268" s="0" t="n">
        <f aca="false">ROUND(CI264-CI257,0)&lt;0.1</f>
        <v>1</v>
      </c>
      <c r="CJ268" s="0" t="n">
        <f aca="false">ROUND(CJ264-CJ257,0)&lt;0.1</f>
        <v>1</v>
      </c>
      <c r="CK268" s="0" t="n">
        <f aca="false">ROUND(CK264-CK257,0)&lt;0.1</f>
        <v>1</v>
      </c>
      <c r="CL268" s="0" t="n">
        <f aca="false">ROUND(CL264-CL257,0)&lt;0.1</f>
        <v>1</v>
      </c>
      <c r="CM268" s="0" t="n">
        <f aca="false">ROUND(CM264-CM257,0)&lt;0.1</f>
        <v>1</v>
      </c>
      <c r="CN268" s="0" t="n">
        <f aca="false">ROUND(CN264-CN257,0)&lt;0.1</f>
        <v>1</v>
      </c>
      <c r="CO268" s="0" t="n">
        <f aca="false">ROUND(CO264-CO257,0)&lt;0.1</f>
        <v>1</v>
      </c>
      <c r="CP268" s="0" t="n">
        <f aca="false">ROUND(CP264-CP257,0)&lt;0.1</f>
        <v>1</v>
      </c>
      <c r="CQ268" s="0" t="n">
        <f aca="false">ROUND(CQ264-CQ257,0)&lt;0.1</f>
        <v>1</v>
      </c>
      <c r="CR268" s="0" t="n">
        <f aca="false">ROUND(CR264-CR257,0)&lt;0.1</f>
        <v>1</v>
      </c>
      <c r="CS268" s="0" t="n">
        <f aca="false">ROUND(CS264-CS257,0)&lt;0.1</f>
        <v>1</v>
      </c>
      <c r="CT268" s="0" t="n">
        <f aca="false">ROUND(CT264-CT257,0)&lt;0.1</f>
        <v>1</v>
      </c>
      <c r="CU268" s="0" t="n">
        <f aca="false">ROUND(CU264-CU257,0)&lt;0.1</f>
        <v>1</v>
      </c>
      <c r="CV268" s="0" t="n">
        <f aca="false">ROUND(CV264-CV257,0)&lt;0.1</f>
        <v>1</v>
      </c>
      <c r="CW268" s="0" t="n">
        <f aca="false">ROUND(CW264-CW257,0)&lt;0.1</f>
        <v>1</v>
      </c>
      <c r="CX268" s="0" t="n">
        <f aca="false">ROUND(CX264-CX257,0)&lt;0.1</f>
        <v>1</v>
      </c>
      <c r="CY268" s="0" t="n">
        <f aca="false">ROUND(CY264-CY257,0)&lt;0.1</f>
        <v>1</v>
      </c>
      <c r="CZ268" s="0" t="n">
        <f aca="false">ROUND(CZ264-CZ257,0)&lt;0.1</f>
        <v>1</v>
      </c>
      <c r="DA268" s="0" t="n">
        <f aca="false">ROUND(DA264-DA257,0)&lt;0.1</f>
        <v>1</v>
      </c>
      <c r="DB268" s="0" t="n">
        <f aca="false">ROUND(DB264-DB257,0)&lt;0.1</f>
        <v>1</v>
      </c>
      <c r="DC268" s="0" t="n">
        <f aca="false">ROUND(DC264-DC257,0)&lt;0.1</f>
        <v>1</v>
      </c>
      <c r="DD268" s="0" t="n">
        <f aca="false">ROUND(DD264-DD257,0)&lt;0.1</f>
        <v>1</v>
      </c>
      <c r="DE268" s="0" t="n">
        <f aca="false">ROUND(DE264-DE257,0)&lt;0.1</f>
        <v>1</v>
      </c>
      <c r="DF268" s="0" t="n">
        <f aca="false">ROUND(DF264-DF257,0)&lt;0.1</f>
        <v>1</v>
      </c>
      <c r="DG268" s="0" t="n">
        <f aca="false">ROUND(DG264-DG257,0)&lt;0.1</f>
        <v>1</v>
      </c>
      <c r="DH268" s="0" t="n">
        <f aca="false">ROUND(DH264-DH257,0)&lt;0.1</f>
        <v>1</v>
      </c>
      <c r="DI268" s="0" t="n">
        <f aca="false">ROUND(DI264-DI257,0)&lt;0.1</f>
        <v>1</v>
      </c>
      <c r="DJ268" s="0" t="n">
        <f aca="false">ROUND(DJ264-DJ257,0)&lt;0.1</f>
        <v>1</v>
      </c>
      <c r="DK268" s="0" t="n">
        <f aca="false">ROUND(DK264-DK257,0)&lt;0.1</f>
        <v>1</v>
      </c>
      <c r="DL268" s="0" t="n">
        <f aca="false">ROUND(DL264-DL257,0)&lt;0.1</f>
        <v>1</v>
      </c>
      <c r="DM268" s="0" t="n">
        <f aca="false">ROUND(DM264-DM257,0)&lt;0.1</f>
        <v>1</v>
      </c>
      <c r="DN268" s="0" t="n">
        <f aca="false">ROUND(DN264-DN257,0)&lt;0.1</f>
        <v>1</v>
      </c>
      <c r="DO268" s="0" t="n">
        <f aca="false">ROUND(DO264-DO257,0)&lt;0.1</f>
        <v>1</v>
      </c>
      <c r="DP268" s="0" t="n">
        <f aca="false">ROUND(DP264-DP257,0)&lt;0.1</f>
        <v>1</v>
      </c>
      <c r="DQ268" s="0" t="n">
        <f aca="false">ROUND(DQ264-DQ257,0)&lt;0.1</f>
        <v>1</v>
      </c>
      <c r="DR268" s="0" t="n">
        <f aca="false">ROUND(DR264-DR257,0)&lt;0.1</f>
        <v>1</v>
      </c>
      <c r="DS268" s="0" t="n">
        <f aca="false">ROUND(DS264-DS257,0)&lt;0.1</f>
        <v>1</v>
      </c>
      <c r="DT268" s="0" t="n">
        <f aca="false">ROUND(DT264-DT257,0)&lt;0.1</f>
        <v>1</v>
      </c>
      <c r="DU268" s="0" t="n">
        <f aca="false">ROUND(DU264-DU257,0)&lt;0.1</f>
        <v>1</v>
      </c>
      <c r="DV268" s="0" t="n">
        <f aca="false">ROUND(DV264-DV257,0)&lt;0.1</f>
        <v>1</v>
      </c>
      <c r="DW268" s="0" t="n">
        <f aca="false">ROUND(DW264-DW257,0)&lt;0.1</f>
        <v>1</v>
      </c>
      <c r="DX268" s="0" t="n">
        <f aca="false">ROUND(DX264-DX257,0)&lt;0.1</f>
        <v>1</v>
      </c>
      <c r="DY268" s="0" t="n">
        <f aca="false">ROUND(DY264-DY257,0)&lt;0.1</f>
        <v>1</v>
      </c>
      <c r="DZ268" s="0" t="n">
        <f aca="false">ROUND(DZ264-DZ257,0)&lt;0.1</f>
        <v>1</v>
      </c>
      <c r="EA268" s="0" t="n">
        <f aca="false">ROUND(EA264-EA257,0)&lt;0.1</f>
        <v>1</v>
      </c>
      <c r="EB268" s="0" t="n">
        <f aca="false">ROUND(EB264-EB257,0)&lt;0.1</f>
        <v>1</v>
      </c>
      <c r="EC268" s="0" t="n">
        <f aca="false">ROUND(EC264-EC257,0)&lt;0.1</f>
        <v>1</v>
      </c>
      <c r="ED268" s="0" t="n">
        <f aca="false">ROUND(ED264-ED257,0)&lt;0.1</f>
        <v>1</v>
      </c>
      <c r="EE268" s="0" t="n">
        <f aca="false">ROUND(EE264-EE257,0)&lt;0.1</f>
        <v>1</v>
      </c>
      <c r="EF268" s="0" t="n">
        <f aca="false">ROUND(EF264-EF257,0)&lt;0.1</f>
        <v>1</v>
      </c>
      <c r="EG268" s="0" t="n">
        <f aca="false">ROUND(EG264-EG257,0)&lt;0.1</f>
        <v>1</v>
      </c>
      <c r="EH268" s="0" t="n">
        <f aca="false">ROUND(EH264-EH257,0)&lt;0.1</f>
        <v>1</v>
      </c>
      <c r="EI268" s="0" t="n">
        <f aca="false">ROUND(EI264-EI257,0)&lt;0.1</f>
        <v>1</v>
      </c>
      <c r="EJ268" s="0" t="n">
        <f aca="false">ROUND(EJ264-EJ257,0)&lt;0.1</f>
        <v>1</v>
      </c>
      <c r="EK268" s="0" t="n">
        <f aca="false">ROUND(EK264-EK257,0)&lt;0.1</f>
        <v>1</v>
      </c>
      <c r="EL268" s="0" t="n">
        <f aca="false">ROUND(EL264-EL257,0)&lt;0.1</f>
        <v>1</v>
      </c>
      <c r="EM268" s="0" t="n">
        <f aca="false">ROUND(EM264-EM257,0)&lt;0.1</f>
        <v>1</v>
      </c>
      <c r="EN268" s="0" t="n">
        <f aca="false">ROUND(EN264-EN257,0)&lt;0.1</f>
        <v>1</v>
      </c>
      <c r="EO268" s="0" t="n">
        <f aca="false">ROUND(EO264-EO257,0)&lt;0.1</f>
        <v>1</v>
      </c>
      <c r="EP268" s="0" t="n">
        <f aca="false">ROUND(EP264-EP257,0)&lt;0.1</f>
        <v>1</v>
      </c>
      <c r="EQ268" s="0" t="n">
        <f aca="false">ROUND(EQ264-EQ257,0)&lt;0.1</f>
        <v>1</v>
      </c>
      <c r="ER268" s="0" t="n">
        <f aca="false">ROUND(ER264-ER257,0)&lt;0.1</f>
        <v>1</v>
      </c>
      <c r="ES268" s="0" t="n">
        <f aca="false">ROUND(ES264-ES257,0)&lt;0.1</f>
        <v>1</v>
      </c>
      <c r="ET268" s="0" t="n">
        <f aca="false">ROUND(ET264-ET257,0)&lt;0.1</f>
        <v>1</v>
      </c>
      <c r="EU268" s="0" t="n">
        <f aca="false">ROUND(EU264-EU257,0)&lt;0.1</f>
        <v>1</v>
      </c>
      <c r="EV268" s="0" t="n">
        <f aca="false">ROUND(EV264-EV257,0)&lt;0.1</f>
        <v>1</v>
      </c>
      <c r="EW268" s="0" t="n">
        <f aca="false">ROUND(EW264-EW257,0)&lt;0.1</f>
        <v>1</v>
      </c>
      <c r="EX268" s="0" t="n">
        <f aca="false">ROUND(EX264-EX257,0)&lt;0.1</f>
        <v>1</v>
      </c>
      <c r="EY268" s="0" t="n">
        <f aca="false">ROUND(EY264-EY257,0)&lt;0.1</f>
        <v>1</v>
      </c>
      <c r="EZ268" s="0" t="n">
        <f aca="false">ROUND(EZ264-EZ257,0)&lt;0.1</f>
        <v>1</v>
      </c>
      <c r="FA268" s="0" t="n">
        <f aca="false">ROUND(FA264-FA257,0)&lt;0.1</f>
        <v>1</v>
      </c>
      <c r="FB268" s="0" t="n">
        <f aca="false">ROUND(FB264-FB257,0)&lt;0.1</f>
        <v>1</v>
      </c>
      <c r="FC268" s="0" t="n">
        <f aca="false">ROUND(FC264-FC257,0)&lt;0.1</f>
        <v>1</v>
      </c>
      <c r="FD268" s="0" t="n">
        <f aca="false">ROUND(FD264-FD257,0)&lt;0.1</f>
        <v>1</v>
      </c>
      <c r="FE268" s="0" t="n">
        <f aca="false">ROUND(FE264-FE257,0)&lt;0.1</f>
        <v>1</v>
      </c>
      <c r="FF268" s="0" t="n">
        <f aca="false">ROUND(FF264-FF257,0)&lt;0.1</f>
        <v>1</v>
      </c>
      <c r="FG268" s="0" t="n">
        <f aca="false">ROUND(FG264-FG257,0)&lt;0.1</f>
        <v>1</v>
      </c>
      <c r="FH268" s="0" t="n">
        <f aca="false">ROUND(FH264-FH257,0)&lt;0.1</f>
        <v>1</v>
      </c>
      <c r="FI268" s="0" t="n">
        <f aca="false">ROUND(FI264-FI257,0)&lt;0.1</f>
        <v>1</v>
      </c>
      <c r="FJ268" s="0" t="n">
        <f aca="false">ROUND(FJ264-FJ257,0)&lt;0.1</f>
        <v>1</v>
      </c>
      <c r="FK268" s="0" t="n">
        <f aca="false">ROUND(FK264-FK257,0)&lt;0.1</f>
        <v>1</v>
      </c>
      <c r="FL268" s="0" t="n">
        <f aca="false">ROUND(FL264-FL257,0)&lt;0.1</f>
        <v>1</v>
      </c>
      <c r="FM268" s="0" t="n">
        <f aca="false">ROUND(FM264-FM257,0)&lt;0.1</f>
        <v>1</v>
      </c>
      <c r="FN268" s="0" t="n">
        <f aca="false">ROUND(FN264-FN257,0)&lt;0.1</f>
        <v>1</v>
      </c>
      <c r="FO268" s="0" t="n">
        <f aca="false">ROUND(FO264-FO257,0)&lt;0.1</f>
        <v>1</v>
      </c>
      <c r="FP268" s="0" t="n">
        <f aca="false">ROUND(FP264-FP257,0)&lt;0.1</f>
        <v>1</v>
      </c>
      <c r="FQ268" s="0" t="n">
        <f aca="false">ROUND(FQ264-FQ257,0)&lt;0.1</f>
        <v>1</v>
      </c>
      <c r="FR268" s="0" t="n">
        <f aca="false">ROUND(FR264-FR257,0)&lt;0.1</f>
        <v>1</v>
      </c>
      <c r="FS268" s="0" t="n">
        <f aca="false">ROUND(FS264-FS257,0)&lt;0.1</f>
        <v>1</v>
      </c>
      <c r="FT268" s="0" t="n">
        <f aca="false">ROUND(FT264-FT257,0)&lt;0.1</f>
        <v>1</v>
      </c>
      <c r="FU268" s="0" t="n">
        <f aca="false">ROUND(FU264-FU257,0)&lt;0.1</f>
        <v>1</v>
      </c>
      <c r="FV268" s="0" t="n">
        <f aca="false">ROUND(FV264-FV257,0)&lt;0.1</f>
        <v>1</v>
      </c>
      <c r="FW268" s="0" t="n">
        <f aca="false">ROUND(FW264-FW257,0)&lt;0.1</f>
        <v>1</v>
      </c>
      <c r="FX268" s="0" t="n">
        <f aca="false">ROUND(FX264-FX257,0)&lt;0.1</f>
        <v>1</v>
      </c>
      <c r="FY268" s="0" t="n">
        <f aca="false">ROUND(FY264-FY257,0)&lt;0.1</f>
        <v>1</v>
      </c>
      <c r="FZ268" s="0" t="n">
        <f aca="false">ROUND(FZ264-FZ257,0)&lt;0.1</f>
        <v>1</v>
      </c>
      <c r="GA268" s="0" t="n">
        <f aca="false">ROUND(GA264-GA257,0)&lt;0.1</f>
        <v>1</v>
      </c>
      <c r="GB268" s="0" t="n">
        <f aca="false">ROUND(GB264-GB257,0)&lt;0.1</f>
        <v>1</v>
      </c>
      <c r="GC268" s="0" t="n">
        <f aca="false">ROUND(GC264-GC257,0)&lt;0.1</f>
        <v>1</v>
      </c>
      <c r="GD268" s="0" t="n">
        <f aca="false">ROUND(GD264-GD257,0)&lt;0.1</f>
        <v>1</v>
      </c>
      <c r="GE268" s="0" t="n">
        <f aca="false">ROUND(GE264-GE257,0)&lt;0.1</f>
        <v>1</v>
      </c>
      <c r="GF268" s="0" t="n">
        <f aca="false">ROUND(GF264-GF257,0)&lt;0.1</f>
        <v>1</v>
      </c>
      <c r="GG268" s="0" t="n">
        <f aca="false">ROUND(GG264-GG257,0)&lt;0.1</f>
        <v>1</v>
      </c>
      <c r="GH268" s="0" t="n">
        <f aca="false">ROUND(GH264-GH257,0)&lt;0.1</f>
        <v>1</v>
      </c>
      <c r="GI268" s="0" t="n">
        <f aca="false">ROUND(GI264-GI257,0)&lt;0.1</f>
        <v>1</v>
      </c>
      <c r="GJ268" s="0" t="n">
        <f aca="false">ROUND(GJ264-GJ257,0)&lt;0.1</f>
        <v>1</v>
      </c>
      <c r="GK268" s="0" t="n">
        <f aca="false">ROUND(GK264-GK257,0)&lt;0.1</f>
        <v>1</v>
      </c>
      <c r="GL268" s="0" t="n">
        <f aca="false">ROUND(GL264-GL257,0)&lt;0.1</f>
        <v>1</v>
      </c>
      <c r="GM268" s="0" t="n">
        <f aca="false">ROUND(GM264-GM257,0)&lt;0.1</f>
        <v>1</v>
      </c>
      <c r="GN268" s="0" t="n">
        <f aca="false">ROUND(GN264-GN257,0)&lt;0.1</f>
        <v>1</v>
      </c>
      <c r="GO268" s="0" t="n">
        <f aca="false">ROUND(GO264-GO257,0)&lt;0.1</f>
        <v>1</v>
      </c>
      <c r="GP268" s="0" t="n">
        <f aca="false">ROUND(GP264-GP257,0)&lt;0.1</f>
        <v>1</v>
      </c>
      <c r="GQ268" s="0" t="n">
        <f aca="false">ROUND(GQ264-GQ257,0)&lt;0.1</f>
        <v>1</v>
      </c>
      <c r="GR268" s="0" t="n">
        <f aca="false">ROUND(GR264-GR257,0)&lt;0.1</f>
        <v>1</v>
      </c>
      <c r="GS268" s="0" t="n">
        <f aca="false">ROUND(GS264-GS257,0)&lt;0.1</f>
        <v>1</v>
      </c>
      <c r="GT268" s="0" t="n">
        <f aca="false">ROUND(GT264-GT257,0)&lt;0.1</f>
        <v>1</v>
      </c>
      <c r="GU268" s="0" t="n">
        <f aca="false">ROUND(GU264-GU257,0)&lt;0.1</f>
        <v>1</v>
      </c>
      <c r="GV268" s="0" t="n">
        <f aca="false">ROUND(GV264-GV257,0)&lt;0.1</f>
        <v>1</v>
      </c>
      <c r="GW268" s="0" t="n">
        <f aca="false">ROUND(GW264-GW257,0)&lt;0.1</f>
        <v>1</v>
      </c>
      <c r="GX268" s="0" t="n">
        <f aca="false">ROUND(GX264-GX257,0)&lt;0.1</f>
        <v>1</v>
      </c>
      <c r="GY268" s="0" t="n">
        <f aca="false">ROUND(GY264-GY257,0)&lt;0.1</f>
        <v>1</v>
      </c>
      <c r="GZ268" s="0" t="n">
        <f aca="false">ROUND(GZ264-GZ257,0)&lt;0.1</f>
        <v>1</v>
      </c>
      <c r="HA268" s="0" t="n">
        <f aca="false">ROUND(HA264-HA257,0)&lt;0.1</f>
        <v>1</v>
      </c>
      <c r="HB268" s="0" t="n">
        <f aca="false">ROUND(HB264-HB257,0)&lt;0.1</f>
        <v>1</v>
      </c>
      <c r="HC268" s="0" t="n">
        <f aca="false">ROUND(HC264-HC257,0)&lt;0.1</f>
        <v>1</v>
      </c>
      <c r="HD268" s="0" t="n">
        <f aca="false">ROUND(HD264-HD257,0)&lt;0.1</f>
        <v>1</v>
      </c>
      <c r="HE268" s="0" t="n">
        <f aca="false">ROUND(HE264-HE257,0)&lt;0.1</f>
        <v>1</v>
      </c>
      <c r="HF268" s="0" t="n">
        <f aca="false">ROUND(HF264-HF257,0)&lt;0.1</f>
        <v>1</v>
      </c>
      <c r="HG268" s="0" t="n">
        <f aca="false">ROUND(HG264-HG257,0)&lt;0.1</f>
        <v>1</v>
      </c>
      <c r="HH268" s="0" t="n">
        <f aca="false">ROUND(HH264-HH257,0)&lt;0.1</f>
        <v>1</v>
      </c>
      <c r="HI268" s="0" t="n">
        <f aca="false">ROUND(HI264-HI257,0)&lt;0.1</f>
        <v>1</v>
      </c>
      <c r="HJ268" s="0" t="n">
        <f aca="false">ROUND(HJ264-HJ257,0)&lt;0.1</f>
        <v>1</v>
      </c>
      <c r="HK268" s="0" t="n">
        <f aca="false">ROUND(HK264-HK257,0)&lt;0.1</f>
        <v>1</v>
      </c>
      <c r="HL268" s="0" t="n">
        <f aca="false">ROUND(HL264-HL257,0)&lt;0.1</f>
        <v>1</v>
      </c>
      <c r="HM268" s="0" t="n">
        <f aca="false">ROUND(HM264-HM257,0)&lt;0.1</f>
        <v>1</v>
      </c>
      <c r="HN268" s="0" t="n">
        <f aca="false">ROUND(HN264-HN257,0)&lt;0.1</f>
        <v>1</v>
      </c>
      <c r="HO268" s="0" t="n">
        <f aca="false">ROUND(HO264-HO257,0)&lt;0.1</f>
        <v>1</v>
      </c>
      <c r="HP268" s="0" t="n">
        <f aca="false">ROUND(HP264-HP257,0)&lt;0.1</f>
        <v>1</v>
      </c>
      <c r="HQ268" s="0" t="n">
        <f aca="false">ROUND(HQ264-HQ257,0)&lt;0.1</f>
        <v>1</v>
      </c>
      <c r="HR268" s="0" t="n">
        <f aca="false">ROUND(HR264-HR257,0)&lt;0.1</f>
        <v>1</v>
      </c>
      <c r="HS268" s="0" t="n">
        <f aca="false">ROUND(HS264-HS257,0)&lt;0.1</f>
        <v>1</v>
      </c>
      <c r="HT268" s="0" t="n">
        <f aca="false">ROUND(HT264-HT257,0)&lt;0.1</f>
        <v>1</v>
      </c>
      <c r="HU268" s="0" t="n">
        <f aca="false">ROUND(HU264-HU257,0)&lt;0.1</f>
        <v>1</v>
      </c>
      <c r="HV268" s="0" t="n">
        <f aca="false">ROUND(HV264-HV257,0)&lt;0.1</f>
        <v>1</v>
      </c>
      <c r="HW268" s="0" t="n">
        <f aca="false">ROUND(HW264-HW257,0)&lt;0.1</f>
        <v>1</v>
      </c>
      <c r="HX268" s="0" t="n">
        <f aca="false">ROUND(HX264-HX257,0)&lt;0.1</f>
        <v>1</v>
      </c>
      <c r="HY268" s="0" t="n">
        <f aca="false">ROUND(HY264-HY257,0)&lt;0.1</f>
        <v>1</v>
      </c>
      <c r="HZ268" s="0" t="n">
        <f aca="false">ROUND(HZ264-HZ257,0)&lt;0.1</f>
        <v>1</v>
      </c>
      <c r="IA268" s="0" t="n">
        <f aca="false">ROUND(IA264-IA257,0)&lt;0.1</f>
        <v>1</v>
      </c>
      <c r="IB268" s="0" t="n">
        <f aca="false">ROUND(IB264-IB257,0)&lt;0.1</f>
        <v>1</v>
      </c>
      <c r="IC268" s="0" t="n">
        <f aca="false">ROUND(IC264-IC257,0)&lt;0.1</f>
        <v>1</v>
      </c>
      <c r="ID268" s="0" t="n">
        <f aca="false">ROUND(ID264-ID257,0)&lt;0.1</f>
        <v>1</v>
      </c>
      <c r="IE268" s="0" t="n">
        <f aca="false">ROUND(IE264-IE257,0)&lt;0.1</f>
        <v>1</v>
      </c>
      <c r="IF268" s="0" t="n">
        <f aca="false">ROUND(IF264-IF257,0)&lt;0.1</f>
        <v>1</v>
      </c>
      <c r="IG268" s="0" t="n">
        <f aca="false">ROUND(IG264-IG257,0)&lt;0.1</f>
        <v>1</v>
      </c>
      <c r="IH268" s="0" t="n">
        <f aca="false">ROUND(IH264-IH257,0)&lt;0.1</f>
        <v>1</v>
      </c>
      <c r="II268" s="0" t="n">
        <f aca="false">ROUND(II264-II257,0)&lt;0.1</f>
        <v>1</v>
      </c>
      <c r="IJ268" s="0" t="n">
        <f aca="false">ROUND(IJ264-IJ257,0)&lt;0.1</f>
        <v>1</v>
      </c>
      <c r="IK268" s="0" t="n">
        <f aca="false">ROUND(IK264-IK257,0)&lt;0.1</f>
        <v>1</v>
      </c>
      <c r="IL268" s="0" t="n">
        <f aca="false">ROUND(IL264-IL257,0)&lt;0.1</f>
        <v>1</v>
      </c>
      <c r="IM268" s="0" t="n">
        <f aca="false">ROUND(IM264-IM257,0)&lt;0.1</f>
        <v>1</v>
      </c>
      <c r="IN268" s="0" t="n">
        <f aca="false">ROUND(IN264-IN257,0)&lt;0.1</f>
        <v>1</v>
      </c>
      <c r="IO268" s="0" t="n">
        <f aca="false">ROUND(IO264-IO257,0)&lt;0.1</f>
        <v>1</v>
      </c>
      <c r="IP268" s="0" t="n">
        <f aca="false">ROUND(IP264-IP257,0)&lt;0.1</f>
        <v>1</v>
      </c>
    </row>
    <row r="270" customFormat="false" ht="12.75" hidden="false" customHeight="false" outlineLevel="0" collapsed="false">
      <c r="B270" s="56" t="s">
        <v>469</v>
      </c>
      <c r="E270" s="283" t="n">
        <f aca="false">E47</f>
        <v>0.39</v>
      </c>
      <c r="F270" s="283" t="n">
        <f aca="false">F47</f>
        <v>0.39</v>
      </c>
      <c r="G270" s="283" t="n">
        <f aca="false">G47</f>
        <v>0.39</v>
      </c>
      <c r="H270" s="283" t="n">
        <f aca="false">H47</f>
        <v>0.39</v>
      </c>
      <c r="I270" s="283" t="n">
        <f aca="false">I47</f>
        <v>0.39</v>
      </c>
      <c r="J270" s="283" t="n">
        <f aca="false">J47</f>
        <v>0.39</v>
      </c>
      <c r="K270" s="283" t="n">
        <f aca="false">K47</f>
        <v>0.39</v>
      </c>
      <c r="L270" s="283" t="n">
        <f aca="false">L47</f>
        <v>0.39</v>
      </c>
      <c r="M270" s="283" t="n">
        <f aca="false">M47</f>
        <v>0.39</v>
      </c>
      <c r="N270" s="283" t="n">
        <f aca="false">N47</f>
        <v>0.39</v>
      </c>
      <c r="O270" s="283" t="n">
        <f aca="false">O47</f>
        <v>0.39</v>
      </c>
      <c r="P270" s="283" t="n">
        <f aca="false">P47</f>
        <v>0.39</v>
      </c>
      <c r="Q270" s="283" t="n">
        <f aca="false">Q47</f>
        <v>0.39</v>
      </c>
      <c r="R270" s="283" t="n">
        <f aca="false">R47</f>
        <v>0.39</v>
      </c>
      <c r="S270" s="283" t="n">
        <f aca="false">S47</f>
        <v>0.39</v>
      </c>
      <c r="T270" s="283" t="n">
        <f aca="false">T47</f>
        <v>0.39</v>
      </c>
      <c r="U270" s="283" t="n">
        <f aca="false">U47</f>
        <v>0.39</v>
      </c>
      <c r="V270" s="283" t="n">
        <f aca="false">V47</f>
        <v>0.39</v>
      </c>
      <c r="W270" s="283" t="n">
        <f aca="false">W47</f>
        <v>0.39</v>
      </c>
      <c r="X270" s="283" t="n">
        <f aca="false">X47</f>
        <v>0.39</v>
      </c>
      <c r="Y270" s="283" t="n">
        <f aca="false">Y47</f>
        <v>0.39</v>
      </c>
      <c r="Z270" s="283" t="n">
        <f aca="false">Z47</f>
        <v>0.39</v>
      </c>
      <c r="AA270" s="283" t="n">
        <f aca="false">AA47</f>
        <v>0.39</v>
      </c>
      <c r="AB270" s="283" t="n">
        <f aca="false">AB47</f>
        <v>0.39</v>
      </c>
      <c r="AC270" s="283" t="n">
        <f aca="false">AC47</f>
        <v>0.39</v>
      </c>
      <c r="AD270" s="283" t="n">
        <f aca="false">AD47</f>
        <v>0.39</v>
      </c>
      <c r="AE270" s="283" t="n">
        <f aca="false">AE47</f>
        <v>0.39</v>
      </c>
      <c r="AF270" s="283" t="n">
        <f aca="false">AF47</f>
        <v>0.39</v>
      </c>
      <c r="AG270" s="283" t="n">
        <f aca="false">AG47</f>
        <v>0.39</v>
      </c>
      <c r="AH270" s="283" t="n">
        <f aca="false">AH47</f>
        <v>0.39</v>
      </c>
      <c r="AI270" s="283" t="n">
        <f aca="false">AI47</f>
        <v>0.39</v>
      </c>
      <c r="AJ270" s="283" t="n">
        <f aca="false">AJ47</f>
        <v>0.39</v>
      </c>
      <c r="AK270" s="283" t="n">
        <f aca="false">AK47</f>
        <v>0.39</v>
      </c>
      <c r="AL270" s="283" t="n">
        <f aca="false">AL47</f>
        <v>0.39</v>
      </c>
      <c r="AM270" s="283" t="n">
        <f aca="false">AM47</f>
        <v>0.39</v>
      </c>
      <c r="AN270" s="283" t="n">
        <f aca="false">AN47</f>
        <v>0.39</v>
      </c>
      <c r="AO270" s="283" t="n">
        <f aca="false">AO47</f>
        <v>0.39</v>
      </c>
      <c r="AP270" s="283" t="n">
        <f aca="false">AP47</f>
        <v>0.39</v>
      </c>
      <c r="AQ270" s="283" t="n">
        <f aca="false">AQ47</f>
        <v>0.39</v>
      </c>
      <c r="AR270" s="283" t="n">
        <f aca="false">AR47</f>
        <v>0.39</v>
      </c>
      <c r="AS270" s="283" t="n">
        <f aca="false">AS47</f>
        <v>0.39</v>
      </c>
      <c r="AT270" s="283" t="n">
        <f aca="false">AT47</f>
        <v>0.39</v>
      </c>
      <c r="AU270" s="283" t="n">
        <f aca="false">AU47</f>
        <v>0.39</v>
      </c>
      <c r="AV270" s="283" t="n">
        <f aca="false">AV47</f>
        <v>0.39</v>
      </c>
      <c r="AW270" s="283" t="n">
        <f aca="false">AW47</f>
        <v>0.39</v>
      </c>
      <c r="AX270" s="283" t="n">
        <f aca="false">AX47</f>
        <v>0.39</v>
      </c>
      <c r="AY270" s="283" t="n">
        <f aca="false">AY47</f>
        <v>0.39</v>
      </c>
      <c r="AZ270" s="283" t="n">
        <f aca="false">AZ47</f>
        <v>0.39</v>
      </c>
      <c r="BA270" s="283" t="n">
        <f aca="false">BA47</f>
        <v>0.39</v>
      </c>
      <c r="BB270" s="283" t="n">
        <f aca="false">BB47</f>
        <v>0.39</v>
      </c>
      <c r="BC270" s="283" t="n">
        <f aca="false">BC47</f>
        <v>0.39</v>
      </c>
      <c r="BD270" s="283" t="n">
        <f aca="false">BD47</f>
        <v>0.39</v>
      </c>
      <c r="BE270" s="283" t="n">
        <f aca="false">BE47</f>
        <v>0.39</v>
      </c>
      <c r="BF270" s="283" t="n">
        <f aca="false">BF47</f>
        <v>0.39</v>
      </c>
      <c r="BG270" s="283" t="n">
        <f aca="false">BG47</f>
        <v>0.39</v>
      </c>
      <c r="BH270" s="283" t="n">
        <f aca="false">BH47</f>
        <v>0.39</v>
      </c>
      <c r="BI270" s="283" t="n">
        <f aca="false">BI47</f>
        <v>0.39</v>
      </c>
      <c r="BJ270" s="283" t="n">
        <f aca="false">BJ47</f>
        <v>0.39</v>
      </c>
      <c r="BK270" s="283" t="n">
        <f aca="false">BK47</f>
        <v>0.39</v>
      </c>
      <c r="BL270" s="283" t="n">
        <f aca="false">BL47</f>
        <v>0.39</v>
      </c>
      <c r="BM270" s="283" t="n">
        <f aca="false">BM47</f>
        <v>0.39</v>
      </c>
      <c r="BN270" s="283" t="n">
        <f aca="false">BN47</f>
        <v>0.39</v>
      </c>
      <c r="BO270" s="283" t="n">
        <f aca="false">BO47</f>
        <v>0.39</v>
      </c>
      <c r="BP270" s="283" t="n">
        <f aca="false">BP47</f>
        <v>0.39</v>
      </c>
      <c r="BQ270" s="283" t="n">
        <f aca="false">BQ47</f>
        <v>0.39</v>
      </c>
      <c r="BR270" s="283" t="n">
        <f aca="false">BR47</f>
        <v>0.39</v>
      </c>
      <c r="BS270" s="283" t="n">
        <f aca="false">BS47</f>
        <v>0.39</v>
      </c>
      <c r="BT270" s="283" t="n">
        <f aca="false">BT47</f>
        <v>0.39</v>
      </c>
      <c r="BU270" s="283" t="n">
        <f aca="false">BU47</f>
        <v>0.39</v>
      </c>
      <c r="BV270" s="283" t="n">
        <f aca="false">BV47</f>
        <v>0.39</v>
      </c>
      <c r="BW270" s="283" t="n">
        <f aca="false">BW47</f>
        <v>0.39</v>
      </c>
      <c r="BX270" s="283" t="n">
        <f aca="false">BX47</f>
        <v>0.39</v>
      </c>
      <c r="BY270" s="283" t="n">
        <f aca="false">BY47</f>
        <v>0.39</v>
      </c>
      <c r="BZ270" s="283" t="n">
        <f aca="false">BZ47</f>
        <v>0.39</v>
      </c>
      <c r="CA270" s="283" t="n">
        <f aca="false">CA47</f>
        <v>0.39</v>
      </c>
      <c r="CB270" s="283" t="n">
        <f aca="false">CB47</f>
        <v>0.39</v>
      </c>
      <c r="CC270" s="283" t="n">
        <f aca="false">CC47</f>
        <v>0.39</v>
      </c>
      <c r="CD270" s="283" t="n">
        <f aca="false">CD47</f>
        <v>0.39</v>
      </c>
      <c r="CE270" s="283" t="n">
        <f aca="false">CE47</f>
        <v>0.39</v>
      </c>
      <c r="CF270" s="283" t="n">
        <f aca="false">CF47</f>
        <v>0.39</v>
      </c>
      <c r="CG270" s="283" t="n">
        <f aca="false">CG47</f>
        <v>0.39</v>
      </c>
      <c r="CH270" s="283" t="n">
        <f aca="false">CH47</f>
        <v>0.39</v>
      </c>
      <c r="CI270" s="283" t="n">
        <f aca="false">CI47</f>
        <v>0.39</v>
      </c>
      <c r="CJ270" s="283" t="n">
        <f aca="false">CJ47</f>
        <v>0.39</v>
      </c>
      <c r="CK270" s="283" t="n">
        <f aca="false">CK47</f>
        <v>0.39</v>
      </c>
      <c r="CL270" s="283" t="n">
        <f aca="false">CL47</f>
        <v>0.39</v>
      </c>
      <c r="CM270" s="283" t="n">
        <f aca="false">CM47</f>
        <v>0.39</v>
      </c>
      <c r="CN270" s="283" t="n">
        <f aca="false">CN47</f>
        <v>0.39</v>
      </c>
      <c r="CO270" s="283" t="n">
        <f aca="false">CO47</f>
        <v>0.39</v>
      </c>
      <c r="CP270" s="283" t="n">
        <f aca="false">CP47</f>
        <v>0.39</v>
      </c>
      <c r="CQ270" s="283" t="n">
        <f aca="false">CQ47</f>
        <v>0.39</v>
      </c>
      <c r="CR270" s="283" t="n">
        <f aca="false">CR47</f>
        <v>0.39</v>
      </c>
      <c r="CS270" s="283" t="n">
        <f aca="false">CS47</f>
        <v>0.39</v>
      </c>
      <c r="CT270" s="283" t="n">
        <f aca="false">CT47</f>
        <v>0.39</v>
      </c>
      <c r="CU270" s="283" t="n">
        <f aca="false">CU47</f>
        <v>0.39</v>
      </c>
      <c r="CV270" s="283" t="n">
        <f aca="false">CV47</f>
        <v>0.39</v>
      </c>
      <c r="CW270" s="283" t="n">
        <f aca="false">CW47</f>
        <v>0.39</v>
      </c>
      <c r="CX270" s="283" t="n">
        <f aca="false">CX47</f>
        <v>0.39</v>
      </c>
      <c r="CY270" s="283" t="n">
        <f aca="false">CY47</f>
        <v>0.39</v>
      </c>
      <c r="CZ270" s="283" t="n">
        <f aca="false">CZ47</f>
        <v>0.39</v>
      </c>
      <c r="DA270" s="283" t="n">
        <f aca="false">DA47</f>
        <v>0.39</v>
      </c>
      <c r="DB270" s="283" t="n">
        <f aca="false">DB47</f>
        <v>0.39</v>
      </c>
      <c r="DC270" s="283" t="n">
        <f aca="false">DC47</f>
        <v>0.39</v>
      </c>
      <c r="DD270" s="283" t="n">
        <f aca="false">DD47</f>
        <v>0.39</v>
      </c>
      <c r="DE270" s="283" t="n">
        <f aca="false">DE47</f>
        <v>0.39</v>
      </c>
      <c r="DF270" s="283" t="n">
        <f aca="false">DF47</f>
        <v>0.39</v>
      </c>
      <c r="DG270" s="283" t="n">
        <f aca="false">DG47</f>
        <v>0.39</v>
      </c>
      <c r="DH270" s="283" t="n">
        <f aca="false">DH47</f>
        <v>0.39</v>
      </c>
      <c r="DI270" s="283" t="n">
        <f aca="false">DI47</f>
        <v>0.39</v>
      </c>
      <c r="DJ270" s="283" t="n">
        <f aca="false">DJ47</f>
        <v>0.39</v>
      </c>
      <c r="DK270" s="283" t="n">
        <f aca="false">DK47</f>
        <v>0.39</v>
      </c>
      <c r="DL270" s="283" t="n">
        <f aca="false">DL47</f>
        <v>0.39</v>
      </c>
      <c r="DM270" s="283" t="n">
        <f aca="false">DM47</f>
        <v>0.39</v>
      </c>
      <c r="DN270" s="283" t="n">
        <f aca="false">DN47</f>
        <v>0.39</v>
      </c>
      <c r="DO270" s="283" t="n">
        <f aca="false">DO47</f>
        <v>0.39</v>
      </c>
      <c r="DP270" s="283" t="n">
        <f aca="false">DP47</f>
        <v>0.39</v>
      </c>
      <c r="DQ270" s="283" t="n">
        <f aca="false">DQ47</f>
        <v>0.39</v>
      </c>
      <c r="DR270" s="283" t="n">
        <f aca="false">DR47</f>
        <v>0.39</v>
      </c>
      <c r="DS270" s="283" t="n">
        <f aca="false">DS47</f>
        <v>0.39</v>
      </c>
      <c r="DT270" s="283" t="n">
        <f aca="false">DT47</f>
        <v>0.39</v>
      </c>
      <c r="DU270" s="283" t="n">
        <f aca="false">DU47</f>
        <v>0.39</v>
      </c>
      <c r="DV270" s="283" t="n">
        <f aca="false">DV47</f>
        <v>0.39</v>
      </c>
      <c r="DW270" s="283" t="n">
        <f aca="false">DW47</f>
        <v>0.39</v>
      </c>
      <c r="DX270" s="283" t="n">
        <f aca="false">DX47</f>
        <v>0.39</v>
      </c>
      <c r="DY270" s="283" t="n">
        <f aca="false">DY47</f>
        <v>0.39</v>
      </c>
      <c r="DZ270" s="283" t="n">
        <f aca="false">DZ47</f>
        <v>0.39</v>
      </c>
      <c r="EA270" s="283" t="n">
        <f aca="false">EA47</f>
        <v>0.39</v>
      </c>
      <c r="EB270" s="283" t="n">
        <f aca="false">EB47</f>
        <v>0.39</v>
      </c>
      <c r="EC270" s="283" t="n">
        <f aca="false">EC47</f>
        <v>0.39</v>
      </c>
      <c r="ED270" s="283" t="n">
        <f aca="false">ED47</f>
        <v>0.39</v>
      </c>
      <c r="EE270" s="283" t="n">
        <f aca="false">EE47</f>
        <v>0.39</v>
      </c>
      <c r="EF270" s="283" t="n">
        <f aca="false">EF47</f>
        <v>0.39</v>
      </c>
      <c r="EG270" s="283" t="n">
        <f aca="false">EG47</f>
        <v>0.39</v>
      </c>
      <c r="EH270" s="283" t="n">
        <f aca="false">EH47</f>
        <v>0.39</v>
      </c>
      <c r="EI270" s="283" t="n">
        <f aca="false">EI47</f>
        <v>0.39</v>
      </c>
      <c r="EJ270" s="283" t="n">
        <f aca="false">EJ47</f>
        <v>0.39</v>
      </c>
      <c r="EK270" s="283" t="n">
        <f aca="false">EK47</f>
        <v>0.39</v>
      </c>
      <c r="EL270" s="283" t="n">
        <f aca="false">EL47</f>
        <v>0.39</v>
      </c>
      <c r="EM270" s="283" t="n">
        <f aca="false">EM47</f>
        <v>0.39</v>
      </c>
      <c r="EN270" s="283" t="n">
        <f aca="false">EN47</f>
        <v>0.39</v>
      </c>
      <c r="EO270" s="283" t="n">
        <f aca="false">EO47</f>
        <v>0.39</v>
      </c>
      <c r="EP270" s="283" t="n">
        <f aca="false">EP47</f>
        <v>0.39</v>
      </c>
      <c r="EQ270" s="283" t="n">
        <f aca="false">EQ47</f>
        <v>0.39</v>
      </c>
      <c r="ER270" s="283" t="n">
        <f aca="false">ER47</f>
        <v>0.39</v>
      </c>
      <c r="ES270" s="283" t="n">
        <f aca="false">ES47</f>
        <v>0.39</v>
      </c>
      <c r="ET270" s="283" t="n">
        <f aca="false">ET47</f>
        <v>0.39</v>
      </c>
      <c r="EU270" s="283" t="n">
        <f aca="false">EU47</f>
        <v>0.39</v>
      </c>
      <c r="EV270" s="283" t="n">
        <f aca="false">EV47</f>
        <v>0.39</v>
      </c>
      <c r="EW270" s="283" t="n">
        <f aca="false">EW47</f>
        <v>0.39</v>
      </c>
      <c r="EX270" s="283" t="n">
        <f aca="false">EX47</f>
        <v>0.39</v>
      </c>
      <c r="EY270" s="283" t="n">
        <f aca="false">EY47</f>
        <v>0.39</v>
      </c>
      <c r="EZ270" s="283" t="n">
        <f aca="false">EZ47</f>
        <v>0.39</v>
      </c>
      <c r="FA270" s="283" t="n">
        <f aca="false">FA47</f>
        <v>0.39</v>
      </c>
      <c r="FB270" s="283" t="n">
        <f aca="false">FB47</f>
        <v>0.39</v>
      </c>
      <c r="FC270" s="283" t="n">
        <f aca="false">FC47</f>
        <v>0.39</v>
      </c>
      <c r="FD270" s="283" t="n">
        <f aca="false">FD47</f>
        <v>0.39</v>
      </c>
      <c r="FE270" s="283" t="n">
        <f aca="false">FE47</f>
        <v>0.39</v>
      </c>
      <c r="FF270" s="283" t="n">
        <f aca="false">FF47</f>
        <v>0.39</v>
      </c>
      <c r="FG270" s="283" t="n">
        <f aca="false">FG47</f>
        <v>0.39</v>
      </c>
      <c r="FH270" s="283" t="n">
        <f aca="false">FH47</f>
        <v>0.39</v>
      </c>
      <c r="FI270" s="283" t="n">
        <f aca="false">FI47</f>
        <v>0.39</v>
      </c>
      <c r="FJ270" s="283" t="n">
        <f aca="false">FJ47</f>
        <v>0.39</v>
      </c>
      <c r="FK270" s="283" t="n">
        <f aca="false">FK47</f>
        <v>0.39</v>
      </c>
      <c r="FL270" s="283" t="n">
        <f aca="false">FL47</f>
        <v>0.39</v>
      </c>
      <c r="FM270" s="283" t="n">
        <f aca="false">FM47</f>
        <v>0.39</v>
      </c>
      <c r="FN270" s="283" t="n">
        <f aca="false">FN47</f>
        <v>0.39</v>
      </c>
      <c r="FO270" s="283" t="n">
        <f aca="false">FO47</f>
        <v>0.39</v>
      </c>
      <c r="FP270" s="283" t="n">
        <f aca="false">FP47</f>
        <v>0.39</v>
      </c>
      <c r="FQ270" s="283" t="n">
        <f aca="false">FQ47</f>
        <v>0.39</v>
      </c>
      <c r="FR270" s="283" t="n">
        <f aca="false">FR47</f>
        <v>0.39</v>
      </c>
      <c r="FS270" s="283" t="n">
        <f aca="false">FS47</f>
        <v>0.39</v>
      </c>
      <c r="FT270" s="283" t="n">
        <f aca="false">FT47</f>
        <v>0.39</v>
      </c>
      <c r="FU270" s="283" t="n">
        <f aca="false">FU47</f>
        <v>0.39</v>
      </c>
      <c r="FV270" s="283" t="n">
        <f aca="false">FV47</f>
        <v>0.39</v>
      </c>
      <c r="FW270" s="283" t="n">
        <f aca="false">FW47</f>
        <v>0.39</v>
      </c>
      <c r="FX270" s="283" t="n">
        <f aca="false">FX47</f>
        <v>0.39</v>
      </c>
      <c r="FY270" s="283" t="n">
        <f aca="false">FY47</f>
        <v>0.39</v>
      </c>
      <c r="FZ270" s="283" t="n">
        <f aca="false">FZ47</f>
        <v>0.39</v>
      </c>
      <c r="GA270" s="283" t="n">
        <f aca="false">GA47</f>
        <v>0.39</v>
      </c>
      <c r="GB270" s="283" t="n">
        <f aca="false">GB47</f>
        <v>0.39</v>
      </c>
      <c r="GC270" s="283" t="n">
        <f aca="false">GC47</f>
        <v>0.39</v>
      </c>
      <c r="GD270" s="283" t="n">
        <f aca="false">GD47</f>
        <v>0.39</v>
      </c>
      <c r="GE270" s="283" t="n">
        <f aca="false">GE47</f>
        <v>0.39</v>
      </c>
      <c r="GF270" s="283" t="n">
        <f aca="false">GF47</f>
        <v>0.39</v>
      </c>
      <c r="GG270" s="283" t="n">
        <f aca="false">GG47</f>
        <v>0.39</v>
      </c>
      <c r="GH270" s="283" t="n">
        <f aca="false">GH47</f>
        <v>0.39</v>
      </c>
      <c r="GI270" s="283" t="n">
        <f aca="false">GI47</f>
        <v>0.39</v>
      </c>
      <c r="GJ270" s="283" t="n">
        <f aca="false">GJ47</f>
        <v>0.39</v>
      </c>
      <c r="GK270" s="283" t="n">
        <f aca="false">GK47</f>
        <v>0.39</v>
      </c>
      <c r="GL270" s="283" t="n">
        <f aca="false">GL47</f>
        <v>0.39</v>
      </c>
      <c r="GM270" s="283" t="n">
        <f aca="false">GM47</f>
        <v>0.39</v>
      </c>
      <c r="GN270" s="283" t="n">
        <f aca="false">GN47</f>
        <v>0.39</v>
      </c>
      <c r="GO270" s="283" t="n">
        <f aca="false">GO47</f>
        <v>0.39</v>
      </c>
      <c r="GP270" s="283" t="n">
        <f aca="false">GP47</f>
        <v>0.39</v>
      </c>
      <c r="GQ270" s="283" t="n">
        <f aca="false">GQ47</f>
        <v>0.39</v>
      </c>
      <c r="GR270" s="283" t="n">
        <f aca="false">GR47</f>
        <v>0.39</v>
      </c>
      <c r="GS270" s="283" t="n">
        <f aca="false">GS47</f>
        <v>0.39</v>
      </c>
      <c r="GT270" s="283" t="n">
        <f aca="false">GT47</f>
        <v>0.39</v>
      </c>
      <c r="GU270" s="283" t="n">
        <f aca="false">GU47</f>
        <v>0.39</v>
      </c>
      <c r="GV270" s="283" t="n">
        <f aca="false">GV47</f>
        <v>0.39</v>
      </c>
      <c r="GW270" s="283" t="n">
        <f aca="false">GW47</f>
        <v>0.39</v>
      </c>
      <c r="GX270" s="283" t="n">
        <f aca="false">GX47</f>
        <v>0.39</v>
      </c>
      <c r="GY270" s="283" t="n">
        <f aca="false">GY47</f>
        <v>0.39</v>
      </c>
      <c r="GZ270" s="283" t="n">
        <f aca="false">GZ47</f>
        <v>0.39</v>
      </c>
      <c r="HA270" s="283" t="n">
        <f aca="false">HA47</f>
        <v>0.39</v>
      </c>
      <c r="HB270" s="283" t="n">
        <f aca="false">HB47</f>
        <v>0.39</v>
      </c>
      <c r="HC270" s="283" t="n">
        <f aca="false">HC47</f>
        <v>0.39</v>
      </c>
      <c r="HD270" s="283" t="n">
        <f aca="false">HD47</f>
        <v>0.39</v>
      </c>
      <c r="HE270" s="283" t="n">
        <f aca="false">HE47</f>
        <v>0.39</v>
      </c>
      <c r="HF270" s="283" t="n">
        <f aca="false">HF47</f>
        <v>0.39</v>
      </c>
      <c r="HG270" s="283" t="n">
        <f aca="false">HG47</f>
        <v>0.39</v>
      </c>
      <c r="HH270" s="283" t="n">
        <f aca="false">HH47</f>
        <v>0.39</v>
      </c>
      <c r="HI270" s="283" t="n">
        <f aca="false">HI47</f>
        <v>0.39</v>
      </c>
      <c r="HJ270" s="283" t="n">
        <f aca="false">HJ47</f>
        <v>0.39</v>
      </c>
      <c r="HK270" s="283" t="n">
        <f aca="false">HK47</f>
        <v>0.39</v>
      </c>
      <c r="HL270" s="283" t="n">
        <f aca="false">HL47</f>
        <v>0.39</v>
      </c>
      <c r="HM270" s="283" t="n">
        <f aca="false">HM47</f>
        <v>0.39</v>
      </c>
      <c r="HN270" s="283" t="n">
        <f aca="false">HN47</f>
        <v>0.39</v>
      </c>
      <c r="HO270" s="283" t="n">
        <f aca="false">HO47</f>
        <v>0.39</v>
      </c>
      <c r="HP270" s="283" t="n">
        <f aca="false">HP47</f>
        <v>0.39</v>
      </c>
      <c r="HQ270" s="283" t="n">
        <f aca="false">HQ47</f>
        <v>0.39</v>
      </c>
      <c r="HR270" s="283" t="n">
        <f aca="false">HR47</f>
        <v>0.39</v>
      </c>
      <c r="HS270" s="283" t="n">
        <f aca="false">HS47</f>
        <v>0.39</v>
      </c>
      <c r="HT270" s="283" t="n">
        <f aca="false">HT47</f>
        <v>0.39</v>
      </c>
      <c r="HU270" s="283" t="n">
        <f aca="false">HU47</f>
        <v>0.39</v>
      </c>
      <c r="HV270" s="283" t="n">
        <f aca="false">HV47</f>
        <v>0.39</v>
      </c>
      <c r="HW270" s="283" t="n">
        <f aca="false">HW47</f>
        <v>0.39</v>
      </c>
      <c r="HX270" s="283" t="n">
        <f aca="false">HX47</f>
        <v>0.39</v>
      </c>
      <c r="HY270" s="283" t="n">
        <f aca="false">HY47</f>
        <v>0.39</v>
      </c>
      <c r="HZ270" s="283" t="n">
        <f aca="false">HZ47</f>
        <v>0.39</v>
      </c>
      <c r="IA270" s="283" t="n">
        <f aca="false">IA47</f>
        <v>0.39</v>
      </c>
      <c r="IB270" s="283" t="n">
        <f aca="false">IB47</f>
        <v>0.39</v>
      </c>
      <c r="IC270" s="283" t="n">
        <f aca="false">IC47</f>
        <v>0.39</v>
      </c>
      <c r="ID270" s="283" t="n">
        <f aca="false">ID47</f>
        <v>0.39</v>
      </c>
      <c r="IE270" s="283" t="n">
        <f aca="false">IE47</f>
        <v>0.39</v>
      </c>
      <c r="IF270" s="283" t="n">
        <f aca="false">IF47</f>
        <v>0.39</v>
      </c>
      <c r="IG270" s="283" t="n">
        <f aca="false">IG47</f>
        <v>0.39</v>
      </c>
      <c r="IH270" s="283" t="n">
        <f aca="false">IH47</f>
        <v>0.39</v>
      </c>
      <c r="II270" s="283" t="n">
        <f aca="false">II47</f>
        <v>0.39</v>
      </c>
      <c r="IJ270" s="283" t="n">
        <f aca="false">IJ47</f>
        <v>0.39</v>
      </c>
      <c r="IK270" s="283" t="n">
        <f aca="false">IK47</f>
        <v>0.39</v>
      </c>
      <c r="IL270" s="283" t="n">
        <f aca="false">IL47</f>
        <v>0.39</v>
      </c>
      <c r="IM270" s="283" t="n">
        <f aca="false">IM47</f>
        <v>0.39</v>
      </c>
      <c r="IN270" s="283" t="n">
        <f aca="false">IN47</f>
        <v>0.39</v>
      </c>
      <c r="IO270" s="283" t="n">
        <f aca="false">IO47</f>
        <v>0.39</v>
      </c>
      <c r="IP270" s="283" t="n">
        <f aca="false">IP47</f>
        <v>0.39</v>
      </c>
    </row>
    <row r="272" customFormat="false" ht="12.75" hidden="false" customHeight="false" outlineLevel="0" collapsed="false">
      <c r="B272" s="56" t="s">
        <v>596</v>
      </c>
    </row>
    <row r="273" customFormat="false" ht="12.75" hidden="false" customHeight="false" outlineLevel="0" collapsed="false">
      <c r="C273" s="0" t="s">
        <v>315</v>
      </c>
      <c r="E273" s="286" t="n">
        <f aca="false">E179</f>
        <v>0</v>
      </c>
      <c r="F273" s="286" t="n">
        <f aca="false">F179</f>
        <v>0</v>
      </c>
      <c r="G273" s="286" t="n">
        <f aca="false">G179</f>
        <v>0</v>
      </c>
      <c r="H273" s="286" t="n">
        <f aca="false">H179</f>
        <v>0</v>
      </c>
      <c r="I273" s="286" t="n">
        <f aca="false">I179</f>
        <v>0</v>
      </c>
      <c r="J273" s="286" t="n">
        <f aca="false">J179</f>
        <v>0</v>
      </c>
      <c r="K273" s="286" t="n">
        <f aca="false">K179</f>
        <v>0</v>
      </c>
      <c r="L273" s="286" t="n">
        <f aca="false">L179</f>
        <v>0</v>
      </c>
      <c r="M273" s="286" t="n">
        <f aca="false">M179</f>
        <v>0</v>
      </c>
      <c r="N273" s="286" t="n">
        <f aca="false">N179</f>
        <v>0</v>
      </c>
      <c r="O273" s="286" t="n">
        <f aca="false">O179</f>
        <v>0</v>
      </c>
      <c r="P273" s="286" t="n">
        <f aca="false">P179</f>
        <v>0</v>
      </c>
      <c r="Q273" s="286" t="n">
        <f aca="false">Q179</f>
        <v>660418.9094</v>
      </c>
      <c r="R273" s="286" t="n">
        <f aca="false">R179</f>
        <v>660418.9094</v>
      </c>
      <c r="S273" s="286" t="n">
        <f aca="false">S179</f>
        <v>659950.193041</v>
      </c>
      <c r="T273" s="286" t="n">
        <f aca="false">T179</f>
        <v>659950.193041</v>
      </c>
      <c r="U273" s="286" t="n">
        <f aca="false">U179</f>
        <v>659059.445936615</v>
      </c>
      <c r="V273" s="286" t="n">
        <f aca="false">V179</f>
        <v>659059.445936615</v>
      </c>
      <c r="W273" s="286" t="n">
        <f aca="false">W179</f>
        <v>657723.737625664</v>
      </c>
      <c r="X273" s="286" t="n">
        <f aca="false">X179</f>
        <v>657723.737625664</v>
      </c>
      <c r="Y273" s="286" t="n">
        <f aca="false">Y179</f>
        <v>655919.129690048</v>
      </c>
      <c r="Z273" s="286" t="n">
        <f aca="false">Z179</f>
        <v>655919.129690048</v>
      </c>
      <c r="AA273" s="286" t="n">
        <f aca="false">AA179</f>
        <v>653620.634075399</v>
      </c>
      <c r="AB273" s="286" t="n">
        <f aca="false">AB179</f>
        <v>653620.634075399</v>
      </c>
      <c r="AC273" s="286" t="n">
        <f aca="false">AC179</f>
        <v>650802.16972413</v>
      </c>
      <c r="AD273" s="286" t="n">
        <f aca="false">AD179</f>
        <v>650802.16972413</v>
      </c>
      <c r="AE273" s="286" t="n">
        <f aca="false">AE179</f>
        <v>647436.517453096</v>
      </c>
      <c r="AF273" s="286" t="n">
        <f aca="false">AF179</f>
        <v>647436.517453096</v>
      </c>
      <c r="AG273" s="286" t="n">
        <f aca="false">AG179</f>
        <v>643495.27300532</v>
      </c>
      <c r="AH273" s="286" t="n">
        <f aca="false">AH179</f>
        <v>643495.27300532</v>
      </c>
      <c r="AI273" s="286" t="n">
        <f aca="false">AI179</f>
        <v>638948.798202445</v>
      </c>
      <c r="AJ273" s="286" t="n">
        <f aca="false">AJ179</f>
        <v>638948.798202445</v>
      </c>
      <c r="AK273" s="286" t="n">
        <f aca="false">AK179</f>
        <v>633766.170121609</v>
      </c>
      <c r="AL273" s="286" t="n">
        <f aca="false">AL179</f>
        <v>633766.170121609</v>
      </c>
      <c r="AM273" s="286" t="n">
        <f aca="false">AM179</f>
        <v>627915.128217405</v>
      </c>
      <c r="AN273" s="286" t="n">
        <f aca="false">AN179</f>
        <v>627915.128217405</v>
      </c>
      <c r="AO273" s="286" t="n">
        <f aca="false">AO179</f>
        <v>621362.019306397</v>
      </c>
      <c r="AP273" s="286" t="n">
        <f aca="false">AP179</f>
        <v>621362.019306397</v>
      </c>
      <c r="AQ273" s="286" t="n">
        <f aca="false">AQ179</f>
        <v>614071.740328353</v>
      </c>
      <c r="AR273" s="286" t="n">
        <f aca="false">AR179</f>
        <v>614071.740328353</v>
      </c>
      <c r="AS273" s="286" t="n">
        <f aca="false">AS179</f>
        <v>606007.678794933</v>
      </c>
      <c r="AT273" s="286" t="n">
        <f aca="false">AT179</f>
        <v>606007.678794933</v>
      </c>
      <c r="AU273" s="286" t="n">
        <f aca="false">AU179</f>
        <v>597131.650832978</v>
      </c>
      <c r="AV273" s="286" t="n">
        <f aca="false">AV179</f>
        <v>597131.650832978</v>
      </c>
      <c r="AW273" s="286" t="n">
        <f aca="false">AW179</f>
        <v>587403.836725838</v>
      </c>
      <c r="AX273" s="286" t="n">
        <f aca="false">AX179</f>
        <v>587403.836725838</v>
      </c>
      <c r="AY273" s="286" t="n">
        <f aca="false">AY179</f>
        <v>576782.713852305</v>
      </c>
      <c r="AZ273" s="286" t="n">
        <f aca="false">AZ179</f>
        <v>576782.713852305</v>
      </c>
      <c r="BA273" s="286" t="n">
        <f aca="false">BA179</f>
        <v>565224.986918693</v>
      </c>
      <c r="BB273" s="286" t="n">
        <f aca="false">BB179</f>
        <v>565224.986918693</v>
      </c>
      <c r="BC273" s="286" t="n">
        <f aca="false">BC179</f>
        <v>552685.515375421</v>
      </c>
      <c r="BD273" s="286" t="n">
        <f aca="false">BD179</f>
        <v>552685.515375421</v>
      </c>
      <c r="BE273" s="286" t="n">
        <f aca="false">BE179</f>
        <v>539117.237905118</v>
      </c>
      <c r="BF273" s="286" t="n">
        <f aca="false">BF179</f>
        <v>539117.237905118</v>
      </c>
      <c r="BG273" s="286" t="n">
        <f aca="false">BG179</f>
        <v>524471.093864723</v>
      </c>
      <c r="BH273" s="286" t="n">
        <f aca="false">BH179</f>
        <v>524471.093864723</v>
      </c>
      <c r="BI273" s="286" t="n">
        <f aca="false">BI179</f>
        <v>508695.941559363</v>
      </c>
      <c r="BJ273" s="286" t="n">
        <f aca="false">BJ179</f>
        <v>508695.941559363</v>
      </c>
      <c r="BK273" s="286" t="n">
        <f aca="false">BK179</f>
        <v>491738.473220889</v>
      </c>
      <c r="BL273" s="286" t="n">
        <f aca="false">BL179</f>
        <v>491738.473220889</v>
      </c>
      <c r="BM273" s="286" t="n">
        <f aca="false">BM179</f>
        <v>473543.126558864</v>
      </c>
      <c r="BN273" s="286" t="n">
        <f aca="false">BN179</f>
        <v>473543.126558864</v>
      </c>
      <c r="BO273" s="286" t="n">
        <f aca="false">BO179</f>
        <v>0</v>
      </c>
      <c r="BP273" s="286" t="n">
        <f aca="false">BP179</f>
        <v>0</v>
      </c>
      <c r="BQ273" s="286" t="n">
        <f aca="false">BQ179</f>
        <v>0</v>
      </c>
      <c r="BR273" s="286" t="n">
        <f aca="false">BR179</f>
        <v>0</v>
      </c>
      <c r="BS273" s="286" t="n">
        <f aca="false">BS179</f>
        <v>0</v>
      </c>
      <c r="BT273" s="286" t="n">
        <f aca="false">BT179</f>
        <v>0</v>
      </c>
      <c r="BU273" s="286" t="n">
        <f aca="false">BU179</f>
        <v>0</v>
      </c>
      <c r="BV273" s="286" t="n">
        <f aca="false">BV179</f>
        <v>0</v>
      </c>
      <c r="BW273" s="286" t="n">
        <f aca="false">BW179</f>
        <v>0</v>
      </c>
      <c r="BX273" s="286" t="n">
        <f aca="false">BX179</f>
        <v>0</v>
      </c>
      <c r="BY273" s="286" t="n">
        <f aca="false">BY179</f>
        <v>0</v>
      </c>
      <c r="BZ273" s="286" t="n">
        <f aca="false">BZ179</f>
        <v>0</v>
      </c>
      <c r="CA273" s="286" t="n">
        <f aca="false">CA179</f>
        <v>0</v>
      </c>
      <c r="CB273" s="286" t="n">
        <f aca="false">CB179</f>
        <v>0</v>
      </c>
      <c r="CC273" s="286" t="n">
        <f aca="false">CC179</f>
        <v>0</v>
      </c>
      <c r="CD273" s="286" t="n">
        <f aca="false">CD179</f>
        <v>0</v>
      </c>
      <c r="CE273" s="286" t="n">
        <f aca="false">CE179</f>
        <v>0</v>
      </c>
      <c r="CF273" s="286" t="n">
        <f aca="false">CF179</f>
        <v>0</v>
      </c>
      <c r="CG273" s="286" t="n">
        <f aca="false">CG179</f>
        <v>0</v>
      </c>
      <c r="CH273" s="286" t="n">
        <f aca="false">CH179</f>
        <v>0</v>
      </c>
      <c r="CI273" s="286" t="n">
        <f aca="false">CI179</f>
        <v>0</v>
      </c>
      <c r="CJ273" s="286" t="n">
        <f aca="false">CJ179</f>
        <v>0</v>
      </c>
      <c r="CK273" s="286" t="n">
        <f aca="false">CK179</f>
        <v>0</v>
      </c>
      <c r="CL273" s="286" t="n">
        <f aca="false">CL179</f>
        <v>0</v>
      </c>
      <c r="CM273" s="286" t="n">
        <f aca="false">CM179</f>
        <v>0</v>
      </c>
      <c r="CN273" s="286" t="n">
        <f aca="false">CN179</f>
        <v>0</v>
      </c>
      <c r="CO273" s="286" t="n">
        <f aca="false">CO179</f>
        <v>0</v>
      </c>
      <c r="CP273" s="286" t="n">
        <f aca="false">CP179</f>
        <v>0</v>
      </c>
      <c r="CQ273" s="286" t="n">
        <f aca="false">CQ179</f>
        <v>0</v>
      </c>
      <c r="CR273" s="286" t="n">
        <f aca="false">CR179</f>
        <v>0</v>
      </c>
      <c r="CS273" s="286" t="n">
        <f aca="false">CS179</f>
        <v>0</v>
      </c>
      <c r="CT273" s="286" t="n">
        <f aca="false">CT179</f>
        <v>0</v>
      </c>
      <c r="CU273" s="286" t="n">
        <f aca="false">CU179</f>
        <v>0</v>
      </c>
      <c r="CV273" s="286" t="n">
        <f aca="false">CV179</f>
        <v>0</v>
      </c>
      <c r="CW273" s="286" t="n">
        <f aca="false">CW179</f>
        <v>0</v>
      </c>
      <c r="CX273" s="286" t="n">
        <f aca="false">CX179</f>
        <v>0</v>
      </c>
      <c r="CY273" s="286" t="n">
        <f aca="false">CY179</f>
        <v>0</v>
      </c>
      <c r="CZ273" s="286" t="n">
        <f aca="false">CZ179</f>
        <v>0</v>
      </c>
      <c r="DA273" s="286" t="n">
        <f aca="false">DA179</f>
        <v>0</v>
      </c>
      <c r="DB273" s="286" t="n">
        <f aca="false">DB179</f>
        <v>0</v>
      </c>
      <c r="DC273" s="286" t="n">
        <f aca="false">DC179</f>
        <v>0</v>
      </c>
      <c r="DD273" s="286" t="n">
        <f aca="false">DD179</f>
        <v>0</v>
      </c>
      <c r="DE273" s="286" t="n">
        <f aca="false">DE179</f>
        <v>0</v>
      </c>
      <c r="DF273" s="286" t="n">
        <f aca="false">DF179</f>
        <v>0</v>
      </c>
      <c r="DG273" s="286" t="n">
        <f aca="false">DG179</f>
        <v>0</v>
      </c>
      <c r="DH273" s="286" t="n">
        <f aca="false">DH179</f>
        <v>0</v>
      </c>
      <c r="DI273" s="286" t="n">
        <f aca="false">DI179</f>
        <v>0</v>
      </c>
      <c r="DJ273" s="286" t="n">
        <f aca="false">DJ179</f>
        <v>0</v>
      </c>
      <c r="DK273" s="286" t="n">
        <f aca="false">DK179</f>
        <v>0</v>
      </c>
      <c r="DL273" s="286" t="n">
        <f aca="false">DL179</f>
        <v>0</v>
      </c>
      <c r="DM273" s="286" t="n">
        <f aca="false">DM179</f>
        <v>0</v>
      </c>
      <c r="DN273" s="286" t="n">
        <f aca="false">DN179</f>
        <v>0</v>
      </c>
      <c r="DO273" s="286" t="n">
        <f aca="false">DO179</f>
        <v>0</v>
      </c>
      <c r="DP273" s="286" t="n">
        <f aca="false">DP179</f>
        <v>0</v>
      </c>
      <c r="DQ273" s="286" t="n">
        <f aca="false">DQ179</f>
        <v>0</v>
      </c>
      <c r="DR273" s="286" t="n">
        <f aca="false">DR179</f>
        <v>0</v>
      </c>
      <c r="DS273" s="286" t="n">
        <f aca="false">DS179</f>
        <v>0</v>
      </c>
      <c r="DT273" s="286" t="n">
        <f aca="false">DT179</f>
        <v>0</v>
      </c>
      <c r="DU273" s="286" t="n">
        <f aca="false">DU179</f>
        <v>0</v>
      </c>
      <c r="DV273" s="286" t="n">
        <f aca="false">DV179</f>
        <v>0</v>
      </c>
      <c r="DW273" s="286" t="n">
        <f aca="false">DW179</f>
        <v>0</v>
      </c>
      <c r="DX273" s="286" t="n">
        <f aca="false">DX179</f>
        <v>0</v>
      </c>
      <c r="DY273" s="286" t="n">
        <f aca="false">DY179</f>
        <v>0</v>
      </c>
      <c r="DZ273" s="286" t="n">
        <f aca="false">DZ179</f>
        <v>0</v>
      </c>
      <c r="EA273" s="286" t="n">
        <f aca="false">EA179</f>
        <v>0</v>
      </c>
      <c r="EB273" s="286" t="n">
        <f aca="false">EB179</f>
        <v>0</v>
      </c>
      <c r="EC273" s="286" t="n">
        <f aca="false">EC179</f>
        <v>0</v>
      </c>
      <c r="ED273" s="286" t="n">
        <f aca="false">ED179</f>
        <v>0</v>
      </c>
      <c r="EE273" s="286" t="n">
        <f aca="false">EE179</f>
        <v>0</v>
      </c>
      <c r="EF273" s="286" t="n">
        <f aca="false">EF179</f>
        <v>0</v>
      </c>
      <c r="EG273" s="286" t="n">
        <f aca="false">EG179</f>
        <v>0</v>
      </c>
      <c r="EH273" s="286" t="n">
        <f aca="false">EH179</f>
        <v>0</v>
      </c>
      <c r="EI273" s="286" t="n">
        <f aca="false">EI179</f>
        <v>0</v>
      </c>
      <c r="EJ273" s="286" t="n">
        <f aca="false">EJ179</f>
        <v>0</v>
      </c>
      <c r="EK273" s="286" t="n">
        <f aca="false">EK179</f>
        <v>0</v>
      </c>
      <c r="EL273" s="286" t="n">
        <f aca="false">EL179</f>
        <v>0</v>
      </c>
      <c r="EM273" s="286" t="n">
        <f aca="false">EM179</f>
        <v>0</v>
      </c>
      <c r="EN273" s="286" t="n">
        <f aca="false">EN179</f>
        <v>0</v>
      </c>
      <c r="EO273" s="286" t="n">
        <f aca="false">EO179</f>
        <v>0</v>
      </c>
      <c r="EP273" s="286" t="n">
        <f aca="false">EP179</f>
        <v>0</v>
      </c>
      <c r="EQ273" s="286" t="n">
        <f aca="false">EQ179</f>
        <v>0</v>
      </c>
      <c r="ER273" s="286" t="n">
        <f aca="false">ER179</f>
        <v>0</v>
      </c>
      <c r="ES273" s="286" t="n">
        <f aca="false">ES179</f>
        <v>0</v>
      </c>
      <c r="ET273" s="286" t="n">
        <f aca="false">ET179</f>
        <v>0</v>
      </c>
      <c r="EU273" s="286" t="n">
        <f aca="false">EU179</f>
        <v>0</v>
      </c>
      <c r="EV273" s="286" t="n">
        <f aca="false">EV179</f>
        <v>0</v>
      </c>
      <c r="EW273" s="286" t="n">
        <f aca="false">EW179</f>
        <v>0</v>
      </c>
      <c r="EX273" s="286" t="n">
        <f aca="false">EX179</f>
        <v>0</v>
      </c>
      <c r="EY273" s="286" t="n">
        <f aca="false">EY179</f>
        <v>0</v>
      </c>
      <c r="EZ273" s="286" t="n">
        <f aca="false">EZ179</f>
        <v>0</v>
      </c>
      <c r="FA273" s="286" t="n">
        <f aca="false">FA179</f>
        <v>0</v>
      </c>
      <c r="FB273" s="286" t="n">
        <f aca="false">FB179</f>
        <v>0</v>
      </c>
      <c r="FC273" s="286" t="n">
        <f aca="false">FC179</f>
        <v>0</v>
      </c>
      <c r="FD273" s="286" t="n">
        <f aca="false">FD179</f>
        <v>0</v>
      </c>
      <c r="FE273" s="286" t="n">
        <f aca="false">FE179</f>
        <v>0</v>
      </c>
      <c r="FF273" s="286" t="n">
        <f aca="false">FF179</f>
        <v>0</v>
      </c>
      <c r="FG273" s="286" t="n">
        <f aca="false">FG179</f>
        <v>0</v>
      </c>
      <c r="FH273" s="286" t="n">
        <f aca="false">FH179</f>
        <v>0</v>
      </c>
      <c r="FI273" s="286" t="n">
        <f aca="false">FI179</f>
        <v>0</v>
      </c>
      <c r="FJ273" s="286" t="n">
        <f aca="false">FJ179</f>
        <v>0</v>
      </c>
      <c r="FK273" s="286" t="n">
        <f aca="false">FK179</f>
        <v>0</v>
      </c>
      <c r="FL273" s="286" t="n">
        <f aca="false">FL179</f>
        <v>0</v>
      </c>
      <c r="FM273" s="286" t="n">
        <f aca="false">FM179</f>
        <v>0</v>
      </c>
      <c r="FN273" s="286" t="n">
        <f aca="false">FN179</f>
        <v>0</v>
      </c>
      <c r="FO273" s="286" t="n">
        <f aca="false">FO179</f>
        <v>0</v>
      </c>
      <c r="FP273" s="286" t="n">
        <f aca="false">FP179</f>
        <v>0</v>
      </c>
      <c r="FQ273" s="286" t="n">
        <f aca="false">FQ179</f>
        <v>0</v>
      </c>
      <c r="FR273" s="286" t="n">
        <f aca="false">FR179</f>
        <v>0</v>
      </c>
      <c r="FS273" s="286" t="n">
        <f aca="false">FS179</f>
        <v>0</v>
      </c>
      <c r="FT273" s="286" t="n">
        <f aca="false">FT179</f>
        <v>0</v>
      </c>
      <c r="FU273" s="286" t="n">
        <f aca="false">FU179</f>
        <v>0</v>
      </c>
      <c r="FV273" s="286" t="n">
        <f aca="false">FV179</f>
        <v>0</v>
      </c>
      <c r="FW273" s="286" t="n">
        <f aca="false">FW179</f>
        <v>0</v>
      </c>
      <c r="FX273" s="286" t="n">
        <f aca="false">FX179</f>
        <v>0</v>
      </c>
      <c r="FY273" s="286" t="n">
        <f aca="false">FY179</f>
        <v>0</v>
      </c>
      <c r="FZ273" s="286" t="n">
        <f aca="false">FZ179</f>
        <v>0</v>
      </c>
      <c r="GA273" s="286" t="n">
        <f aca="false">GA179</f>
        <v>0</v>
      </c>
      <c r="GB273" s="286" t="n">
        <f aca="false">GB179</f>
        <v>0</v>
      </c>
      <c r="GC273" s="286" t="n">
        <f aca="false">GC179</f>
        <v>0</v>
      </c>
      <c r="GD273" s="286" t="n">
        <f aca="false">GD179</f>
        <v>0</v>
      </c>
      <c r="GE273" s="286" t="n">
        <f aca="false">GE179</f>
        <v>0</v>
      </c>
      <c r="GF273" s="286" t="n">
        <f aca="false">GF179</f>
        <v>0</v>
      </c>
      <c r="GG273" s="286" t="n">
        <f aca="false">GG179</f>
        <v>0</v>
      </c>
      <c r="GH273" s="286" t="n">
        <f aca="false">GH179</f>
        <v>0</v>
      </c>
      <c r="GI273" s="286" t="n">
        <f aca="false">GI179</f>
        <v>0</v>
      </c>
      <c r="GJ273" s="286" t="n">
        <f aca="false">GJ179</f>
        <v>0</v>
      </c>
      <c r="GK273" s="286" t="n">
        <f aca="false">GK179</f>
        <v>0</v>
      </c>
      <c r="GL273" s="286" t="n">
        <f aca="false">GL179</f>
        <v>0</v>
      </c>
      <c r="GM273" s="286" t="n">
        <f aca="false">GM179</f>
        <v>0</v>
      </c>
      <c r="GN273" s="286" t="n">
        <f aca="false">GN179</f>
        <v>0</v>
      </c>
      <c r="GO273" s="286" t="n">
        <f aca="false">GO179</f>
        <v>0</v>
      </c>
      <c r="GP273" s="286" t="n">
        <f aca="false">GP179</f>
        <v>0</v>
      </c>
      <c r="GQ273" s="286" t="n">
        <f aca="false">GQ179</f>
        <v>0</v>
      </c>
      <c r="GR273" s="286" t="n">
        <f aca="false">GR179</f>
        <v>0</v>
      </c>
      <c r="GS273" s="286" t="n">
        <f aca="false">GS179</f>
        <v>0</v>
      </c>
      <c r="GT273" s="286" t="n">
        <f aca="false">GT179</f>
        <v>0</v>
      </c>
      <c r="GU273" s="286" t="n">
        <f aca="false">GU179</f>
        <v>0</v>
      </c>
      <c r="GV273" s="286" t="n">
        <f aca="false">GV179</f>
        <v>0</v>
      </c>
      <c r="GW273" s="286" t="n">
        <f aca="false">GW179</f>
        <v>0</v>
      </c>
      <c r="GX273" s="286" t="n">
        <f aca="false">GX179</f>
        <v>0</v>
      </c>
      <c r="GY273" s="286" t="n">
        <f aca="false">GY179</f>
        <v>0</v>
      </c>
      <c r="GZ273" s="286" t="n">
        <f aca="false">GZ179</f>
        <v>0</v>
      </c>
      <c r="HA273" s="286" t="n">
        <f aca="false">HA179</f>
        <v>0</v>
      </c>
      <c r="HB273" s="286" t="n">
        <f aca="false">HB179</f>
        <v>0</v>
      </c>
      <c r="HC273" s="286" t="n">
        <f aca="false">HC179</f>
        <v>0</v>
      </c>
      <c r="HD273" s="286" t="n">
        <f aca="false">HD179</f>
        <v>0</v>
      </c>
      <c r="HE273" s="286" t="n">
        <f aca="false">HE179</f>
        <v>0</v>
      </c>
      <c r="HF273" s="286" t="n">
        <f aca="false">HF179</f>
        <v>0</v>
      </c>
      <c r="HG273" s="286" t="n">
        <f aca="false">HG179</f>
        <v>0</v>
      </c>
      <c r="HH273" s="286" t="n">
        <f aca="false">HH179</f>
        <v>0</v>
      </c>
      <c r="HI273" s="286" t="n">
        <f aca="false">HI179</f>
        <v>0</v>
      </c>
      <c r="HJ273" s="286" t="n">
        <f aca="false">HJ179</f>
        <v>0</v>
      </c>
      <c r="HK273" s="286" t="n">
        <f aca="false">HK179</f>
        <v>0</v>
      </c>
      <c r="HL273" s="286" t="n">
        <f aca="false">HL179</f>
        <v>0</v>
      </c>
      <c r="HM273" s="286" t="n">
        <f aca="false">HM179</f>
        <v>0</v>
      </c>
      <c r="HN273" s="286" t="n">
        <f aca="false">HN179</f>
        <v>0</v>
      </c>
      <c r="HO273" s="286" t="n">
        <f aca="false">HO179</f>
        <v>0</v>
      </c>
      <c r="HP273" s="286" t="n">
        <f aca="false">HP179</f>
        <v>0</v>
      </c>
      <c r="HQ273" s="286" t="n">
        <f aca="false">HQ179</f>
        <v>0</v>
      </c>
      <c r="HR273" s="286" t="n">
        <f aca="false">HR179</f>
        <v>0</v>
      </c>
      <c r="HS273" s="286" t="n">
        <f aca="false">HS179</f>
        <v>0</v>
      </c>
      <c r="HT273" s="286" t="n">
        <f aca="false">HT179</f>
        <v>0</v>
      </c>
      <c r="HU273" s="286" t="n">
        <f aca="false">HU179</f>
        <v>0</v>
      </c>
      <c r="HV273" s="286" t="n">
        <f aca="false">HV179</f>
        <v>0</v>
      </c>
      <c r="HW273" s="286" t="n">
        <f aca="false">HW179</f>
        <v>0</v>
      </c>
      <c r="HX273" s="286" t="n">
        <f aca="false">HX179</f>
        <v>0</v>
      </c>
      <c r="HY273" s="286" t="n">
        <f aca="false">HY179</f>
        <v>0</v>
      </c>
      <c r="HZ273" s="286" t="n">
        <f aca="false">HZ179</f>
        <v>0</v>
      </c>
      <c r="IA273" s="286" t="n">
        <f aca="false">IA179</f>
        <v>0</v>
      </c>
      <c r="IB273" s="286" t="n">
        <f aca="false">IB179</f>
        <v>0</v>
      </c>
      <c r="IC273" s="286" t="n">
        <f aca="false">IC179</f>
        <v>0</v>
      </c>
      <c r="ID273" s="286" t="n">
        <f aca="false">ID179</f>
        <v>0</v>
      </c>
      <c r="IE273" s="286" t="n">
        <f aca="false">IE179</f>
        <v>0</v>
      </c>
      <c r="IF273" s="286" t="n">
        <f aca="false">IF179</f>
        <v>0</v>
      </c>
      <c r="IG273" s="286" t="n">
        <f aca="false">IG179</f>
        <v>0</v>
      </c>
      <c r="IH273" s="286" t="n">
        <f aca="false">IH179</f>
        <v>0</v>
      </c>
      <c r="II273" s="286" t="n">
        <f aca="false">II179</f>
        <v>0</v>
      </c>
      <c r="IJ273" s="286" t="n">
        <f aca="false">IJ179</f>
        <v>0</v>
      </c>
      <c r="IK273" s="286" t="n">
        <f aca="false">IK179</f>
        <v>0</v>
      </c>
      <c r="IL273" s="286" t="n">
        <f aca="false">IL179</f>
        <v>0</v>
      </c>
      <c r="IM273" s="286" t="n">
        <f aca="false">IM179</f>
        <v>0</v>
      </c>
      <c r="IN273" s="286" t="n">
        <f aca="false">IN179</f>
        <v>0</v>
      </c>
      <c r="IO273" s="286" t="n">
        <f aca="false">IO179</f>
        <v>0</v>
      </c>
      <c r="IP273" s="286" t="n">
        <f aca="false">IP179</f>
        <v>0</v>
      </c>
    </row>
    <row r="274" customFormat="false" ht="12.75" hidden="false" customHeight="false" outlineLevel="0" collapsed="false">
      <c r="C274" s="0" t="s">
        <v>597</v>
      </c>
      <c r="E274" s="286" t="n">
        <f aca="false">E270*E181</f>
        <v>0</v>
      </c>
      <c r="F274" s="286" t="n">
        <f aca="false">F270*F181</f>
        <v>0</v>
      </c>
      <c r="G274" s="286" t="n">
        <f aca="false">G270*G181</f>
        <v>0</v>
      </c>
      <c r="H274" s="286" t="n">
        <f aca="false">H270*H181</f>
        <v>0</v>
      </c>
      <c r="I274" s="286" t="n">
        <f aca="false">I270*I181</f>
        <v>0</v>
      </c>
      <c r="J274" s="286" t="n">
        <f aca="false">J270*J181</f>
        <v>0</v>
      </c>
      <c r="K274" s="286" t="n">
        <f aca="false">K270*K181</f>
        <v>0</v>
      </c>
      <c r="L274" s="286" t="n">
        <f aca="false">L270*L181</f>
        <v>0</v>
      </c>
      <c r="M274" s="286" t="n">
        <f aca="false">M270*M181</f>
        <v>0</v>
      </c>
      <c r="N274" s="286" t="n">
        <f aca="false">N270*N181</f>
        <v>0</v>
      </c>
      <c r="O274" s="286" t="n">
        <f aca="false">O270*O181</f>
        <v>0</v>
      </c>
      <c r="P274" s="286" t="n">
        <f aca="false">P270*P181</f>
        <v>0</v>
      </c>
      <c r="Q274" s="286" t="n">
        <f aca="false">Q270*Q181</f>
        <v>183875.975260008</v>
      </c>
      <c r="R274" s="286" t="n">
        <f aca="false">R270*R181</f>
        <v>183875.975260008</v>
      </c>
      <c r="S274" s="286" t="n">
        <f aca="false">S270*S181</f>
        <v>183693.175879998</v>
      </c>
      <c r="T274" s="286" t="n">
        <f aca="false">T270*T181</f>
        <v>183693.175879998</v>
      </c>
      <c r="U274" s="286" t="n">
        <f aca="false">U270*U181</f>
        <v>183345.784509288</v>
      </c>
      <c r="V274" s="286" t="n">
        <f aca="false">V270*V181</f>
        <v>183345.784509288</v>
      </c>
      <c r="W274" s="286" t="n">
        <f aca="false">W270*W181</f>
        <v>182824.858268017</v>
      </c>
      <c r="X274" s="286" t="n">
        <f aca="false">X270*X181</f>
        <v>182824.858268017</v>
      </c>
      <c r="Y274" s="286" t="n">
        <f aca="false">Y270*Y181</f>
        <v>182121.061173127</v>
      </c>
      <c r="Z274" s="286" t="n">
        <f aca="false">Z270*Z181</f>
        <v>182121.061173127</v>
      </c>
      <c r="AA274" s="286" t="n">
        <f aca="false">AA270*AA181</f>
        <v>181224.647883414</v>
      </c>
      <c r="AB274" s="286" t="n">
        <f aca="false">AB270*AB181</f>
        <v>181224.647883414</v>
      </c>
      <c r="AC274" s="286" t="n">
        <f aca="false">AC270*AC181</f>
        <v>180125.446786419</v>
      </c>
      <c r="AD274" s="286" t="n">
        <f aca="false">AD270*AD181</f>
        <v>180125.446786419</v>
      </c>
      <c r="AE274" s="286" t="n">
        <f aca="false">AE270*AE181</f>
        <v>178812.842400716</v>
      </c>
      <c r="AF274" s="286" t="n">
        <f aca="false">AF270*AF181</f>
        <v>178812.842400716</v>
      </c>
      <c r="AG274" s="286" t="n">
        <f aca="false">AG270*AG181</f>
        <v>177275.757066083</v>
      </c>
      <c r="AH274" s="286" t="n">
        <f aca="false">AH270*AH181</f>
        <v>177275.757066083</v>
      </c>
      <c r="AI274" s="286" t="n">
        <f aca="false">AI270*AI181</f>
        <v>175502.631892962</v>
      </c>
      <c r="AJ274" s="286" t="n">
        <f aca="false">AJ270*AJ181</f>
        <v>175502.631892962</v>
      </c>
      <c r="AK274" s="286" t="n">
        <f aca="false">AK270*AK181</f>
        <v>173481.406941436</v>
      </c>
      <c r="AL274" s="286" t="n">
        <f aca="false">AL270*AL181</f>
        <v>173481.406941436</v>
      </c>
      <c r="AM274" s="286" t="n">
        <f aca="false">AM270*AM181</f>
        <v>171199.500598796</v>
      </c>
      <c r="AN274" s="286" t="n">
        <f aca="false">AN270*AN181</f>
        <v>171199.500598796</v>
      </c>
      <c r="AO274" s="286" t="n">
        <f aca="false">AO270*AO181</f>
        <v>168643.788123503</v>
      </c>
      <c r="AP274" s="286" t="n">
        <f aca="false">AP270*AP181</f>
        <v>168643.788123503</v>
      </c>
      <c r="AQ274" s="286" t="n">
        <f aca="false">AQ270*AQ181</f>
        <v>165800.579322066</v>
      </c>
      <c r="AR274" s="286" t="n">
        <f aca="false">AR270*AR181</f>
        <v>165800.579322066</v>
      </c>
      <c r="AS274" s="286" t="n">
        <f aca="false">AS270*AS181</f>
        <v>162655.595324032</v>
      </c>
      <c r="AT274" s="286" t="n">
        <f aca="false">AT270*AT181</f>
        <v>162655.595324032</v>
      </c>
      <c r="AU274" s="286" t="n">
        <f aca="false">AU270*AU181</f>
        <v>159193.94441887</v>
      </c>
      <c r="AV274" s="286" t="n">
        <f aca="false">AV270*AV181</f>
        <v>159193.94441887</v>
      </c>
      <c r="AW274" s="286" t="n">
        <f aca="false">AW270*AW181</f>
        <v>155400.096917085</v>
      </c>
      <c r="AX274" s="286" t="n">
        <f aca="false">AX270*AX181</f>
        <v>155400.096917085</v>
      </c>
      <c r="AY274" s="286" t="n">
        <f aca="false">AY270*AY181</f>
        <v>151257.858996407</v>
      </c>
      <c r="AZ274" s="286" t="n">
        <f aca="false">AZ270*AZ181</f>
        <v>151257.858996407</v>
      </c>
      <c r="BA274" s="286" t="n">
        <f aca="false">BA270*BA181</f>
        <v>146750.345492299</v>
      </c>
      <c r="BB274" s="286" t="n">
        <f aca="false">BB270*BB181</f>
        <v>146750.345492299</v>
      </c>
      <c r="BC274" s="286" t="n">
        <f aca="false">BC270*BC181</f>
        <v>141859.951590423</v>
      </c>
      <c r="BD274" s="286" t="n">
        <f aca="false">BD270*BD181</f>
        <v>141859.951590423</v>
      </c>
      <c r="BE274" s="286" t="n">
        <f aca="false">BE270*BE181</f>
        <v>136568.323377004</v>
      </c>
      <c r="BF274" s="286" t="n">
        <f aca="false">BF270*BF181</f>
        <v>136568.323377004</v>
      </c>
      <c r="BG274" s="286" t="n">
        <f aca="false">BG270*BG181</f>
        <v>130856.32720125</v>
      </c>
      <c r="BH274" s="286" t="n">
        <f aca="false">BH270*BH181</f>
        <v>130856.32720125</v>
      </c>
      <c r="BI274" s="286" t="n">
        <f aca="false">BI270*BI181</f>
        <v>124704.01780216</v>
      </c>
      <c r="BJ274" s="286" t="n">
        <f aca="false">BJ270*BJ181</f>
        <v>124704.01780216</v>
      </c>
      <c r="BK274" s="286" t="n">
        <f aca="false">BK270*BK181</f>
        <v>118090.605150155</v>
      </c>
      <c r="BL274" s="286" t="n">
        <f aca="false">BL270*BL181</f>
        <v>118090.605150155</v>
      </c>
      <c r="BM274" s="286" t="n">
        <f aca="false">BM270*BM181</f>
        <v>110994.419951965</v>
      </c>
      <c r="BN274" s="286" t="n">
        <f aca="false">BN270*BN181</f>
        <v>110994.419951965</v>
      </c>
      <c r="BO274" s="286" t="n">
        <f aca="false">BO270*BO181</f>
        <v>0</v>
      </c>
      <c r="BP274" s="286" t="n">
        <f aca="false">BP270*BP181</f>
        <v>0</v>
      </c>
      <c r="BQ274" s="286" t="n">
        <f aca="false">BQ270*BQ181</f>
        <v>0</v>
      </c>
      <c r="BR274" s="286" t="n">
        <f aca="false">BR270*BR181</f>
        <v>0</v>
      </c>
      <c r="BS274" s="286" t="n">
        <f aca="false">BS270*BS181</f>
        <v>0</v>
      </c>
      <c r="BT274" s="286" t="n">
        <f aca="false">BT270*BT181</f>
        <v>0</v>
      </c>
      <c r="BU274" s="286" t="n">
        <f aca="false">BU270*BU181</f>
        <v>0</v>
      </c>
      <c r="BV274" s="286" t="n">
        <f aca="false">BV270*BV181</f>
        <v>0</v>
      </c>
      <c r="BW274" s="286" t="n">
        <f aca="false">BW270*BW181</f>
        <v>0</v>
      </c>
      <c r="BX274" s="286" t="n">
        <f aca="false">BX270*BX181</f>
        <v>0</v>
      </c>
      <c r="BY274" s="286" t="n">
        <f aca="false">BY270*BY181</f>
        <v>0</v>
      </c>
      <c r="BZ274" s="286" t="n">
        <f aca="false">BZ270*BZ181</f>
        <v>0</v>
      </c>
      <c r="CA274" s="286" t="n">
        <f aca="false">CA270*CA181</f>
        <v>0</v>
      </c>
      <c r="CB274" s="286" t="n">
        <f aca="false">CB270*CB181</f>
        <v>0</v>
      </c>
      <c r="CC274" s="286" t="n">
        <f aca="false">CC270*CC181</f>
        <v>0</v>
      </c>
      <c r="CD274" s="286" t="n">
        <f aca="false">CD270*CD181</f>
        <v>0</v>
      </c>
      <c r="CE274" s="286" t="n">
        <f aca="false">CE270*CE181</f>
        <v>0</v>
      </c>
      <c r="CF274" s="286" t="n">
        <f aca="false">CF270*CF181</f>
        <v>0</v>
      </c>
      <c r="CG274" s="286" t="n">
        <f aca="false">CG270*CG181</f>
        <v>0</v>
      </c>
      <c r="CH274" s="286" t="n">
        <f aca="false">CH270*CH181</f>
        <v>0</v>
      </c>
      <c r="CI274" s="286" t="n">
        <f aca="false">CI270*CI181</f>
        <v>0</v>
      </c>
      <c r="CJ274" s="286" t="n">
        <f aca="false">CJ270*CJ181</f>
        <v>0</v>
      </c>
      <c r="CK274" s="286" t="n">
        <f aca="false">CK270*CK181</f>
        <v>0</v>
      </c>
      <c r="CL274" s="286" t="n">
        <f aca="false">CL270*CL181</f>
        <v>0</v>
      </c>
      <c r="CM274" s="286" t="n">
        <f aca="false">CM270*CM181</f>
        <v>0</v>
      </c>
      <c r="CN274" s="286" t="n">
        <f aca="false">CN270*CN181</f>
        <v>0</v>
      </c>
      <c r="CO274" s="286" t="n">
        <f aca="false">CO270*CO181</f>
        <v>0</v>
      </c>
      <c r="CP274" s="286" t="n">
        <f aca="false">CP270*CP181</f>
        <v>0</v>
      </c>
      <c r="CQ274" s="286" t="n">
        <f aca="false">CQ270*CQ181</f>
        <v>0</v>
      </c>
      <c r="CR274" s="286" t="n">
        <f aca="false">CR270*CR181</f>
        <v>0</v>
      </c>
      <c r="CS274" s="286" t="n">
        <f aca="false">CS270*CS181</f>
        <v>0</v>
      </c>
      <c r="CT274" s="286" t="n">
        <f aca="false">CT270*CT181</f>
        <v>0</v>
      </c>
      <c r="CU274" s="286" t="n">
        <f aca="false">CU270*CU181</f>
        <v>0</v>
      </c>
      <c r="CV274" s="286" t="n">
        <f aca="false">CV270*CV181</f>
        <v>0</v>
      </c>
      <c r="CW274" s="286" t="n">
        <f aca="false">CW270*CW181</f>
        <v>0</v>
      </c>
      <c r="CX274" s="286" t="n">
        <f aca="false">CX270*CX181</f>
        <v>0</v>
      </c>
      <c r="CY274" s="286" t="n">
        <f aca="false">CY270*CY181</f>
        <v>0</v>
      </c>
      <c r="CZ274" s="286" t="n">
        <f aca="false">CZ270*CZ181</f>
        <v>0</v>
      </c>
      <c r="DA274" s="286" t="n">
        <f aca="false">DA270*DA181</f>
        <v>0</v>
      </c>
      <c r="DB274" s="286" t="n">
        <f aca="false">DB270*DB181</f>
        <v>0</v>
      </c>
      <c r="DC274" s="286" t="n">
        <f aca="false">DC270*DC181</f>
        <v>0</v>
      </c>
      <c r="DD274" s="286" t="n">
        <f aca="false">DD270*DD181</f>
        <v>0</v>
      </c>
      <c r="DE274" s="286" t="n">
        <f aca="false">DE270*DE181</f>
        <v>0</v>
      </c>
      <c r="DF274" s="286" t="n">
        <f aca="false">DF270*DF181</f>
        <v>0</v>
      </c>
      <c r="DG274" s="286" t="n">
        <f aca="false">DG270*DG181</f>
        <v>0</v>
      </c>
      <c r="DH274" s="286" t="n">
        <f aca="false">DH270*DH181</f>
        <v>0</v>
      </c>
      <c r="DI274" s="286" t="n">
        <f aca="false">DI270*DI181</f>
        <v>0</v>
      </c>
      <c r="DJ274" s="286" t="n">
        <f aca="false">DJ270*DJ181</f>
        <v>0</v>
      </c>
      <c r="DK274" s="286" t="n">
        <f aca="false">DK270*DK181</f>
        <v>0</v>
      </c>
      <c r="DL274" s="286" t="n">
        <f aca="false">DL270*DL181</f>
        <v>0</v>
      </c>
      <c r="DM274" s="286" t="n">
        <f aca="false">DM270*DM181</f>
        <v>0</v>
      </c>
      <c r="DN274" s="286" t="n">
        <f aca="false">DN270*DN181</f>
        <v>0</v>
      </c>
      <c r="DO274" s="286" t="n">
        <f aca="false">DO270*DO181</f>
        <v>0</v>
      </c>
      <c r="DP274" s="286" t="n">
        <f aca="false">DP270*DP181</f>
        <v>0</v>
      </c>
      <c r="DQ274" s="286" t="n">
        <f aca="false">DQ270*DQ181</f>
        <v>0</v>
      </c>
      <c r="DR274" s="286" t="n">
        <f aca="false">DR270*DR181</f>
        <v>0</v>
      </c>
      <c r="DS274" s="286" t="n">
        <f aca="false">DS270*DS181</f>
        <v>0</v>
      </c>
      <c r="DT274" s="286" t="n">
        <f aca="false">DT270*DT181</f>
        <v>0</v>
      </c>
      <c r="DU274" s="286" t="n">
        <f aca="false">DU270*DU181</f>
        <v>0</v>
      </c>
      <c r="DV274" s="286" t="n">
        <f aca="false">DV270*DV181</f>
        <v>0</v>
      </c>
      <c r="DW274" s="286" t="n">
        <f aca="false">DW270*DW181</f>
        <v>0</v>
      </c>
      <c r="DX274" s="286" t="n">
        <f aca="false">DX270*DX181</f>
        <v>0</v>
      </c>
      <c r="DY274" s="286" t="n">
        <f aca="false">DY270*DY181</f>
        <v>0</v>
      </c>
      <c r="DZ274" s="286" t="n">
        <f aca="false">DZ270*DZ181</f>
        <v>0</v>
      </c>
      <c r="EA274" s="286" t="n">
        <f aca="false">EA270*EA181</f>
        <v>0</v>
      </c>
      <c r="EB274" s="286" t="n">
        <f aca="false">EB270*EB181</f>
        <v>0</v>
      </c>
      <c r="EC274" s="286" t="n">
        <f aca="false">EC270*EC181</f>
        <v>0</v>
      </c>
      <c r="ED274" s="286" t="n">
        <f aca="false">ED270*ED181</f>
        <v>0</v>
      </c>
      <c r="EE274" s="286" t="n">
        <f aca="false">EE270*EE181</f>
        <v>0</v>
      </c>
      <c r="EF274" s="286" t="n">
        <f aca="false">EF270*EF181</f>
        <v>0</v>
      </c>
      <c r="EG274" s="286" t="n">
        <f aca="false">EG270*EG181</f>
        <v>0</v>
      </c>
      <c r="EH274" s="286" t="n">
        <f aca="false">EH270*EH181</f>
        <v>0</v>
      </c>
      <c r="EI274" s="286" t="n">
        <f aca="false">EI270*EI181</f>
        <v>0</v>
      </c>
      <c r="EJ274" s="286" t="n">
        <f aca="false">EJ270*EJ181</f>
        <v>0</v>
      </c>
      <c r="EK274" s="286" t="n">
        <f aca="false">EK270*EK181</f>
        <v>0</v>
      </c>
      <c r="EL274" s="286" t="n">
        <f aca="false">EL270*EL181</f>
        <v>0</v>
      </c>
      <c r="EM274" s="286" t="n">
        <f aca="false">EM270*EM181</f>
        <v>0</v>
      </c>
      <c r="EN274" s="286" t="n">
        <f aca="false">EN270*EN181</f>
        <v>0</v>
      </c>
      <c r="EO274" s="286" t="n">
        <f aca="false">EO270*EO181</f>
        <v>0</v>
      </c>
      <c r="EP274" s="286" t="n">
        <f aca="false">EP270*EP181</f>
        <v>0</v>
      </c>
      <c r="EQ274" s="286" t="n">
        <f aca="false">EQ270*EQ181</f>
        <v>0</v>
      </c>
      <c r="ER274" s="286" t="n">
        <f aca="false">ER270*ER181</f>
        <v>0</v>
      </c>
      <c r="ES274" s="286" t="n">
        <f aca="false">ES270*ES181</f>
        <v>0</v>
      </c>
      <c r="ET274" s="286" t="n">
        <f aca="false">ET270*ET181</f>
        <v>0</v>
      </c>
      <c r="EU274" s="286" t="n">
        <f aca="false">EU270*EU181</f>
        <v>0</v>
      </c>
      <c r="EV274" s="286" t="n">
        <f aca="false">EV270*EV181</f>
        <v>0</v>
      </c>
      <c r="EW274" s="286" t="n">
        <f aca="false">EW270*EW181</f>
        <v>0</v>
      </c>
      <c r="EX274" s="286" t="n">
        <f aca="false">EX270*EX181</f>
        <v>0</v>
      </c>
      <c r="EY274" s="286" t="n">
        <f aca="false">EY270*EY181</f>
        <v>0</v>
      </c>
      <c r="EZ274" s="286" t="n">
        <f aca="false">EZ270*EZ181</f>
        <v>0</v>
      </c>
      <c r="FA274" s="286" t="n">
        <f aca="false">FA270*FA181</f>
        <v>0</v>
      </c>
      <c r="FB274" s="286" t="n">
        <f aca="false">FB270*FB181</f>
        <v>0</v>
      </c>
      <c r="FC274" s="286" t="n">
        <f aca="false">FC270*FC181</f>
        <v>0</v>
      </c>
      <c r="FD274" s="286" t="n">
        <f aca="false">FD270*FD181</f>
        <v>0</v>
      </c>
      <c r="FE274" s="286" t="n">
        <f aca="false">FE270*FE181</f>
        <v>0</v>
      </c>
      <c r="FF274" s="286" t="n">
        <f aca="false">FF270*FF181</f>
        <v>0</v>
      </c>
      <c r="FG274" s="286" t="n">
        <f aca="false">FG270*FG181</f>
        <v>0</v>
      </c>
      <c r="FH274" s="286" t="n">
        <f aca="false">FH270*FH181</f>
        <v>0</v>
      </c>
      <c r="FI274" s="286" t="n">
        <f aca="false">FI270*FI181</f>
        <v>0</v>
      </c>
      <c r="FJ274" s="286" t="n">
        <f aca="false">FJ270*FJ181</f>
        <v>0</v>
      </c>
      <c r="FK274" s="286" t="n">
        <f aca="false">FK270*FK181</f>
        <v>0</v>
      </c>
      <c r="FL274" s="286" t="n">
        <f aca="false">FL270*FL181</f>
        <v>0</v>
      </c>
      <c r="FM274" s="286" t="n">
        <f aca="false">FM270*FM181</f>
        <v>0</v>
      </c>
      <c r="FN274" s="286" t="n">
        <f aca="false">FN270*FN181</f>
        <v>0</v>
      </c>
      <c r="FO274" s="286" t="n">
        <f aca="false">FO270*FO181</f>
        <v>0</v>
      </c>
      <c r="FP274" s="286" t="n">
        <f aca="false">FP270*FP181</f>
        <v>0</v>
      </c>
      <c r="FQ274" s="286" t="n">
        <f aca="false">FQ270*FQ181</f>
        <v>0</v>
      </c>
      <c r="FR274" s="286" t="n">
        <f aca="false">FR270*FR181</f>
        <v>0</v>
      </c>
      <c r="FS274" s="286" t="n">
        <f aca="false">FS270*FS181</f>
        <v>0</v>
      </c>
      <c r="FT274" s="286" t="n">
        <f aca="false">FT270*FT181</f>
        <v>0</v>
      </c>
      <c r="FU274" s="286" t="n">
        <f aca="false">FU270*FU181</f>
        <v>0</v>
      </c>
      <c r="FV274" s="286" t="n">
        <f aca="false">FV270*FV181</f>
        <v>0</v>
      </c>
      <c r="FW274" s="286" t="n">
        <f aca="false">FW270*FW181</f>
        <v>0</v>
      </c>
      <c r="FX274" s="286" t="n">
        <f aca="false">FX270*FX181</f>
        <v>0</v>
      </c>
      <c r="FY274" s="286" t="n">
        <f aca="false">FY270*FY181</f>
        <v>0</v>
      </c>
      <c r="FZ274" s="286" t="n">
        <f aca="false">FZ270*FZ181</f>
        <v>0</v>
      </c>
      <c r="GA274" s="286" t="n">
        <f aca="false">GA270*GA181</f>
        <v>0</v>
      </c>
      <c r="GB274" s="286" t="n">
        <f aca="false">GB270*GB181</f>
        <v>0</v>
      </c>
      <c r="GC274" s="286" t="n">
        <f aca="false">GC270*GC181</f>
        <v>0</v>
      </c>
      <c r="GD274" s="286" t="n">
        <f aca="false">GD270*GD181</f>
        <v>0</v>
      </c>
      <c r="GE274" s="286" t="n">
        <f aca="false">GE270*GE181</f>
        <v>0</v>
      </c>
      <c r="GF274" s="286" t="n">
        <f aca="false">GF270*GF181</f>
        <v>0</v>
      </c>
      <c r="GG274" s="286" t="n">
        <f aca="false">GG270*GG181</f>
        <v>0</v>
      </c>
      <c r="GH274" s="286" t="n">
        <f aca="false">GH270*GH181</f>
        <v>0</v>
      </c>
      <c r="GI274" s="286" t="n">
        <f aca="false">GI270*GI181</f>
        <v>0</v>
      </c>
      <c r="GJ274" s="286" t="n">
        <f aca="false">GJ270*GJ181</f>
        <v>0</v>
      </c>
      <c r="GK274" s="286" t="n">
        <f aca="false">GK270*GK181</f>
        <v>0</v>
      </c>
      <c r="GL274" s="286" t="n">
        <f aca="false">GL270*GL181</f>
        <v>0</v>
      </c>
      <c r="GM274" s="286" t="n">
        <f aca="false">GM270*GM181</f>
        <v>0</v>
      </c>
      <c r="GN274" s="286" t="n">
        <f aca="false">GN270*GN181</f>
        <v>0</v>
      </c>
      <c r="GO274" s="286" t="n">
        <f aca="false">GO270*GO181</f>
        <v>0</v>
      </c>
      <c r="GP274" s="286" t="n">
        <f aca="false">GP270*GP181</f>
        <v>0</v>
      </c>
      <c r="GQ274" s="286" t="n">
        <f aca="false">GQ270*GQ181</f>
        <v>0</v>
      </c>
      <c r="GR274" s="286" t="n">
        <f aca="false">GR270*GR181</f>
        <v>0</v>
      </c>
      <c r="GS274" s="286" t="n">
        <f aca="false">GS270*GS181</f>
        <v>0</v>
      </c>
      <c r="GT274" s="286" t="n">
        <f aca="false">GT270*GT181</f>
        <v>0</v>
      </c>
      <c r="GU274" s="286" t="n">
        <f aca="false">GU270*GU181</f>
        <v>0</v>
      </c>
      <c r="GV274" s="286" t="n">
        <f aca="false">GV270*GV181</f>
        <v>0</v>
      </c>
      <c r="GW274" s="286" t="n">
        <f aca="false">GW270*GW181</f>
        <v>0</v>
      </c>
      <c r="GX274" s="286" t="n">
        <f aca="false">GX270*GX181</f>
        <v>0</v>
      </c>
      <c r="GY274" s="286" t="n">
        <f aca="false">GY270*GY181</f>
        <v>0</v>
      </c>
      <c r="GZ274" s="286" t="n">
        <f aca="false">GZ270*GZ181</f>
        <v>0</v>
      </c>
      <c r="HA274" s="286" t="n">
        <f aca="false">HA270*HA181</f>
        <v>0</v>
      </c>
      <c r="HB274" s="286" t="n">
        <f aca="false">HB270*HB181</f>
        <v>0</v>
      </c>
      <c r="HC274" s="286" t="n">
        <f aca="false">HC270*HC181</f>
        <v>0</v>
      </c>
      <c r="HD274" s="286" t="n">
        <f aca="false">HD270*HD181</f>
        <v>0</v>
      </c>
      <c r="HE274" s="286" t="n">
        <f aca="false">HE270*HE181</f>
        <v>0</v>
      </c>
      <c r="HF274" s="286" t="n">
        <f aca="false">HF270*HF181</f>
        <v>0</v>
      </c>
      <c r="HG274" s="286" t="n">
        <f aca="false">HG270*HG181</f>
        <v>0</v>
      </c>
      <c r="HH274" s="286" t="n">
        <f aca="false">HH270*HH181</f>
        <v>0</v>
      </c>
      <c r="HI274" s="286" t="n">
        <f aca="false">HI270*HI181</f>
        <v>0</v>
      </c>
      <c r="HJ274" s="286" t="n">
        <f aca="false">HJ270*HJ181</f>
        <v>0</v>
      </c>
      <c r="HK274" s="286" t="n">
        <f aca="false">HK270*HK181</f>
        <v>0</v>
      </c>
      <c r="HL274" s="286" t="n">
        <f aca="false">HL270*HL181</f>
        <v>0</v>
      </c>
      <c r="HM274" s="286" t="n">
        <f aca="false">HM270*HM181</f>
        <v>0</v>
      </c>
      <c r="HN274" s="286" t="n">
        <f aca="false">HN270*HN181</f>
        <v>0</v>
      </c>
      <c r="HO274" s="286" t="n">
        <f aca="false">HO270*HO181</f>
        <v>0</v>
      </c>
      <c r="HP274" s="286" t="n">
        <f aca="false">HP270*HP181</f>
        <v>0</v>
      </c>
      <c r="HQ274" s="286" t="n">
        <f aca="false">HQ270*HQ181</f>
        <v>0</v>
      </c>
      <c r="HR274" s="286" t="n">
        <f aca="false">HR270*HR181</f>
        <v>0</v>
      </c>
      <c r="HS274" s="286" t="n">
        <f aca="false">HS270*HS181</f>
        <v>0</v>
      </c>
      <c r="HT274" s="286" t="n">
        <f aca="false">HT270*HT181</f>
        <v>0</v>
      </c>
      <c r="HU274" s="286" t="n">
        <f aca="false">HU270*HU181</f>
        <v>0</v>
      </c>
      <c r="HV274" s="286" t="n">
        <f aca="false">HV270*HV181</f>
        <v>0</v>
      </c>
      <c r="HW274" s="286" t="n">
        <f aca="false">HW270*HW181</f>
        <v>0</v>
      </c>
      <c r="HX274" s="286" t="n">
        <f aca="false">HX270*HX181</f>
        <v>0</v>
      </c>
      <c r="HY274" s="286" t="n">
        <f aca="false">HY270*HY181</f>
        <v>0</v>
      </c>
      <c r="HZ274" s="286" t="n">
        <f aca="false">HZ270*HZ181</f>
        <v>0</v>
      </c>
      <c r="IA274" s="286" t="n">
        <f aca="false">IA270*IA181</f>
        <v>0</v>
      </c>
      <c r="IB274" s="286" t="n">
        <f aca="false">IB270*IB181</f>
        <v>0</v>
      </c>
      <c r="IC274" s="286" t="n">
        <f aca="false">IC270*IC181</f>
        <v>0</v>
      </c>
      <c r="ID274" s="286" t="n">
        <f aca="false">ID270*ID181</f>
        <v>0</v>
      </c>
      <c r="IE274" s="286" t="n">
        <f aca="false">IE270*IE181</f>
        <v>0</v>
      </c>
      <c r="IF274" s="286" t="n">
        <f aca="false">IF270*IF181</f>
        <v>0</v>
      </c>
      <c r="IG274" s="286" t="n">
        <f aca="false">IG270*IG181</f>
        <v>0</v>
      </c>
      <c r="IH274" s="286" t="n">
        <f aca="false">IH270*IH181</f>
        <v>0</v>
      </c>
      <c r="II274" s="286" t="n">
        <f aca="false">II270*II181</f>
        <v>0</v>
      </c>
      <c r="IJ274" s="286" t="n">
        <f aca="false">IJ270*IJ181</f>
        <v>0</v>
      </c>
      <c r="IK274" s="286" t="n">
        <f aca="false">IK270*IK181</f>
        <v>0</v>
      </c>
      <c r="IL274" s="286" t="n">
        <f aca="false">IL270*IL181</f>
        <v>0</v>
      </c>
      <c r="IM274" s="286" t="n">
        <f aca="false">IM270*IM181</f>
        <v>0</v>
      </c>
      <c r="IN274" s="286" t="n">
        <f aca="false">IN270*IN181</f>
        <v>0</v>
      </c>
      <c r="IO274" s="286" t="n">
        <f aca="false">IO270*IO181</f>
        <v>0</v>
      </c>
      <c r="IP274" s="286" t="n">
        <f aca="false">IP270*IP181</f>
        <v>0</v>
      </c>
    </row>
    <row r="275" customFormat="false" ht="12.75" hidden="false" customHeight="false" outlineLevel="0" collapsed="false">
      <c r="C275" s="0" t="s">
        <v>561</v>
      </c>
      <c r="E275" s="286" t="n">
        <f aca="false">E221</f>
        <v>2752785.5</v>
      </c>
      <c r="F275" s="286" t="n">
        <f aca="false">F221</f>
        <v>121035.612871036</v>
      </c>
      <c r="G275" s="286" t="n">
        <f aca="false">G221</f>
        <v>121993.807923621</v>
      </c>
      <c r="H275" s="286" t="n">
        <f aca="false">H221</f>
        <v>122040.514218455</v>
      </c>
      <c r="I275" s="286" t="n">
        <f aca="false">I221</f>
        <v>2760570.88812785</v>
      </c>
      <c r="J275" s="286" t="n">
        <f aca="false">J221</f>
        <v>129016.296080024</v>
      </c>
      <c r="K275" s="286" t="n">
        <f aca="false">K221</f>
        <v>129779.196051474</v>
      </c>
      <c r="L275" s="286" t="n">
        <f aca="false">L221</f>
        <v>130067.736153591</v>
      </c>
      <c r="M275" s="286" t="n">
        <f aca="false">M221</f>
        <v>2767853.99315069</v>
      </c>
      <c r="N275" s="286" t="n">
        <f aca="false">N221</f>
        <v>137276.044077212</v>
      </c>
      <c r="O275" s="286" t="n">
        <f aca="false">O221</f>
        <v>136829.775012253</v>
      </c>
      <c r="P275" s="286" t="n">
        <f aca="false">P221</f>
        <v>137853.124281445</v>
      </c>
      <c r="Q275" s="286" t="n">
        <f aca="false">Q221</f>
        <v>0</v>
      </c>
      <c r="R275" s="286" t="n">
        <f aca="false">R221</f>
        <v>0</v>
      </c>
      <c r="S275" s="286" t="n">
        <f aca="false">S221</f>
        <v>0</v>
      </c>
      <c r="T275" s="286" t="n">
        <f aca="false">T221</f>
        <v>0</v>
      </c>
      <c r="U275" s="286" t="n">
        <f aca="false">U221</f>
        <v>0</v>
      </c>
      <c r="V275" s="286" t="n">
        <f aca="false">V221</f>
        <v>0</v>
      </c>
      <c r="W275" s="286" t="n">
        <f aca="false">W221</f>
        <v>0</v>
      </c>
      <c r="X275" s="286" t="n">
        <f aca="false">X221</f>
        <v>0</v>
      </c>
      <c r="Y275" s="286" t="n">
        <f aca="false">Y221</f>
        <v>0</v>
      </c>
      <c r="Z275" s="286" t="n">
        <f aca="false">Z221</f>
        <v>0</v>
      </c>
      <c r="AA275" s="286" t="n">
        <f aca="false">AA221</f>
        <v>0</v>
      </c>
      <c r="AB275" s="286" t="n">
        <f aca="false">AB221</f>
        <v>0</v>
      </c>
      <c r="AC275" s="286" t="n">
        <f aca="false">AC221</f>
        <v>0</v>
      </c>
      <c r="AD275" s="286" t="n">
        <f aca="false">AD221</f>
        <v>0</v>
      </c>
      <c r="AE275" s="286" t="n">
        <f aca="false">AE221</f>
        <v>0</v>
      </c>
      <c r="AF275" s="286" t="n">
        <f aca="false">AF221</f>
        <v>0</v>
      </c>
      <c r="AG275" s="286" t="n">
        <f aca="false">AG221</f>
        <v>0</v>
      </c>
      <c r="AH275" s="286" t="n">
        <f aca="false">AH221</f>
        <v>0</v>
      </c>
      <c r="AI275" s="286" t="n">
        <f aca="false">AI221</f>
        <v>0</v>
      </c>
      <c r="AJ275" s="286" t="n">
        <f aca="false">AJ221</f>
        <v>0</v>
      </c>
      <c r="AK275" s="286" t="n">
        <f aca="false">AK221</f>
        <v>0</v>
      </c>
      <c r="AL275" s="286" t="n">
        <f aca="false">AL221</f>
        <v>0</v>
      </c>
      <c r="AM275" s="286" t="n">
        <f aca="false">AM221</f>
        <v>0</v>
      </c>
      <c r="AN275" s="286" t="n">
        <f aca="false">AN221</f>
        <v>0</v>
      </c>
      <c r="AO275" s="286" t="n">
        <f aca="false">AO221</f>
        <v>0</v>
      </c>
      <c r="AP275" s="286" t="n">
        <f aca="false">AP221</f>
        <v>0</v>
      </c>
      <c r="AQ275" s="286" t="n">
        <f aca="false">AQ221</f>
        <v>0</v>
      </c>
      <c r="AR275" s="286" t="n">
        <f aca="false">AR221</f>
        <v>0</v>
      </c>
      <c r="AS275" s="286" t="n">
        <f aca="false">AS221</f>
        <v>0</v>
      </c>
      <c r="AT275" s="286" t="n">
        <f aca="false">AT221</f>
        <v>0</v>
      </c>
      <c r="AU275" s="286" t="n">
        <f aca="false">AU221</f>
        <v>0</v>
      </c>
      <c r="AV275" s="286" t="n">
        <f aca="false">AV221</f>
        <v>0</v>
      </c>
      <c r="AW275" s="286" t="n">
        <f aca="false">AW221</f>
        <v>0</v>
      </c>
      <c r="AX275" s="286" t="n">
        <f aca="false">AX221</f>
        <v>0</v>
      </c>
      <c r="AY275" s="286" t="n">
        <f aca="false">AY221</f>
        <v>0</v>
      </c>
      <c r="AZ275" s="286" t="n">
        <f aca="false">AZ221</f>
        <v>0</v>
      </c>
      <c r="BA275" s="286" t="n">
        <f aca="false">BA221</f>
        <v>0</v>
      </c>
      <c r="BB275" s="286" t="n">
        <f aca="false">BB221</f>
        <v>0</v>
      </c>
      <c r="BC275" s="286" t="n">
        <f aca="false">BC221</f>
        <v>0</v>
      </c>
      <c r="BD275" s="286" t="n">
        <f aca="false">BD221</f>
        <v>0</v>
      </c>
      <c r="BE275" s="286" t="n">
        <f aca="false">BE221</f>
        <v>0</v>
      </c>
      <c r="BF275" s="286" t="n">
        <f aca="false">BF221</f>
        <v>0</v>
      </c>
      <c r="BG275" s="286" t="n">
        <f aca="false">BG221</f>
        <v>0</v>
      </c>
      <c r="BH275" s="286" t="n">
        <f aca="false">BH221</f>
        <v>0</v>
      </c>
      <c r="BI275" s="286" t="n">
        <f aca="false">BI221</f>
        <v>0</v>
      </c>
      <c r="BJ275" s="286" t="n">
        <f aca="false">BJ221</f>
        <v>0</v>
      </c>
      <c r="BK275" s="286" t="n">
        <f aca="false">BK221</f>
        <v>0</v>
      </c>
      <c r="BL275" s="286" t="n">
        <f aca="false">BL221</f>
        <v>0</v>
      </c>
      <c r="BM275" s="286" t="n">
        <f aca="false">BM221</f>
        <v>0</v>
      </c>
      <c r="BN275" s="286" t="n">
        <f aca="false">BN221</f>
        <v>0</v>
      </c>
      <c r="BO275" s="286" t="n">
        <f aca="false">BO221</f>
        <v>0</v>
      </c>
      <c r="BP275" s="286" t="n">
        <f aca="false">BP221</f>
        <v>0</v>
      </c>
      <c r="BQ275" s="286" t="n">
        <f aca="false">BQ221</f>
        <v>0</v>
      </c>
      <c r="BR275" s="286" t="n">
        <f aca="false">BR221</f>
        <v>0</v>
      </c>
      <c r="BS275" s="286" t="n">
        <f aca="false">BS221</f>
        <v>0</v>
      </c>
      <c r="BT275" s="286" t="n">
        <f aca="false">BT221</f>
        <v>0</v>
      </c>
      <c r="BU275" s="286" t="n">
        <f aca="false">BU221</f>
        <v>0</v>
      </c>
      <c r="BV275" s="286" t="n">
        <f aca="false">BV221</f>
        <v>0</v>
      </c>
      <c r="BW275" s="286" t="n">
        <f aca="false">BW221</f>
        <v>0</v>
      </c>
      <c r="BX275" s="286" t="n">
        <f aca="false">BX221</f>
        <v>0</v>
      </c>
      <c r="BY275" s="286" t="n">
        <f aca="false">BY221</f>
        <v>0</v>
      </c>
      <c r="BZ275" s="286" t="n">
        <f aca="false">BZ221</f>
        <v>0</v>
      </c>
      <c r="CA275" s="286" t="n">
        <f aca="false">CA221</f>
        <v>0</v>
      </c>
      <c r="CB275" s="286" t="n">
        <f aca="false">CB221</f>
        <v>0</v>
      </c>
      <c r="CC275" s="286" t="n">
        <f aca="false">CC221</f>
        <v>0</v>
      </c>
      <c r="CD275" s="286" t="n">
        <f aca="false">CD221</f>
        <v>0</v>
      </c>
      <c r="CE275" s="286" t="n">
        <f aca="false">CE221</f>
        <v>0</v>
      </c>
      <c r="CF275" s="286" t="n">
        <f aca="false">CF221</f>
        <v>0</v>
      </c>
      <c r="CG275" s="286" t="n">
        <f aca="false">CG221</f>
        <v>0</v>
      </c>
      <c r="CH275" s="286" t="n">
        <f aca="false">CH221</f>
        <v>0</v>
      </c>
      <c r="CI275" s="286" t="n">
        <f aca="false">CI221</f>
        <v>0</v>
      </c>
      <c r="CJ275" s="286" t="n">
        <f aca="false">CJ221</f>
        <v>0</v>
      </c>
      <c r="CK275" s="286" t="n">
        <f aca="false">CK221</f>
        <v>0</v>
      </c>
      <c r="CL275" s="286" t="n">
        <f aca="false">CL221</f>
        <v>0</v>
      </c>
      <c r="CM275" s="286" t="n">
        <f aca="false">CM221</f>
        <v>0</v>
      </c>
      <c r="CN275" s="286" t="n">
        <f aca="false">CN221</f>
        <v>0</v>
      </c>
      <c r="CO275" s="286" t="n">
        <f aca="false">CO221</f>
        <v>0</v>
      </c>
      <c r="CP275" s="286" t="n">
        <f aca="false">CP221</f>
        <v>0</v>
      </c>
      <c r="CQ275" s="286" t="n">
        <f aca="false">CQ221</f>
        <v>0</v>
      </c>
      <c r="CR275" s="286" t="n">
        <f aca="false">CR221</f>
        <v>0</v>
      </c>
      <c r="CS275" s="286" t="n">
        <f aca="false">CS221</f>
        <v>0</v>
      </c>
      <c r="CT275" s="286" t="n">
        <f aca="false">CT221</f>
        <v>0</v>
      </c>
      <c r="CU275" s="286" t="n">
        <f aca="false">CU221</f>
        <v>0</v>
      </c>
      <c r="CV275" s="286" t="n">
        <f aca="false">CV221</f>
        <v>0</v>
      </c>
      <c r="CW275" s="286" t="n">
        <f aca="false">CW221</f>
        <v>0</v>
      </c>
      <c r="CX275" s="286" t="n">
        <f aca="false">CX221</f>
        <v>0</v>
      </c>
      <c r="CY275" s="286" t="n">
        <f aca="false">CY221</f>
        <v>0</v>
      </c>
      <c r="CZ275" s="286" t="n">
        <f aca="false">CZ221</f>
        <v>0</v>
      </c>
      <c r="DA275" s="286" t="n">
        <f aca="false">DA221</f>
        <v>0</v>
      </c>
      <c r="DB275" s="286" t="n">
        <f aca="false">DB221</f>
        <v>0</v>
      </c>
      <c r="DC275" s="286" t="n">
        <f aca="false">DC221</f>
        <v>0</v>
      </c>
      <c r="DD275" s="286" t="n">
        <f aca="false">DD221</f>
        <v>0</v>
      </c>
      <c r="DE275" s="286" t="n">
        <f aca="false">DE221</f>
        <v>0</v>
      </c>
      <c r="DF275" s="286" t="n">
        <f aca="false">DF221</f>
        <v>0</v>
      </c>
      <c r="DG275" s="286" t="n">
        <f aca="false">DG221</f>
        <v>0</v>
      </c>
      <c r="DH275" s="286" t="n">
        <f aca="false">DH221</f>
        <v>0</v>
      </c>
      <c r="DI275" s="286" t="n">
        <f aca="false">DI221</f>
        <v>0</v>
      </c>
      <c r="DJ275" s="286" t="n">
        <f aca="false">DJ221</f>
        <v>0</v>
      </c>
      <c r="DK275" s="286" t="n">
        <f aca="false">DK221</f>
        <v>0</v>
      </c>
      <c r="DL275" s="286" t="n">
        <f aca="false">DL221</f>
        <v>0</v>
      </c>
      <c r="DM275" s="286" t="n">
        <f aca="false">DM221</f>
        <v>0</v>
      </c>
      <c r="DN275" s="286" t="n">
        <f aca="false">DN221</f>
        <v>0</v>
      </c>
      <c r="DO275" s="286" t="n">
        <f aca="false">DO221</f>
        <v>0</v>
      </c>
      <c r="DP275" s="286" t="n">
        <f aca="false">DP221</f>
        <v>0</v>
      </c>
      <c r="DQ275" s="286" t="n">
        <f aca="false">DQ221</f>
        <v>0</v>
      </c>
      <c r="DR275" s="286" t="n">
        <f aca="false">DR221</f>
        <v>0</v>
      </c>
      <c r="DS275" s="286" t="n">
        <f aca="false">DS221</f>
        <v>0</v>
      </c>
      <c r="DT275" s="286" t="n">
        <f aca="false">DT221</f>
        <v>0</v>
      </c>
      <c r="DU275" s="286" t="n">
        <f aca="false">DU221</f>
        <v>0</v>
      </c>
      <c r="DV275" s="286" t="n">
        <f aca="false">DV221</f>
        <v>0</v>
      </c>
      <c r="DW275" s="286" t="n">
        <f aca="false">DW221</f>
        <v>0</v>
      </c>
      <c r="DX275" s="286" t="n">
        <f aca="false">DX221</f>
        <v>0</v>
      </c>
      <c r="DY275" s="286" t="n">
        <f aca="false">DY221</f>
        <v>0</v>
      </c>
      <c r="DZ275" s="286" t="n">
        <f aca="false">DZ221</f>
        <v>0</v>
      </c>
      <c r="EA275" s="286" t="n">
        <f aca="false">EA221</f>
        <v>0</v>
      </c>
      <c r="EB275" s="286" t="n">
        <f aca="false">EB221</f>
        <v>0</v>
      </c>
      <c r="EC275" s="286" t="n">
        <f aca="false">EC221</f>
        <v>0</v>
      </c>
      <c r="ED275" s="286" t="n">
        <f aca="false">ED221</f>
        <v>0</v>
      </c>
      <c r="EE275" s="286" t="n">
        <f aca="false">EE221</f>
        <v>0</v>
      </c>
      <c r="EF275" s="286" t="n">
        <f aca="false">EF221</f>
        <v>0</v>
      </c>
      <c r="EG275" s="286" t="n">
        <f aca="false">EG221</f>
        <v>0</v>
      </c>
      <c r="EH275" s="286" t="n">
        <f aca="false">EH221</f>
        <v>0</v>
      </c>
      <c r="EI275" s="286" t="n">
        <f aca="false">EI221</f>
        <v>0</v>
      </c>
      <c r="EJ275" s="286" t="n">
        <f aca="false">EJ221</f>
        <v>0</v>
      </c>
      <c r="EK275" s="286" t="n">
        <f aca="false">EK221</f>
        <v>0</v>
      </c>
      <c r="EL275" s="286" t="n">
        <f aca="false">EL221</f>
        <v>0</v>
      </c>
      <c r="EM275" s="286" t="n">
        <f aca="false">EM221</f>
        <v>0</v>
      </c>
      <c r="EN275" s="286" t="n">
        <f aca="false">EN221</f>
        <v>0</v>
      </c>
      <c r="EO275" s="286" t="n">
        <f aca="false">EO221</f>
        <v>0</v>
      </c>
      <c r="EP275" s="286" t="n">
        <f aca="false">EP221</f>
        <v>0</v>
      </c>
      <c r="EQ275" s="286" t="n">
        <f aca="false">EQ221</f>
        <v>0</v>
      </c>
      <c r="ER275" s="286" t="n">
        <f aca="false">ER221</f>
        <v>0</v>
      </c>
      <c r="ES275" s="286" t="n">
        <f aca="false">ES221</f>
        <v>0</v>
      </c>
      <c r="ET275" s="286" t="n">
        <f aca="false">ET221</f>
        <v>0</v>
      </c>
      <c r="EU275" s="286" t="n">
        <f aca="false">EU221</f>
        <v>0</v>
      </c>
      <c r="EV275" s="286" t="n">
        <f aca="false">EV221</f>
        <v>0</v>
      </c>
      <c r="EW275" s="286" t="n">
        <f aca="false">EW221</f>
        <v>0</v>
      </c>
      <c r="EX275" s="286" t="n">
        <f aca="false">EX221</f>
        <v>0</v>
      </c>
      <c r="EY275" s="286" t="n">
        <f aca="false">EY221</f>
        <v>0</v>
      </c>
      <c r="EZ275" s="286" t="n">
        <f aca="false">EZ221</f>
        <v>0</v>
      </c>
      <c r="FA275" s="286" t="n">
        <f aca="false">FA221</f>
        <v>0</v>
      </c>
      <c r="FB275" s="286" t="n">
        <f aca="false">FB221</f>
        <v>0</v>
      </c>
      <c r="FC275" s="286" t="n">
        <f aca="false">FC221</f>
        <v>0</v>
      </c>
      <c r="FD275" s="286" t="n">
        <f aca="false">FD221</f>
        <v>0</v>
      </c>
      <c r="FE275" s="286" t="n">
        <f aca="false">FE221</f>
        <v>0</v>
      </c>
      <c r="FF275" s="286" t="n">
        <f aca="false">FF221</f>
        <v>0</v>
      </c>
      <c r="FG275" s="286" t="n">
        <f aca="false">FG221</f>
        <v>0</v>
      </c>
      <c r="FH275" s="286" t="n">
        <f aca="false">FH221</f>
        <v>0</v>
      </c>
      <c r="FI275" s="286" t="n">
        <f aca="false">FI221</f>
        <v>0</v>
      </c>
      <c r="FJ275" s="286" t="n">
        <f aca="false">FJ221</f>
        <v>0</v>
      </c>
      <c r="FK275" s="286" t="n">
        <f aca="false">FK221</f>
        <v>0</v>
      </c>
      <c r="FL275" s="286" t="n">
        <f aca="false">FL221</f>
        <v>0</v>
      </c>
      <c r="FM275" s="286" t="n">
        <f aca="false">FM221</f>
        <v>0</v>
      </c>
      <c r="FN275" s="286" t="n">
        <f aca="false">FN221</f>
        <v>0</v>
      </c>
      <c r="FO275" s="286" t="n">
        <f aca="false">FO221</f>
        <v>0</v>
      </c>
      <c r="FP275" s="286" t="n">
        <f aca="false">FP221</f>
        <v>0</v>
      </c>
      <c r="FQ275" s="286" t="n">
        <f aca="false">FQ221</f>
        <v>0</v>
      </c>
      <c r="FR275" s="286" t="n">
        <f aca="false">FR221</f>
        <v>0</v>
      </c>
      <c r="FS275" s="286" t="n">
        <f aca="false">FS221</f>
        <v>0</v>
      </c>
      <c r="FT275" s="286" t="n">
        <f aca="false">FT221</f>
        <v>0</v>
      </c>
      <c r="FU275" s="286" t="n">
        <f aca="false">FU221</f>
        <v>0</v>
      </c>
      <c r="FV275" s="286" t="n">
        <f aca="false">FV221</f>
        <v>0</v>
      </c>
      <c r="FW275" s="286" t="n">
        <f aca="false">FW221</f>
        <v>0</v>
      </c>
      <c r="FX275" s="286" t="n">
        <f aca="false">FX221</f>
        <v>0</v>
      </c>
      <c r="FY275" s="286" t="n">
        <f aca="false">FY221</f>
        <v>0</v>
      </c>
      <c r="FZ275" s="286" t="n">
        <f aca="false">FZ221</f>
        <v>0</v>
      </c>
      <c r="GA275" s="286" t="n">
        <f aca="false">GA221</f>
        <v>0</v>
      </c>
      <c r="GB275" s="286" t="n">
        <f aca="false">GB221</f>
        <v>0</v>
      </c>
      <c r="GC275" s="286" t="n">
        <f aca="false">GC221</f>
        <v>0</v>
      </c>
      <c r="GD275" s="286" t="n">
        <f aca="false">GD221</f>
        <v>0</v>
      </c>
      <c r="GE275" s="286" t="n">
        <f aca="false">GE221</f>
        <v>0</v>
      </c>
      <c r="GF275" s="286" t="n">
        <f aca="false">GF221</f>
        <v>0</v>
      </c>
      <c r="GG275" s="286" t="n">
        <f aca="false">GG221</f>
        <v>0</v>
      </c>
      <c r="GH275" s="286" t="n">
        <f aca="false">GH221</f>
        <v>0</v>
      </c>
      <c r="GI275" s="286" t="n">
        <f aca="false">GI221</f>
        <v>0</v>
      </c>
      <c r="GJ275" s="286" t="n">
        <f aca="false">GJ221</f>
        <v>0</v>
      </c>
      <c r="GK275" s="286" t="n">
        <f aca="false">GK221</f>
        <v>0</v>
      </c>
      <c r="GL275" s="286" t="n">
        <f aca="false">GL221</f>
        <v>0</v>
      </c>
      <c r="GM275" s="286" t="n">
        <f aca="false">GM221</f>
        <v>0</v>
      </c>
      <c r="GN275" s="286" t="n">
        <f aca="false">GN221</f>
        <v>0</v>
      </c>
      <c r="GO275" s="286" t="n">
        <f aca="false">GO221</f>
        <v>0</v>
      </c>
      <c r="GP275" s="286" t="n">
        <f aca="false">GP221</f>
        <v>0</v>
      </c>
      <c r="GQ275" s="286" t="n">
        <f aca="false">GQ221</f>
        <v>0</v>
      </c>
      <c r="GR275" s="286" t="n">
        <f aca="false">GR221</f>
        <v>0</v>
      </c>
      <c r="GS275" s="286" t="n">
        <f aca="false">GS221</f>
        <v>0</v>
      </c>
      <c r="GT275" s="286" t="n">
        <f aca="false">GT221</f>
        <v>0</v>
      </c>
      <c r="GU275" s="286" t="n">
        <f aca="false">GU221</f>
        <v>0</v>
      </c>
      <c r="GV275" s="286" t="n">
        <f aca="false">GV221</f>
        <v>0</v>
      </c>
      <c r="GW275" s="286" t="n">
        <f aca="false">GW221</f>
        <v>0</v>
      </c>
      <c r="GX275" s="286" t="n">
        <f aca="false">GX221</f>
        <v>0</v>
      </c>
      <c r="GY275" s="286" t="n">
        <f aca="false">GY221</f>
        <v>0</v>
      </c>
      <c r="GZ275" s="286" t="n">
        <f aca="false">GZ221</f>
        <v>0</v>
      </c>
      <c r="HA275" s="286" t="n">
        <f aca="false">HA221</f>
        <v>0</v>
      </c>
      <c r="HB275" s="286" t="n">
        <f aca="false">HB221</f>
        <v>0</v>
      </c>
      <c r="HC275" s="286" t="n">
        <f aca="false">HC221</f>
        <v>0</v>
      </c>
      <c r="HD275" s="286" t="n">
        <f aca="false">HD221</f>
        <v>0</v>
      </c>
      <c r="HE275" s="286" t="n">
        <f aca="false">HE221</f>
        <v>0</v>
      </c>
      <c r="HF275" s="286" t="n">
        <f aca="false">HF221</f>
        <v>0</v>
      </c>
      <c r="HG275" s="286" t="n">
        <f aca="false">HG221</f>
        <v>0</v>
      </c>
      <c r="HH275" s="286" t="n">
        <f aca="false">HH221</f>
        <v>0</v>
      </c>
      <c r="HI275" s="286" t="n">
        <f aca="false">HI221</f>
        <v>0</v>
      </c>
      <c r="HJ275" s="286" t="n">
        <f aca="false">HJ221</f>
        <v>0</v>
      </c>
      <c r="HK275" s="286" t="n">
        <f aca="false">HK221</f>
        <v>0</v>
      </c>
      <c r="HL275" s="286" t="n">
        <f aca="false">HL221</f>
        <v>0</v>
      </c>
      <c r="HM275" s="286" t="n">
        <f aca="false">HM221</f>
        <v>0</v>
      </c>
      <c r="HN275" s="286" t="n">
        <f aca="false">HN221</f>
        <v>0</v>
      </c>
      <c r="HO275" s="286" t="n">
        <f aca="false">HO221</f>
        <v>0</v>
      </c>
      <c r="HP275" s="286" t="n">
        <f aca="false">HP221</f>
        <v>0</v>
      </c>
      <c r="HQ275" s="286" t="n">
        <f aca="false">HQ221</f>
        <v>0</v>
      </c>
      <c r="HR275" s="286" t="n">
        <f aca="false">HR221</f>
        <v>0</v>
      </c>
      <c r="HS275" s="286" t="n">
        <f aca="false">HS221</f>
        <v>0</v>
      </c>
      <c r="HT275" s="286" t="n">
        <f aca="false">HT221</f>
        <v>0</v>
      </c>
      <c r="HU275" s="286" t="n">
        <f aca="false">HU221</f>
        <v>0</v>
      </c>
      <c r="HV275" s="286" t="n">
        <f aca="false">HV221</f>
        <v>0</v>
      </c>
      <c r="HW275" s="286" t="n">
        <f aca="false">HW221</f>
        <v>0</v>
      </c>
      <c r="HX275" s="286" t="n">
        <f aca="false">HX221</f>
        <v>0</v>
      </c>
      <c r="HY275" s="286" t="n">
        <f aca="false">HY221</f>
        <v>0</v>
      </c>
      <c r="HZ275" s="286" t="n">
        <f aca="false">HZ221</f>
        <v>0</v>
      </c>
      <c r="IA275" s="286" t="n">
        <f aca="false">IA221</f>
        <v>0</v>
      </c>
      <c r="IB275" s="286" t="n">
        <f aca="false">IB221</f>
        <v>0</v>
      </c>
      <c r="IC275" s="286" t="n">
        <f aca="false">IC221</f>
        <v>0</v>
      </c>
      <c r="ID275" s="286" t="n">
        <f aca="false">ID221</f>
        <v>0</v>
      </c>
      <c r="IE275" s="286" t="n">
        <f aca="false">IE221</f>
        <v>0</v>
      </c>
      <c r="IF275" s="286" t="n">
        <f aca="false">IF221</f>
        <v>0</v>
      </c>
      <c r="IG275" s="286" t="n">
        <f aca="false">IG221</f>
        <v>0</v>
      </c>
      <c r="IH275" s="286" t="n">
        <f aca="false">IH221</f>
        <v>0</v>
      </c>
      <c r="II275" s="286" t="n">
        <f aca="false">II221</f>
        <v>0</v>
      </c>
      <c r="IJ275" s="286" t="n">
        <f aca="false">IJ221</f>
        <v>0</v>
      </c>
      <c r="IK275" s="286" t="n">
        <f aca="false">IK221</f>
        <v>0</v>
      </c>
      <c r="IL275" s="286" t="n">
        <f aca="false">IL221</f>
        <v>0</v>
      </c>
      <c r="IM275" s="286" t="n">
        <f aca="false">IM221</f>
        <v>0</v>
      </c>
      <c r="IN275" s="286" t="n">
        <f aca="false">IN221</f>
        <v>0</v>
      </c>
      <c r="IO275" s="286" t="n">
        <f aca="false">IO221</f>
        <v>0</v>
      </c>
      <c r="IP275" s="286" t="n">
        <f aca="false">IP221</f>
        <v>0</v>
      </c>
    </row>
    <row r="276" customFormat="false" ht="12.75" hidden="false" customHeight="false" outlineLevel="0" collapsed="false">
      <c r="C276" s="103" t="s">
        <v>598</v>
      </c>
      <c r="E276" s="286" t="n">
        <f aca="false">E218</f>
        <v>0</v>
      </c>
      <c r="F276" s="286" t="n">
        <f aca="false">F218</f>
        <v>0</v>
      </c>
      <c r="G276" s="286" t="n">
        <f aca="false">G218</f>
        <v>0</v>
      </c>
      <c r="H276" s="286" t="n">
        <f aca="false">H218</f>
        <v>0</v>
      </c>
      <c r="I276" s="286" t="n">
        <f aca="false">I218</f>
        <v>0</v>
      </c>
      <c r="J276" s="286" t="n">
        <f aca="false">J218</f>
        <v>0</v>
      </c>
      <c r="K276" s="286" t="n">
        <f aca="false">K218</f>
        <v>0</v>
      </c>
      <c r="L276" s="286" t="n">
        <f aca="false">L218</f>
        <v>0</v>
      </c>
      <c r="M276" s="286" t="n">
        <f aca="false">M218</f>
        <v>0</v>
      </c>
      <c r="N276" s="286" t="n">
        <f aca="false">N218</f>
        <v>0</v>
      </c>
      <c r="O276" s="286" t="n">
        <f aca="false">O218</f>
        <v>0</v>
      </c>
      <c r="P276" s="286" t="n">
        <f aca="false">P218</f>
        <v>0</v>
      </c>
      <c r="Q276" s="286" t="n">
        <f aca="false">Q218</f>
        <v>47215.2011693892</v>
      </c>
      <c r="R276" s="286" t="n">
        <f aca="false">R218</f>
        <v>47215.2011693891</v>
      </c>
      <c r="S276" s="286" t="n">
        <f aca="false">S218</f>
        <v>55265.5495544938</v>
      </c>
      <c r="T276" s="286" t="n">
        <f aca="false">T218</f>
        <v>55265.5495544937</v>
      </c>
      <c r="U276" s="286" t="n">
        <f aca="false">U218</f>
        <v>45723.0313314178</v>
      </c>
      <c r="V276" s="286" t="n">
        <f aca="false">V218</f>
        <v>45723.0313314178</v>
      </c>
      <c r="W276" s="286" t="n">
        <f aca="false">W218</f>
        <v>36770.0123035898</v>
      </c>
      <c r="X276" s="286" t="n">
        <f aca="false">X218</f>
        <v>36770.0123035898</v>
      </c>
      <c r="Y276" s="286" t="n">
        <f aca="false">Y218</f>
        <v>28480.1798704158</v>
      </c>
      <c r="Z276" s="286" t="n">
        <f aca="false">Z218</f>
        <v>28480.1798704158</v>
      </c>
      <c r="AA276" s="286" t="n">
        <f aca="false">AA218</f>
        <v>20816.6903321926</v>
      </c>
      <c r="AB276" s="286" t="n">
        <f aca="false">AB218</f>
        <v>20816.6903321926</v>
      </c>
      <c r="AC276" s="286" t="n">
        <f aca="false">AC218</f>
        <v>13742.6999892174</v>
      </c>
      <c r="AD276" s="286" t="n">
        <f aca="false">AD218</f>
        <v>13742.6999892174</v>
      </c>
      <c r="AE276" s="286" t="n">
        <f aca="false">AE218</f>
        <v>8455.62908183751</v>
      </c>
      <c r="AF276" s="286" t="n">
        <f aca="false">AF218</f>
        <v>8455.62908183754</v>
      </c>
      <c r="AG276" s="286" t="n">
        <f aca="false">AG218</f>
        <v>8455.62908183754</v>
      </c>
      <c r="AH276" s="286" t="n">
        <f aca="false">AH218</f>
        <v>8455.62908183751</v>
      </c>
      <c r="AI276" s="286" t="n">
        <f aca="false">AI218</f>
        <v>8455.62908183751</v>
      </c>
      <c r="AJ276" s="286" t="n">
        <f aca="false">AJ218</f>
        <v>8455.62908183751</v>
      </c>
      <c r="AK276" s="286" t="n">
        <f aca="false">AK218</f>
        <v>8455.62908183751</v>
      </c>
      <c r="AL276" s="286" t="n">
        <f aca="false">AL218</f>
        <v>8455.62908183751</v>
      </c>
      <c r="AM276" s="286" t="n">
        <f aca="false">AM218</f>
        <v>8474.05093168901</v>
      </c>
      <c r="AN276" s="286" t="n">
        <f aca="false">AN218</f>
        <v>8474.05093168901</v>
      </c>
      <c r="AO276" s="286" t="n">
        <f aca="false">AO218</f>
        <v>8455.62908183751</v>
      </c>
      <c r="AP276" s="286" t="n">
        <f aca="false">AP218</f>
        <v>8455.62908183751</v>
      </c>
      <c r="AQ276" s="286" t="n">
        <f aca="false">AQ218</f>
        <v>8474.05093168904</v>
      </c>
      <c r="AR276" s="286" t="n">
        <f aca="false">AR218</f>
        <v>8474.05093168904</v>
      </c>
      <c r="AS276" s="286" t="n">
        <f aca="false">AS218</f>
        <v>8455.62908183751</v>
      </c>
      <c r="AT276" s="286" t="n">
        <f aca="false">AT218</f>
        <v>8455.62908183751</v>
      </c>
      <c r="AU276" s="286" t="n">
        <f aca="false">AU218</f>
        <v>8474.05093168904</v>
      </c>
      <c r="AV276" s="286" t="n">
        <f aca="false">AV218</f>
        <v>8474.05093168904</v>
      </c>
      <c r="AW276" s="286" t="n">
        <f aca="false">AW218</f>
        <v>8455.62908183754</v>
      </c>
      <c r="AX276" s="286" t="n">
        <f aca="false">AX218</f>
        <v>8455.62908183754</v>
      </c>
      <c r="AY276" s="286" t="n">
        <f aca="false">AY218</f>
        <v>8474.05093168904</v>
      </c>
      <c r="AZ276" s="286" t="n">
        <f aca="false">AZ218</f>
        <v>8474.05093168904</v>
      </c>
      <c r="BA276" s="286" t="n">
        <f aca="false">BA218</f>
        <v>8455.62908183754</v>
      </c>
      <c r="BB276" s="286" t="n">
        <f aca="false">BB218</f>
        <v>8455.62908183754</v>
      </c>
      <c r="BC276" s="286" t="n">
        <f aca="false">BC218</f>
        <v>18735.0212989734</v>
      </c>
      <c r="BD276" s="286" t="n">
        <f aca="false">BD218</f>
        <v>18735.0212989734</v>
      </c>
      <c r="BE276" s="286" t="n">
        <f aca="false">BE218</f>
        <v>-73687.3994059917</v>
      </c>
      <c r="BF276" s="286" t="n">
        <f aca="false">BF218</f>
        <v>-73687.3994059917</v>
      </c>
      <c r="BG276" s="286" t="n">
        <f aca="false">BG218</f>
        <v>-73687.3994059917</v>
      </c>
      <c r="BH276" s="286" t="n">
        <f aca="false">BH218</f>
        <v>-73687.3994059917</v>
      </c>
      <c r="BI276" s="286" t="n">
        <f aca="false">BI218</f>
        <v>-73687.3994059917</v>
      </c>
      <c r="BJ276" s="286" t="n">
        <f aca="false">BJ218</f>
        <v>-73687.3994059917</v>
      </c>
      <c r="BK276" s="286" t="n">
        <f aca="false">BK218</f>
        <v>-73687.3994059917</v>
      </c>
      <c r="BL276" s="286" t="n">
        <f aca="false">BL218</f>
        <v>-73687.3994059917</v>
      </c>
      <c r="BM276" s="286" t="n">
        <f aca="false">BM218</f>
        <v>-73687.3994059917</v>
      </c>
      <c r="BN276" s="286" t="n">
        <f aca="false">BN218</f>
        <v>-73687.3994059917</v>
      </c>
      <c r="BO276" s="286" t="n">
        <f aca="false">BO218</f>
        <v>0</v>
      </c>
      <c r="BP276" s="286" t="n">
        <f aca="false">BP218</f>
        <v>0</v>
      </c>
      <c r="BQ276" s="286" t="n">
        <f aca="false">BQ218</f>
        <v>0</v>
      </c>
      <c r="BR276" s="286" t="n">
        <f aca="false">BR218</f>
        <v>0</v>
      </c>
      <c r="BS276" s="286" t="n">
        <f aca="false">BS218</f>
        <v>0</v>
      </c>
      <c r="BT276" s="286" t="n">
        <f aca="false">BT218</f>
        <v>0</v>
      </c>
      <c r="BU276" s="286" t="n">
        <f aca="false">BU218</f>
        <v>0</v>
      </c>
      <c r="BV276" s="286" t="n">
        <f aca="false">BV218</f>
        <v>0</v>
      </c>
      <c r="BW276" s="286" t="n">
        <f aca="false">BW218</f>
        <v>0</v>
      </c>
      <c r="BX276" s="286" t="n">
        <f aca="false">BX218</f>
        <v>0</v>
      </c>
      <c r="BY276" s="286" t="n">
        <f aca="false">BY218</f>
        <v>0</v>
      </c>
      <c r="BZ276" s="286" t="n">
        <f aca="false">BZ218</f>
        <v>0</v>
      </c>
      <c r="CA276" s="286" t="n">
        <f aca="false">CA218</f>
        <v>0</v>
      </c>
      <c r="CB276" s="286" t="n">
        <f aca="false">CB218</f>
        <v>0</v>
      </c>
      <c r="CC276" s="286" t="n">
        <f aca="false">CC218</f>
        <v>0</v>
      </c>
      <c r="CD276" s="286" t="n">
        <f aca="false">CD218</f>
        <v>0</v>
      </c>
      <c r="CE276" s="286" t="n">
        <f aca="false">CE218</f>
        <v>0</v>
      </c>
      <c r="CF276" s="286" t="n">
        <f aca="false">CF218</f>
        <v>0</v>
      </c>
      <c r="CG276" s="286" t="n">
        <f aca="false">CG218</f>
        <v>0</v>
      </c>
      <c r="CH276" s="286" t="n">
        <f aca="false">CH218</f>
        <v>0</v>
      </c>
      <c r="CI276" s="286" t="n">
        <f aca="false">CI218</f>
        <v>0</v>
      </c>
      <c r="CJ276" s="286" t="n">
        <f aca="false">CJ218</f>
        <v>0</v>
      </c>
      <c r="CK276" s="286" t="n">
        <f aca="false">CK218</f>
        <v>0</v>
      </c>
      <c r="CL276" s="286" t="n">
        <f aca="false">CL218</f>
        <v>0</v>
      </c>
      <c r="CM276" s="286" t="n">
        <f aca="false">CM218</f>
        <v>0</v>
      </c>
      <c r="CN276" s="286" t="n">
        <f aca="false">CN218</f>
        <v>0</v>
      </c>
      <c r="CO276" s="286" t="n">
        <f aca="false">CO218</f>
        <v>0</v>
      </c>
      <c r="CP276" s="286" t="n">
        <f aca="false">CP218</f>
        <v>0</v>
      </c>
      <c r="CQ276" s="286" t="n">
        <f aca="false">CQ218</f>
        <v>0</v>
      </c>
      <c r="CR276" s="286" t="n">
        <f aca="false">CR218</f>
        <v>0</v>
      </c>
      <c r="CS276" s="286" t="n">
        <f aca="false">CS218</f>
        <v>0</v>
      </c>
      <c r="CT276" s="286" t="n">
        <f aca="false">CT218</f>
        <v>0</v>
      </c>
      <c r="CU276" s="286" t="n">
        <f aca="false">CU218</f>
        <v>0</v>
      </c>
      <c r="CV276" s="286" t="n">
        <f aca="false">CV218</f>
        <v>0</v>
      </c>
      <c r="CW276" s="286" t="n">
        <f aca="false">CW218</f>
        <v>0</v>
      </c>
      <c r="CX276" s="286" t="n">
        <f aca="false">CX218</f>
        <v>0</v>
      </c>
      <c r="CY276" s="286" t="n">
        <f aca="false">CY218</f>
        <v>0</v>
      </c>
      <c r="CZ276" s="286" t="n">
        <f aca="false">CZ218</f>
        <v>0</v>
      </c>
      <c r="DA276" s="286" t="n">
        <f aca="false">DA218</f>
        <v>0</v>
      </c>
      <c r="DB276" s="286" t="n">
        <f aca="false">DB218</f>
        <v>0</v>
      </c>
      <c r="DC276" s="286" t="n">
        <f aca="false">DC218</f>
        <v>0</v>
      </c>
      <c r="DD276" s="286" t="n">
        <f aca="false">DD218</f>
        <v>0</v>
      </c>
      <c r="DE276" s="286" t="n">
        <f aca="false">DE218</f>
        <v>0</v>
      </c>
      <c r="DF276" s="286" t="n">
        <f aca="false">DF218</f>
        <v>0</v>
      </c>
      <c r="DG276" s="286" t="n">
        <f aca="false">DG218</f>
        <v>0</v>
      </c>
      <c r="DH276" s="286" t="n">
        <f aca="false">DH218</f>
        <v>0</v>
      </c>
      <c r="DI276" s="286" t="n">
        <f aca="false">DI218</f>
        <v>0</v>
      </c>
      <c r="DJ276" s="286" t="n">
        <f aca="false">DJ218</f>
        <v>0</v>
      </c>
      <c r="DK276" s="286" t="n">
        <f aca="false">DK218</f>
        <v>0</v>
      </c>
      <c r="DL276" s="286" t="n">
        <f aca="false">DL218</f>
        <v>0</v>
      </c>
      <c r="DM276" s="286" t="n">
        <f aca="false">DM218</f>
        <v>0</v>
      </c>
      <c r="DN276" s="286" t="n">
        <f aca="false">DN218</f>
        <v>0</v>
      </c>
      <c r="DO276" s="286" t="n">
        <f aca="false">DO218</f>
        <v>0</v>
      </c>
      <c r="DP276" s="286" t="n">
        <f aca="false">DP218</f>
        <v>0</v>
      </c>
      <c r="DQ276" s="286" t="n">
        <f aca="false">DQ218</f>
        <v>0</v>
      </c>
      <c r="DR276" s="286" t="n">
        <f aca="false">DR218</f>
        <v>0</v>
      </c>
      <c r="DS276" s="286" t="n">
        <f aca="false">DS218</f>
        <v>0</v>
      </c>
      <c r="DT276" s="286" t="n">
        <f aca="false">DT218</f>
        <v>0</v>
      </c>
      <c r="DU276" s="286" t="n">
        <f aca="false">DU218</f>
        <v>0</v>
      </c>
      <c r="DV276" s="286" t="n">
        <f aca="false">DV218</f>
        <v>0</v>
      </c>
      <c r="DW276" s="286" t="n">
        <f aca="false">DW218</f>
        <v>0</v>
      </c>
      <c r="DX276" s="286" t="n">
        <f aca="false">DX218</f>
        <v>0</v>
      </c>
      <c r="DY276" s="286" t="n">
        <f aca="false">DY218</f>
        <v>0</v>
      </c>
      <c r="DZ276" s="286" t="n">
        <f aca="false">DZ218</f>
        <v>0</v>
      </c>
      <c r="EA276" s="286" t="n">
        <f aca="false">EA218</f>
        <v>0</v>
      </c>
      <c r="EB276" s="286" t="n">
        <f aca="false">EB218</f>
        <v>0</v>
      </c>
      <c r="EC276" s="286" t="n">
        <f aca="false">EC218</f>
        <v>0</v>
      </c>
      <c r="ED276" s="286" t="n">
        <f aca="false">ED218</f>
        <v>0</v>
      </c>
      <c r="EE276" s="286" t="n">
        <f aca="false">EE218</f>
        <v>0</v>
      </c>
      <c r="EF276" s="286" t="n">
        <f aca="false">EF218</f>
        <v>0</v>
      </c>
      <c r="EG276" s="286" t="n">
        <f aca="false">EG218</f>
        <v>0</v>
      </c>
      <c r="EH276" s="286" t="n">
        <f aca="false">EH218</f>
        <v>0</v>
      </c>
      <c r="EI276" s="286" t="n">
        <f aca="false">EI218</f>
        <v>0</v>
      </c>
      <c r="EJ276" s="286" t="n">
        <f aca="false">EJ218</f>
        <v>0</v>
      </c>
      <c r="EK276" s="286" t="n">
        <f aca="false">EK218</f>
        <v>0</v>
      </c>
      <c r="EL276" s="286" t="n">
        <f aca="false">EL218</f>
        <v>0</v>
      </c>
      <c r="EM276" s="286" t="n">
        <f aca="false">EM218</f>
        <v>0</v>
      </c>
      <c r="EN276" s="286" t="n">
        <f aca="false">EN218</f>
        <v>0</v>
      </c>
      <c r="EO276" s="286" t="n">
        <f aca="false">EO218</f>
        <v>0</v>
      </c>
      <c r="EP276" s="286" t="n">
        <f aca="false">EP218</f>
        <v>0</v>
      </c>
      <c r="EQ276" s="286" t="n">
        <f aca="false">EQ218</f>
        <v>0</v>
      </c>
      <c r="ER276" s="286" t="n">
        <f aca="false">ER218</f>
        <v>0</v>
      </c>
      <c r="ES276" s="286" t="n">
        <f aca="false">ES218</f>
        <v>0</v>
      </c>
      <c r="ET276" s="286" t="n">
        <f aca="false">ET218</f>
        <v>0</v>
      </c>
      <c r="EU276" s="286" t="n">
        <f aca="false">EU218</f>
        <v>0</v>
      </c>
      <c r="EV276" s="286" t="n">
        <f aca="false">EV218</f>
        <v>0</v>
      </c>
      <c r="EW276" s="286" t="n">
        <f aca="false">EW218</f>
        <v>0</v>
      </c>
      <c r="EX276" s="286" t="n">
        <f aca="false">EX218</f>
        <v>0</v>
      </c>
      <c r="EY276" s="286" t="n">
        <f aca="false">EY218</f>
        <v>0</v>
      </c>
      <c r="EZ276" s="286" t="n">
        <f aca="false">EZ218</f>
        <v>0</v>
      </c>
      <c r="FA276" s="286" t="n">
        <f aca="false">FA218</f>
        <v>0</v>
      </c>
      <c r="FB276" s="286" t="n">
        <f aca="false">FB218</f>
        <v>0</v>
      </c>
      <c r="FC276" s="286" t="n">
        <f aca="false">FC218</f>
        <v>0</v>
      </c>
      <c r="FD276" s="286" t="n">
        <f aca="false">FD218</f>
        <v>0</v>
      </c>
      <c r="FE276" s="286" t="n">
        <f aca="false">FE218</f>
        <v>0</v>
      </c>
      <c r="FF276" s="286" t="n">
        <f aca="false">FF218</f>
        <v>0</v>
      </c>
      <c r="FG276" s="286" t="n">
        <f aca="false">FG218</f>
        <v>0</v>
      </c>
      <c r="FH276" s="286" t="n">
        <f aca="false">FH218</f>
        <v>0</v>
      </c>
      <c r="FI276" s="286" t="n">
        <f aca="false">FI218</f>
        <v>0</v>
      </c>
      <c r="FJ276" s="286" t="n">
        <f aca="false">FJ218</f>
        <v>0</v>
      </c>
      <c r="FK276" s="286" t="n">
        <f aca="false">FK218</f>
        <v>0</v>
      </c>
      <c r="FL276" s="286" t="n">
        <f aca="false">FL218</f>
        <v>0</v>
      </c>
      <c r="FM276" s="286" t="n">
        <f aca="false">FM218</f>
        <v>0</v>
      </c>
      <c r="FN276" s="286" t="n">
        <f aca="false">FN218</f>
        <v>0</v>
      </c>
      <c r="FO276" s="286" t="n">
        <f aca="false">FO218</f>
        <v>0</v>
      </c>
      <c r="FP276" s="286" t="n">
        <f aca="false">FP218</f>
        <v>0</v>
      </c>
      <c r="FQ276" s="286" t="n">
        <f aca="false">FQ218</f>
        <v>0</v>
      </c>
      <c r="FR276" s="286" t="n">
        <f aca="false">FR218</f>
        <v>0</v>
      </c>
      <c r="FS276" s="286" t="n">
        <f aca="false">FS218</f>
        <v>0</v>
      </c>
      <c r="FT276" s="286" t="n">
        <f aca="false">FT218</f>
        <v>0</v>
      </c>
      <c r="FU276" s="286" t="n">
        <f aca="false">FU218</f>
        <v>0</v>
      </c>
      <c r="FV276" s="286" t="n">
        <f aca="false">FV218</f>
        <v>0</v>
      </c>
      <c r="FW276" s="286" t="n">
        <f aca="false">FW218</f>
        <v>0</v>
      </c>
      <c r="FX276" s="286" t="n">
        <f aca="false">FX218</f>
        <v>0</v>
      </c>
      <c r="FY276" s="286" t="n">
        <f aca="false">FY218</f>
        <v>0</v>
      </c>
      <c r="FZ276" s="286" t="n">
        <f aca="false">FZ218</f>
        <v>0</v>
      </c>
      <c r="GA276" s="286" t="n">
        <f aca="false">GA218</f>
        <v>0</v>
      </c>
      <c r="GB276" s="286" t="n">
        <f aca="false">GB218</f>
        <v>0</v>
      </c>
      <c r="GC276" s="286" t="n">
        <f aca="false">GC218</f>
        <v>0</v>
      </c>
      <c r="GD276" s="286" t="n">
        <f aca="false">GD218</f>
        <v>0</v>
      </c>
      <c r="GE276" s="286" t="n">
        <f aca="false">GE218</f>
        <v>0</v>
      </c>
      <c r="GF276" s="286" t="n">
        <f aca="false">GF218</f>
        <v>0</v>
      </c>
      <c r="GG276" s="286" t="n">
        <f aca="false">GG218</f>
        <v>0</v>
      </c>
      <c r="GH276" s="286" t="n">
        <f aca="false">GH218</f>
        <v>0</v>
      </c>
      <c r="GI276" s="286" t="n">
        <f aca="false">GI218</f>
        <v>0</v>
      </c>
      <c r="GJ276" s="286" t="n">
        <f aca="false">GJ218</f>
        <v>0</v>
      </c>
      <c r="GK276" s="286" t="n">
        <f aca="false">GK218</f>
        <v>0</v>
      </c>
      <c r="GL276" s="286" t="n">
        <f aca="false">GL218</f>
        <v>0</v>
      </c>
      <c r="GM276" s="286" t="n">
        <f aca="false">GM218</f>
        <v>0</v>
      </c>
      <c r="GN276" s="286" t="n">
        <f aca="false">GN218</f>
        <v>0</v>
      </c>
      <c r="GO276" s="286" t="n">
        <f aca="false">GO218</f>
        <v>0</v>
      </c>
      <c r="GP276" s="286" t="n">
        <f aca="false">GP218</f>
        <v>0</v>
      </c>
      <c r="GQ276" s="286" t="n">
        <f aca="false">GQ218</f>
        <v>0</v>
      </c>
      <c r="GR276" s="286" t="n">
        <f aca="false">GR218</f>
        <v>0</v>
      </c>
      <c r="GS276" s="286" t="n">
        <f aca="false">GS218</f>
        <v>0</v>
      </c>
      <c r="GT276" s="286" t="n">
        <f aca="false">GT218</f>
        <v>0</v>
      </c>
      <c r="GU276" s="286" t="n">
        <f aca="false">GU218</f>
        <v>0</v>
      </c>
      <c r="GV276" s="286" t="n">
        <f aca="false">GV218</f>
        <v>0</v>
      </c>
      <c r="GW276" s="286" t="n">
        <f aca="false">GW218</f>
        <v>0</v>
      </c>
      <c r="GX276" s="286" t="n">
        <f aca="false">GX218</f>
        <v>0</v>
      </c>
      <c r="GY276" s="286" t="n">
        <f aca="false">GY218</f>
        <v>0</v>
      </c>
      <c r="GZ276" s="286" t="n">
        <f aca="false">GZ218</f>
        <v>0</v>
      </c>
      <c r="HA276" s="286" t="n">
        <f aca="false">HA218</f>
        <v>0</v>
      </c>
      <c r="HB276" s="286" t="n">
        <f aca="false">HB218</f>
        <v>0</v>
      </c>
      <c r="HC276" s="286" t="n">
        <f aca="false">HC218</f>
        <v>0</v>
      </c>
      <c r="HD276" s="286" t="n">
        <f aca="false">HD218</f>
        <v>0</v>
      </c>
      <c r="HE276" s="286" t="n">
        <f aca="false">HE218</f>
        <v>0</v>
      </c>
      <c r="HF276" s="286" t="n">
        <f aca="false">HF218</f>
        <v>0</v>
      </c>
      <c r="HG276" s="286" t="n">
        <f aca="false">HG218</f>
        <v>0</v>
      </c>
      <c r="HH276" s="286" t="n">
        <f aca="false">HH218</f>
        <v>0</v>
      </c>
      <c r="HI276" s="286" t="n">
        <f aca="false">HI218</f>
        <v>0</v>
      </c>
      <c r="HJ276" s="286" t="n">
        <f aca="false">HJ218</f>
        <v>0</v>
      </c>
      <c r="HK276" s="286" t="n">
        <f aca="false">HK218</f>
        <v>0</v>
      </c>
      <c r="HL276" s="286" t="n">
        <f aca="false">HL218</f>
        <v>0</v>
      </c>
      <c r="HM276" s="286" t="n">
        <f aca="false">HM218</f>
        <v>0</v>
      </c>
      <c r="HN276" s="286" t="n">
        <f aca="false">HN218</f>
        <v>0</v>
      </c>
      <c r="HO276" s="286" t="n">
        <f aca="false">HO218</f>
        <v>0</v>
      </c>
      <c r="HP276" s="286" t="n">
        <f aca="false">HP218</f>
        <v>0</v>
      </c>
      <c r="HQ276" s="286" t="n">
        <f aca="false">HQ218</f>
        <v>0</v>
      </c>
      <c r="HR276" s="286" t="n">
        <f aca="false">HR218</f>
        <v>0</v>
      </c>
      <c r="HS276" s="286" t="n">
        <f aca="false">HS218</f>
        <v>0</v>
      </c>
      <c r="HT276" s="286" t="n">
        <f aca="false">HT218</f>
        <v>0</v>
      </c>
      <c r="HU276" s="286" t="n">
        <f aca="false">HU218</f>
        <v>0</v>
      </c>
      <c r="HV276" s="286" t="n">
        <f aca="false">HV218</f>
        <v>0</v>
      </c>
      <c r="HW276" s="286" t="n">
        <f aca="false">HW218</f>
        <v>0</v>
      </c>
      <c r="HX276" s="286" t="n">
        <f aca="false">HX218</f>
        <v>0</v>
      </c>
      <c r="HY276" s="286" t="n">
        <f aca="false">HY218</f>
        <v>0</v>
      </c>
      <c r="HZ276" s="286" t="n">
        <f aca="false">HZ218</f>
        <v>0</v>
      </c>
      <c r="IA276" s="286" t="n">
        <f aca="false">IA218</f>
        <v>0</v>
      </c>
      <c r="IB276" s="286" t="n">
        <f aca="false">IB218</f>
        <v>0</v>
      </c>
      <c r="IC276" s="286" t="n">
        <f aca="false">IC218</f>
        <v>0</v>
      </c>
      <c r="ID276" s="286" t="n">
        <f aca="false">ID218</f>
        <v>0</v>
      </c>
      <c r="IE276" s="286" t="n">
        <f aca="false">IE218</f>
        <v>0</v>
      </c>
      <c r="IF276" s="286" t="n">
        <f aca="false">IF218</f>
        <v>0</v>
      </c>
      <c r="IG276" s="286" t="n">
        <f aca="false">IG218</f>
        <v>0</v>
      </c>
      <c r="IH276" s="286" t="n">
        <f aca="false">IH218</f>
        <v>0</v>
      </c>
      <c r="II276" s="286" t="n">
        <f aca="false">II218</f>
        <v>0</v>
      </c>
      <c r="IJ276" s="286" t="n">
        <f aca="false">IJ218</f>
        <v>0</v>
      </c>
      <c r="IK276" s="286" t="n">
        <f aca="false">IK218</f>
        <v>0</v>
      </c>
      <c r="IL276" s="286" t="n">
        <f aca="false">IL218</f>
        <v>0</v>
      </c>
      <c r="IM276" s="286" t="n">
        <f aca="false">IM218</f>
        <v>0</v>
      </c>
      <c r="IN276" s="286" t="n">
        <f aca="false">IN218</f>
        <v>0</v>
      </c>
      <c r="IO276" s="286" t="n">
        <f aca="false">IO218</f>
        <v>0</v>
      </c>
      <c r="IP276" s="286" t="n">
        <f aca="false">IP218</f>
        <v>0</v>
      </c>
      <c r="IQ276" s="286" t="n">
        <f aca="false">IQ218</f>
        <v>0</v>
      </c>
      <c r="IR276" s="286" t="n">
        <f aca="false">IR218</f>
        <v>0</v>
      </c>
      <c r="IS276" s="286" t="n">
        <f aca="false">IS218</f>
        <v>0</v>
      </c>
      <c r="IT276" s="286" t="n">
        <f aca="false">IT218</f>
        <v>0</v>
      </c>
      <c r="IU276" s="286" t="n">
        <f aca="false">IU218</f>
        <v>0</v>
      </c>
      <c r="IV276" s="286" t="n">
        <f aca="false">IV218</f>
        <v>0</v>
      </c>
    </row>
    <row r="277" customFormat="false" ht="12.75" hidden="false" customHeight="false" outlineLevel="0" collapsed="false">
      <c r="D277" s="0" t="s">
        <v>596</v>
      </c>
      <c r="E277" s="286" t="n">
        <f aca="false">E273-E274-E275+E276</f>
        <v>-2752785.5</v>
      </c>
      <c r="F277" s="286" t="n">
        <f aca="false">F273-F274-F275+F276</f>
        <v>-121035.612871036</v>
      </c>
      <c r="G277" s="286" t="n">
        <f aca="false">G273-G274-G275+G276</f>
        <v>-121993.807923621</v>
      </c>
      <c r="H277" s="286" t="n">
        <f aca="false">H273-H274-H275+H276</f>
        <v>-122040.514218455</v>
      </c>
      <c r="I277" s="286" t="n">
        <f aca="false">I273-I274-I275+I276</f>
        <v>-2760570.88812785</v>
      </c>
      <c r="J277" s="286" t="n">
        <f aca="false">J273-J274-J275+J276</f>
        <v>-129016.296080024</v>
      </c>
      <c r="K277" s="286" t="n">
        <f aca="false">K273-K274-K275+K276</f>
        <v>-129779.196051474</v>
      </c>
      <c r="L277" s="286" t="n">
        <f aca="false">L273-L274-L275+L276</f>
        <v>-130067.736153591</v>
      </c>
      <c r="M277" s="286" t="n">
        <f aca="false">M273-M274-M275+M276</f>
        <v>-2767853.99315069</v>
      </c>
      <c r="N277" s="286" t="n">
        <f aca="false">N273-N274-N275+N276</f>
        <v>-137276.044077212</v>
      </c>
      <c r="O277" s="286" t="n">
        <f aca="false">O273-O274-O275+O276</f>
        <v>-136829.775012253</v>
      </c>
      <c r="P277" s="286" t="n">
        <f aca="false">P273-P274-P275+P276</f>
        <v>-137853.124281445</v>
      </c>
      <c r="Q277" s="286" t="n">
        <f aca="false">Q273-Q274-Q275+Q276</f>
        <v>523758.135309381</v>
      </c>
      <c r="R277" s="286" t="n">
        <f aca="false">R273-R274-R275+R276</f>
        <v>523758.135309381</v>
      </c>
      <c r="S277" s="286" t="n">
        <f aca="false">S273-S274-S275+S276</f>
        <v>531522.566715495</v>
      </c>
      <c r="T277" s="286" t="n">
        <f aca="false">T273-T274-T275+T276</f>
        <v>531522.566715495</v>
      </c>
      <c r="U277" s="286" t="n">
        <f aca="false">U273-U274-U275+U276</f>
        <v>521436.692758744</v>
      </c>
      <c r="V277" s="286" t="n">
        <f aca="false">V273-V274-V275+V276</f>
        <v>521436.692758744</v>
      </c>
      <c r="W277" s="286" t="n">
        <f aca="false">W273-W274-W275+W276</f>
        <v>511668.891661236</v>
      </c>
      <c r="X277" s="286" t="n">
        <f aca="false">X273-X274-X275+X276</f>
        <v>511668.891661236</v>
      </c>
      <c r="Y277" s="286" t="n">
        <f aca="false">Y273-Y274-Y275+Y276</f>
        <v>502278.248387337</v>
      </c>
      <c r="Z277" s="286" t="n">
        <f aca="false">Z273-Z274-Z275+Z276</f>
        <v>502278.248387337</v>
      </c>
      <c r="AA277" s="286" t="n">
        <f aca="false">AA273-AA274-AA275+AA276</f>
        <v>493212.676524178</v>
      </c>
      <c r="AB277" s="286" t="n">
        <f aca="false">AB273-AB274-AB275+AB276</f>
        <v>493212.676524178</v>
      </c>
      <c r="AC277" s="286" t="n">
        <f aca="false">AC273-AC274-AC275+AC276</f>
        <v>484419.422926928</v>
      </c>
      <c r="AD277" s="286" t="n">
        <f aca="false">AD273-AD274-AD275+AD276</f>
        <v>484419.422926928</v>
      </c>
      <c r="AE277" s="286" t="n">
        <f aca="false">AE273-AE274-AE275+AE276</f>
        <v>477079.304134218</v>
      </c>
      <c r="AF277" s="286" t="n">
        <f aca="false">AF273-AF274-AF275+AF276</f>
        <v>477079.304134218</v>
      </c>
      <c r="AG277" s="286" t="n">
        <f aca="false">AG273-AG274-AG275+AG276</f>
        <v>474675.145021075</v>
      </c>
      <c r="AH277" s="286" t="n">
        <f aca="false">AH273-AH274-AH275+AH276</f>
        <v>474675.145021074</v>
      </c>
      <c r="AI277" s="286" t="n">
        <f aca="false">AI273-AI274-AI275+AI276</f>
        <v>471901.795391321</v>
      </c>
      <c r="AJ277" s="286" t="n">
        <f aca="false">AJ273-AJ274-AJ275+AJ276</f>
        <v>471901.795391321</v>
      </c>
      <c r="AK277" s="286" t="n">
        <f aca="false">AK273-AK274-AK275+AK276</f>
        <v>468740.392262011</v>
      </c>
      <c r="AL277" s="286" t="n">
        <f aca="false">AL273-AL274-AL275+AL276</f>
        <v>468740.392262011</v>
      </c>
      <c r="AM277" s="286" t="n">
        <f aca="false">AM273-AM274-AM275+AM276</f>
        <v>465189.678550298</v>
      </c>
      <c r="AN277" s="286" t="n">
        <f aca="false">AN273-AN274-AN275+AN276</f>
        <v>465189.678550298</v>
      </c>
      <c r="AO277" s="286" t="n">
        <f aca="false">AO273-AO274-AO275+AO276</f>
        <v>461173.860264731</v>
      </c>
      <c r="AP277" s="286" t="n">
        <f aca="false">AP273-AP274-AP275+AP276</f>
        <v>461173.860264731</v>
      </c>
      <c r="AQ277" s="286" t="n">
        <f aca="false">AQ273-AQ274-AQ275+AQ276</f>
        <v>456745.211937976</v>
      </c>
      <c r="AR277" s="286" t="n">
        <f aca="false">AR273-AR274-AR275+AR276</f>
        <v>456745.211937976</v>
      </c>
      <c r="AS277" s="286" t="n">
        <f aca="false">AS273-AS274-AS275+AS276</f>
        <v>451807.712552738</v>
      </c>
      <c r="AT277" s="286" t="n">
        <f aca="false">AT273-AT274-AT275+AT276</f>
        <v>451807.712552738</v>
      </c>
      <c r="AU277" s="286" t="n">
        <f aca="false">AU273-AU274-AU275+AU276</f>
        <v>446411.757345797</v>
      </c>
      <c r="AV277" s="286" t="n">
        <f aca="false">AV273-AV274-AV275+AV276</f>
        <v>446411.757345797</v>
      </c>
      <c r="AW277" s="286" t="n">
        <f aca="false">AW273-AW274-AW275+AW276</f>
        <v>440459.36889059</v>
      </c>
      <c r="AX277" s="286" t="n">
        <f aca="false">AX273-AX274-AX275+AX276</f>
        <v>440459.36889059</v>
      </c>
      <c r="AY277" s="286" t="n">
        <f aca="false">AY273-AY274-AY275+AY276</f>
        <v>433998.905787587</v>
      </c>
      <c r="AZ277" s="286" t="n">
        <f aca="false">AZ273-AZ274-AZ275+AZ276</f>
        <v>433998.905787587</v>
      </c>
      <c r="BA277" s="286" t="n">
        <f aca="false">BA273-BA274-BA275+BA276</f>
        <v>426930.270508232</v>
      </c>
      <c r="BB277" s="286" t="n">
        <f aca="false">BB273-BB274-BB275+BB276</f>
        <v>426930.270508232</v>
      </c>
      <c r="BC277" s="286" t="n">
        <f aca="false">BC273-BC274-BC275+BC276</f>
        <v>429560.585083972</v>
      </c>
      <c r="BD277" s="286" t="n">
        <f aca="false">BD273-BD274-BD275+BD276</f>
        <v>429560.585083972</v>
      </c>
      <c r="BE277" s="286" t="n">
        <f aca="false">BE273-BE274-BE275+BE276</f>
        <v>328861.515122122</v>
      </c>
      <c r="BF277" s="286" t="n">
        <f aca="false">BF273-BF274-BF275+BF276</f>
        <v>328861.515122122</v>
      </c>
      <c r="BG277" s="286" t="n">
        <f aca="false">BG273-BG274-BG275+BG276</f>
        <v>319927.367257481</v>
      </c>
      <c r="BH277" s="286" t="n">
        <f aca="false">BH273-BH274-BH275+BH276</f>
        <v>319927.367257481</v>
      </c>
      <c r="BI277" s="286" t="n">
        <f aca="false">BI273-BI274-BI275+BI276</f>
        <v>310304.524351212</v>
      </c>
      <c r="BJ277" s="286" t="n">
        <f aca="false">BJ273-BJ274-BJ275+BJ276</f>
        <v>310304.524351212</v>
      </c>
      <c r="BK277" s="286" t="n">
        <f aca="false">BK273-BK274-BK275+BK276</f>
        <v>299960.468664743</v>
      </c>
      <c r="BL277" s="286" t="n">
        <f aca="false">BL273-BL274-BL275+BL276</f>
        <v>299960.468664743</v>
      </c>
      <c r="BM277" s="286" t="n">
        <f aca="false">BM273-BM274-BM275+BM276</f>
        <v>288861.307200907</v>
      </c>
      <c r="BN277" s="286" t="n">
        <f aca="false">BN273-BN274-BN275+BN276</f>
        <v>288861.307200907</v>
      </c>
      <c r="BO277" s="286" t="n">
        <f aca="false">BO273-BO274-BO275+BO276</f>
        <v>0</v>
      </c>
      <c r="BP277" s="286" t="n">
        <f aca="false">BP273-BP274-BP275+BP276</f>
        <v>0</v>
      </c>
      <c r="BQ277" s="286" t="n">
        <f aca="false">BQ273-BQ274-BQ275+BQ276</f>
        <v>0</v>
      </c>
      <c r="BR277" s="286" t="n">
        <f aca="false">BR273-BR274-BR275+BR276</f>
        <v>0</v>
      </c>
      <c r="BS277" s="286" t="n">
        <f aca="false">BS273-BS274-BS275+BS276</f>
        <v>0</v>
      </c>
      <c r="BT277" s="286" t="n">
        <f aca="false">BT273-BT274-BT275+BT276</f>
        <v>0</v>
      </c>
      <c r="BU277" s="286" t="n">
        <f aca="false">BU273-BU274-BU275+BU276</f>
        <v>0</v>
      </c>
      <c r="BV277" s="286" t="n">
        <f aca="false">BV273-BV274-BV275+BV276</f>
        <v>0</v>
      </c>
      <c r="BW277" s="286" t="n">
        <f aca="false">BW273-BW274-BW275+BW276</f>
        <v>0</v>
      </c>
      <c r="BX277" s="286" t="n">
        <f aca="false">BX273-BX274-BX275+BX276</f>
        <v>0</v>
      </c>
      <c r="BY277" s="286" t="n">
        <f aca="false">BY273-BY274-BY275+BY276</f>
        <v>0</v>
      </c>
      <c r="BZ277" s="286" t="n">
        <f aca="false">BZ273-BZ274-BZ275+BZ276</f>
        <v>0</v>
      </c>
      <c r="CA277" s="286" t="n">
        <f aca="false">CA273-CA274-CA275+CA276</f>
        <v>0</v>
      </c>
      <c r="CB277" s="286" t="n">
        <f aca="false">CB273-CB274-CB275+CB276</f>
        <v>0</v>
      </c>
      <c r="CC277" s="286" t="n">
        <f aca="false">CC273-CC274-CC275+CC276</f>
        <v>0</v>
      </c>
      <c r="CD277" s="286" t="n">
        <f aca="false">CD273-CD274-CD275+CD276</f>
        <v>0</v>
      </c>
      <c r="CE277" s="286" t="n">
        <f aca="false">CE273-CE274-CE275+CE276</f>
        <v>0</v>
      </c>
      <c r="CF277" s="286" t="n">
        <f aca="false">CF273-CF274-CF275+CF276</f>
        <v>0</v>
      </c>
      <c r="CG277" s="286" t="n">
        <f aca="false">CG273-CG274-CG275+CG276</f>
        <v>0</v>
      </c>
      <c r="CH277" s="286" t="n">
        <f aca="false">CH273-CH274-CH275+CH276</f>
        <v>0</v>
      </c>
      <c r="CI277" s="286" t="n">
        <f aca="false">CI273-CI274-CI275+CI276</f>
        <v>0</v>
      </c>
      <c r="CJ277" s="286" t="n">
        <f aca="false">CJ273-CJ274-CJ275+CJ276</f>
        <v>0</v>
      </c>
      <c r="CK277" s="286" t="n">
        <f aca="false">CK273-CK274-CK275+CK276</f>
        <v>0</v>
      </c>
      <c r="CL277" s="286" t="n">
        <f aca="false">CL273-CL274-CL275+CL276</f>
        <v>0</v>
      </c>
      <c r="CM277" s="286" t="n">
        <f aca="false">CM273-CM274-CM275+CM276</f>
        <v>0</v>
      </c>
      <c r="CN277" s="286" t="n">
        <f aca="false">CN273-CN274-CN275+CN276</f>
        <v>0</v>
      </c>
      <c r="CO277" s="286" t="n">
        <f aca="false">CO273-CO274-CO275+CO276</f>
        <v>0</v>
      </c>
      <c r="CP277" s="286" t="n">
        <f aca="false">CP273-CP274-CP275+CP276</f>
        <v>0</v>
      </c>
      <c r="CQ277" s="286" t="n">
        <f aca="false">CQ273-CQ274-CQ275+CQ276</f>
        <v>0</v>
      </c>
      <c r="CR277" s="286" t="n">
        <f aca="false">CR273-CR274-CR275+CR276</f>
        <v>0</v>
      </c>
      <c r="CS277" s="286" t="n">
        <f aca="false">CS273-CS274-CS275+CS276</f>
        <v>0</v>
      </c>
      <c r="CT277" s="286" t="n">
        <f aca="false">CT273-CT274-CT275+CT276</f>
        <v>0</v>
      </c>
      <c r="CU277" s="286" t="n">
        <f aca="false">CU273-CU274-CU275+CU276</f>
        <v>0</v>
      </c>
      <c r="CV277" s="286" t="n">
        <f aca="false">CV273-CV274-CV275+CV276</f>
        <v>0</v>
      </c>
      <c r="CW277" s="286" t="n">
        <f aca="false">CW273-CW274-CW275+CW276</f>
        <v>0</v>
      </c>
      <c r="CX277" s="286" t="n">
        <f aca="false">CX273-CX274-CX275+CX276</f>
        <v>0</v>
      </c>
      <c r="CY277" s="286" t="n">
        <f aca="false">CY273-CY274-CY275+CY276</f>
        <v>0</v>
      </c>
      <c r="CZ277" s="286" t="n">
        <f aca="false">CZ273-CZ274-CZ275+CZ276</f>
        <v>0</v>
      </c>
      <c r="DA277" s="286" t="n">
        <f aca="false">DA273-DA274-DA275+DA276</f>
        <v>0</v>
      </c>
      <c r="DB277" s="286" t="n">
        <f aca="false">DB273-DB274-DB275+DB276</f>
        <v>0</v>
      </c>
      <c r="DC277" s="286" t="n">
        <f aca="false">DC273-DC274-DC275+DC276</f>
        <v>0</v>
      </c>
      <c r="DD277" s="286" t="n">
        <f aca="false">DD273-DD274-DD275+DD276</f>
        <v>0</v>
      </c>
      <c r="DE277" s="286" t="n">
        <f aca="false">DE273-DE274-DE275+DE276</f>
        <v>0</v>
      </c>
      <c r="DF277" s="286" t="n">
        <f aca="false">DF273-DF274-DF275+DF276</f>
        <v>0</v>
      </c>
      <c r="DG277" s="286" t="n">
        <f aca="false">DG273-DG274-DG275+DG276</f>
        <v>0</v>
      </c>
      <c r="DH277" s="286" t="n">
        <f aca="false">DH273-DH274-DH275+DH276</f>
        <v>0</v>
      </c>
      <c r="DI277" s="286" t="n">
        <f aca="false">DI273-DI274-DI275+DI276</f>
        <v>0</v>
      </c>
      <c r="DJ277" s="286" t="n">
        <f aca="false">DJ273-DJ274-DJ275+DJ276</f>
        <v>0</v>
      </c>
      <c r="DK277" s="286" t="n">
        <f aca="false">DK273-DK274-DK275+DK276</f>
        <v>0</v>
      </c>
      <c r="DL277" s="286" t="n">
        <f aca="false">DL273-DL274-DL275+DL276</f>
        <v>0</v>
      </c>
      <c r="DM277" s="286" t="n">
        <f aca="false">DM273-DM274-DM275+DM276</f>
        <v>0</v>
      </c>
      <c r="DN277" s="286" t="n">
        <f aca="false">DN273-DN274-DN275+DN276</f>
        <v>0</v>
      </c>
      <c r="DO277" s="286" t="n">
        <f aca="false">DO273-DO274-DO275+DO276</f>
        <v>0</v>
      </c>
      <c r="DP277" s="286" t="n">
        <f aca="false">DP273-DP274-DP275+DP276</f>
        <v>0</v>
      </c>
      <c r="DQ277" s="286" t="n">
        <f aca="false">DQ273-DQ274-DQ275+DQ276</f>
        <v>0</v>
      </c>
      <c r="DR277" s="286" t="n">
        <f aca="false">DR273-DR274-DR275+DR276</f>
        <v>0</v>
      </c>
      <c r="DS277" s="286" t="n">
        <f aca="false">DS273-DS274-DS275+DS276</f>
        <v>0</v>
      </c>
      <c r="DT277" s="286" t="n">
        <f aca="false">DT273-DT274-DT275+DT276</f>
        <v>0</v>
      </c>
      <c r="DU277" s="286" t="n">
        <f aca="false">DU273-DU274-DU275+DU276</f>
        <v>0</v>
      </c>
      <c r="DV277" s="286" t="n">
        <f aca="false">DV273-DV274-DV275+DV276</f>
        <v>0</v>
      </c>
      <c r="DW277" s="286" t="n">
        <f aca="false">DW273-DW274-DW275+DW276</f>
        <v>0</v>
      </c>
      <c r="DX277" s="286" t="n">
        <f aca="false">DX273-DX274-DX275+DX276</f>
        <v>0</v>
      </c>
      <c r="DY277" s="286" t="n">
        <f aca="false">DY273-DY274-DY275+DY276</f>
        <v>0</v>
      </c>
      <c r="DZ277" s="286" t="n">
        <f aca="false">DZ273-DZ274-DZ275+DZ276</f>
        <v>0</v>
      </c>
      <c r="EA277" s="286" t="n">
        <f aca="false">EA273-EA274-EA275+EA276</f>
        <v>0</v>
      </c>
      <c r="EB277" s="286" t="n">
        <f aca="false">EB273-EB274-EB275+EB276</f>
        <v>0</v>
      </c>
      <c r="EC277" s="286" t="n">
        <f aca="false">EC273-EC274-EC275+EC276</f>
        <v>0</v>
      </c>
      <c r="ED277" s="286" t="n">
        <f aca="false">ED273-ED274-ED275+ED276</f>
        <v>0</v>
      </c>
      <c r="EE277" s="286" t="n">
        <f aca="false">EE273-EE274-EE275+EE276</f>
        <v>0</v>
      </c>
      <c r="EF277" s="286" t="n">
        <f aca="false">EF273-EF274-EF275+EF276</f>
        <v>0</v>
      </c>
      <c r="EG277" s="286" t="n">
        <f aca="false">EG273-EG274-EG275+EG276</f>
        <v>0</v>
      </c>
      <c r="EH277" s="286" t="n">
        <f aca="false">EH273-EH274-EH275+EH276</f>
        <v>0</v>
      </c>
      <c r="EI277" s="286" t="n">
        <f aca="false">EI273-EI274-EI275+EI276</f>
        <v>0</v>
      </c>
      <c r="EJ277" s="286" t="n">
        <f aca="false">EJ273-EJ274-EJ275+EJ276</f>
        <v>0</v>
      </c>
      <c r="EK277" s="286" t="n">
        <f aca="false">EK273-EK274-EK275+EK276</f>
        <v>0</v>
      </c>
      <c r="EL277" s="286" t="n">
        <f aca="false">EL273-EL274-EL275+EL276</f>
        <v>0</v>
      </c>
      <c r="EM277" s="286" t="n">
        <f aca="false">EM273-EM274-EM275+EM276</f>
        <v>0</v>
      </c>
      <c r="EN277" s="286" t="n">
        <f aca="false">EN273-EN274-EN275+EN276</f>
        <v>0</v>
      </c>
      <c r="EO277" s="286" t="n">
        <f aca="false">EO273-EO274-EO275+EO276</f>
        <v>0</v>
      </c>
      <c r="EP277" s="286" t="n">
        <f aca="false">EP273-EP274-EP275+EP276</f>
        <v>0</v>
      </c>
      <c r="EQ277" s="286" t="n">
        <f aca="false">EQ273-EQ274-EQ275+EQ276</f>
        <v>0</v>
      </c>
      <c r="ER277" s="286" t="n">
        <f aca="false">ER273-ER274-ER275+ER276</f>
        <v>0</v>
      </c>
      <c r="ES277" s="286" t="n">
        <f aca="false">ES273-ES274-ES275+ES276</f>
        <v>0</v>
      </c>
      <c r="ET277" s="286" t="n">
        <f aca="false">ET273-ET274-ET275+ET276</f>
        <v>0</v>
      </c>
      <c r="EU277" s="286" t="n">
        <f aca="false">EU273-EU274-EU275+EU276</f>
        <v>0</v>
      </c>
      <c r="EV277" s="286" t="n">
        <f aca="false">EV273-EV274-EV275+EV276</f>
        <v>0</v>
      </c>
      <c r="EW277" s="286" t="n">
        <f aca="false">EW273-EW274-EW275+EW276</f>
        <v>0</v>
      </c>
      <c r="EX277" s="286" t="n">
        <f aca="false">EX273-EX274-EX275+EX276</f>
        <v>0</v>
      </c>
      <c r="EY277" s="286" t="n">
        <f aca="false">EY273-EY274-EY275+EY276</f>
        <v>0</v>
      </c>
      <c r="EZ277" s="286" t="n">
        <f aca="false">EZ273-EZ274-EZ275+EZ276</f>
        <v>0</v>
      </c>
      <c r="FA277" s="286" t="n">
        <f aca="false">FA273-FA274-FA275+FA276</f>
        <v>0</v>
      </c>
      <c r="FB277" s="286" t="n">
        <f aca="false">FB273-FB274-FB275+FB276</f>
        <v>0</v>
      </c>
      <c r="FC277" s="286" t="n">
        <f aca="false">FC273-FC274-FC275+FC276</f>
        <v>0</v>
      </c>
      <c r="FD277" s="286" t="n">
        <f aca="false">FD273-FD274-FD275+FD276</f>
        <v>0</v>
      </c>
      <c r="FE277" s="286" t="n">
        <f aca="false">FE273-FE274-FE275+FE276</f>
        <v>0</v>
      </c>
      <c r="FF277" s="286" t="n">
        <f aca="false">FF273-FF274-FF275+FF276</f>
        <v>0</v>
      </c>
      <c r="FG277" s="286" t="n">
        <f aca="false">FG273-FG274-FG275+FG276</f>
        <v>0</v>
      </c>
      <c r="FH277" s="286" t="n">
        <f aca="false">FH273-FH274-FH275+FH276</f>
        <v>0</v>
      </c>
      <c r="FI277" s="286" t="n">
        <f aca="false">FI273-FI274-FI275+FI276</f>
        <v>0</v>
      </c>
      <c r="FJ277" s="286" t="n">
        <f aca="false">FJ273-FJ274-FJ275+FJ276</f>
        <v>0</v>
      </c>
      <c r="FK277" s="286" t="n">
        <f aca="false">FK273-FK274-FK275+FK276</f>
        <v>0</v>
      </c>
      <c r="FL277" s="286" t="n">
        <f aca="false">FL273-FL274-FL275+FL276</f>
        <v>0</v>
      </c>
      <c r="FM277" s="286" t="n">
        <f aca="false">FM273-FM274-FM275+FM276</f>
        <v>0</v>
      </c>
      <c r="FN277" s="286" t="n">
        <f aca="false">FN273-FN274-FN275+FN276</f>
        <v>0</v>
      </c>
      <c r="FO277" s="286" t="n">
        <f aca="false">FO273-FO274-FO275+FO276</f>
        <v>0</v>
      </c>
      <c r="FP277" s="286" t="n">
        <f aca="false">FP273-FP274-FP275+FP276</f>
        <v>0</v>
      </c>
      <c r="FQ277" s="286" t="n">
        <f aca="false">FQ273-FQ274-FQ275+FQ276</f>
        <v>0</v>
      </c>
      <c r="FR277" s="286" t="n">
        <f aca="false">FR273-FR274-FR275+FR276</f>
        <v>0</v>
      </c>
      <c r="FS277" s="286" t="n">
        <f aca="false">FS273-FS274-FS275+FS276</f>
        <v>0</v>
      </c>
      <c r="FT277" s="286" t="n">
        <f aca="false">FT273-FT274-FT275+FT276</f>
        <v>0</v>
      </c>
      <c r="FU277" s="286" t="n">
        <f aca="false">FU273-FU274-FU275+FU276</f>
        <v>0</v>
      </c>
      <c r="FV277" s="286" t="n">
        <f aca="false">FV273-FV274-FV275+FV276</f>
        <v>0</v>
      </c>
      <c r="FW277" s="286" t="n">
        <f aca="false">FW273-FW274-FW275+FW276</f>
        <v>0</v>
      </c>
      <c r="FX277" s="286" t="n">
        <f aca="false">FX273-FX274-FX275+FX276</f>
        <v>0</v>
      </c>
      <c r="FY277" s="286" t="n">
        <f aca="false">FY273-FY274-FY275+FY276</f>
        <v>0</v>
      </c>
      <c r="FZ277" s="286" t="n">
        <f aca="false">FZ273-FZ274-FZ275+FZ276</f>
        <v>0</v>
      </c>
      <c r="GA277" s="286" t="n">
        <f aca="false">GA273-GA274-GA275+GA276</f>
        <v>0</v>
      </c>
      <c r="GB277" s="286" t="n">
        <f aca="false">GB273-GB274-GB275+GB276</f>
        <v>0</v>
      </c>
      <c r="GC277" s="286" t="n">
        <f aca="false">GC273-GC274-GC275+GC276</f>
        <v>0</v>
      </c>
      <c r="GD277" s="286" t="n">
        <f aca="false">GD273-GD274-GD275+GD276</f>
        <v>0</v>
      </c>
      <c r="GE277" s="286" t="n">
        <f aca="false">GE273-GE274-GE275+GE276</f>
        <v>0</v>
      </c>
      <c r="GF277" s="286" t="n">
        <f aca="false">GF273-GF274-GF275+GF276</f>
        <v>0</v>
      </c>
      <c r="GG277" s="286" t="n">
        <f aca="false">GG273-GG274-GG275+GG276</f>
        <v>0</v>
      </c>
      <c r="GH277" s="286" t="n">
        <f aca="false">GH273-GH274-GH275+GH276</f>
        <v>0</v>
      </c>
      <c r="GI277" s="286" t="n">
        <f aca="false">GI273-GI274-GI275+GI276</f>
        <v>0</v>
      </c>
      <c r="GJ277" s="286" t="n">
        <f aca="false">GJ273-GJ274-GJ275+GJ276</f>
        <v>0</v>
      </c>
      <c r="GK277" s="286" t="n">
        <f aca="false">GK273-GK274-GK275+GK276</f>
        <v>0</v>
      </c>
      <c r="GL277" s="286" t="n">
        <f aca="false">GL273-GL274-GL275+GL276</f>
        <v>0</v>
      </c>
      <c r="GM277" s="286" t="n">
        <f aca="false">GM273-GM274-GM275+GM276</f>
        <v>0</v>
      </c>
      <c r="GN277" s="286" t="n">
        <f aca="false">GN273-GN274-GN275+GN276</f>
        <v>0</v>
      </c>
      <c r="GO277" s="286" t="n">
        <f aca="false">GO273-GO274-GO275+GO276</f>
        <v>0</v>
      </c>
      <c r="GP277" s="286" t="n">
        <f aca="false">GP273-GP274-GP275+GP276</f>
        <v>0</v>
      </c>
      <c r="GQ277" s="286" t="n">
        <f aca="false">GQ273-GQ274-GQ275+GQ276</f>
        <v>0</v>
      </c>
      <c r="GR277" s="286" t="n">
        <f aca="false">GR273-GR274-GR275+GR276</f>
        <v>0</v>
      </c>
      <c r="GS277" s="286" t="n">
        <f aca="false">GS273-GS274-GS275+GS276</f>
        <v>0</v>
      </c>
      <c r="GT277" s="286" t="n">
        <f aca="false">GT273-GT274-GT275+GT276</f>
        <v>0</v>
      </c>
      <c r="GU277" s="286" t="n">
        <f aca="false">GU273-GU274-GU275+GU276</f>
        <v>0</v>
      </c>
      <c r="GV277" s="286" t="n">
        <f aca="false">GV273-GV274-GV275+GV276</f>
        <v>0</v>
      </c>
      <c r="GW277" s="286" t="n">
        <f aca="false">GW273-GW274-GW275+GW276</f>
        <v>0</v>
      </c>
      <c r="GX277" s="286" t="n">
        <f aca="false">GX273-GX274-GX275+GX276</f>
        <v>0</v>
      </c>
      <c r="GY277" s="286" t="n">
        <f aca="false">GY273-GY274-GY275+GY276</f>
        <v>0</v>
      </c>
      <c r="GZ277" s="286" t="n">
        <f aca="false">GZ273-GZ274-GZ275+GZ276</f>
        <v>0</v>
      </c>
      <c r="HA277" s="286" t="n">
        <f aca="false">HA273-HA274-HA275+HA276</f>
        <v>0</v>
      </c>
      <c r="HB277" s="286" t="n">
        <f aca="false">HB273-HB274-HB275+HB276</f>
        <v>0</v>
      </c>
      <c r="HC277" s="286" t="n">
        <f aca="false">HC273-HC274-HC275+HC276</f>
        <v>0</v>
      </c>
      <c r="HD277" s="286" t="n">
        <f aca="false">HD273-HD274-HD275+HD276</f>
        <v>0</v>
      </c>
      <c r="HE277" s="286" t="n">
        <f aca="false">HE273-HE274-HE275+HE276</f>
        <v>0</v>
      </c>
      <c r="HF277" s="286" t="n">
        <f aca="false">HF273-HF274-HF275+HF276</f>
        <v>0</v>
      </c>
      <c r="HG277" s="286" t="n">
        <f aca="false">HG273-HG274-HG275+HG276</f>
        <v>0</v>
      </c>
      <c r="HH277" s="286" t="n">
        <f aca="false">HH273-HH274-HH275+HH276</f>
        <v>0</v>
      </c>
      <c r="HI277" s="286" t="n">
        <f aca="false">HI273-HI274-HI275+HI276</f>
        <v>0</v>
      </c>
      <c r="HJ277" s="286" t="n">
        <f aca="false">HJ273-HJ274-HJ275+HJ276</f>
        <v>0</v>
      </c>
      <c r="HK277" s="286" t="n">
        <f aca="false">HK273-HK274-HK275+HK276</f>
        <v>0</v>
      </c>
      <c r="HL277" s="286" t="n">
        <f aca="false">HL273-HL274-HL275+HL276</f>
        <v>0</v>
      </c>
      <c r="HM277" s="286" t="n">
        <f aca="false">HM273-HM274-HM275+HM276</f>
        <v>0</v>
      </c>
      <c r="HN277" s="286" t="n">
        <f aca="false">HN273-HN274-HN275+HN276</f>
        <v>0</v>
      </c>
      <c r="HO277" s="286" t="n">
        <f aca="false">HO273-HO274-HO275+HO276</f>
        <v>0</v>
      </c>
      <c r="HP277" s="286" t="n">
        <f aca="false">HP273-HP274-HP275+HP276</f>
        <v>0</v>
      </c>
      <c r="HQ277" s="286" t="n">
        <f aca="false">HQ273-HQ274-HQ275+HQ276</f>
        <v>0</v>
      </c>
      <c r="HR277" s="286" t="n">
        <f aca="false">HR273-HR274-HR275+HR276</f>
        <v>0</v>
      </c>
      <c r="HS277" s="286" t="n">
        <f aca="false">HS273-HS274-HS275+HS276</f>
        <v>0</v>
      </c>
      <c r="HT277" s="286" t="n">
        <f aca="false">HT273-HT274-HT275+HT276</f>
        <v>0</v>
      </c>
      <c r="HU277" s="286" t="n">
        <f aca="false">HU273-HU274-HU275+HU276</f>
        <v>0</v>
      </c>
      <c r="HV277" s="286" t="n">
        <f aca="false">HV273-HV274-HV275+HV276</f>
        <v>0</v>
      </c>
      <c r="HW277" s="286" t="n">
        <f aca="false">HW273-HW274-HW275+HW276</f>
        <v>0</v>
      </c>
      <c r="HX277" s="286" t="n">
        <f aca="false">HX273-HX274-HX275+HX276</f>
        <v>0</v>
      </c>
      <c r="HY277" s="286" t="n">
        <f aca="false">HY273-HY274-HY275+HY276</f>
        <v>0</v>
      </c>
      <c r="HZ277" s="286" t="n">
        <f aca="false">HZ273-HZ274-HZ275+HZ276</f>
        <v>0</v>
      </c>
      <c r="IA277" s="286" t="n">
        <f aca="false">IA273-IA274-IA275+IA276</f>
        <v>0</v>
      </c>
      <c r="IB277" s="286" t="n">
        <f aca="false">IB273-IB274-IB275+IB276</f>
        <v>0</v>
      </c>
      <c r="IC277" s="286" t="n">
        <f aca="false">IC273-IC274-IC275+IC276</f>
        <v>0</v>
      </c>
      <c r="ID277" s="286" t="n">
        <f aca="false">ID273-ID274-ID275+ID276</f>
        <v>0</v>
      </c>
      <c r="IE277" s="286" t="n">
        <f aca="false">IE273-IE274-IE275+IE276</f>
        <v>0</v>
      </c>
      <c r="IF277" s="286" t="n">
        <f aca="false">IF273-IF274-IF275+IF276</f>
        <v>0</v>
      </c>
      <c r="IG277" s="286" t="n">
        <f aca="false">IG273-IG274-IG275+IG276</f>
        <v>0</v>
      </c>
      <c r="IH277" s="286" t="n">
        <f aca="false">IH273-IH274-IH275+IH276</f>
        <v>0</v>
      </c>
      <c r="II277" s="286" t="n">
        <f aca="false">II273-II274-II275+II276</f>
        <v>0</v>
      </c>
      <c r="IJ277" s="286" t="n">
        <f aca="false">IJ273-IJ274-IJ275+IJ276</f>
        <v>0</v>
      </c>
      <c r="IK277" s="286" t="n">
        <f aca="false">IK273-IK274-IK275+IK276</f>
        <v>0</v>
      </c>
      <c r="IL277" s="286" t="n">
        <f aca="false">IL273-IL274-IL275+IL276</f>
        <v>0</v>
      </c>
      <c r="IM277" s="286" t="n">
        <f aca="false">IM273-IM274-IM275+IM276</f>
        <v>0</v>
      </c>
      <c r="IN277" s="286" t="n">
        <f aca="false">IN273-IN274-IN275+IN276</f>
        <v>0</v>
      </c>
      <c r="IO277" s="286" t="n">
        <f aca="false">IO273-IO274-IO275+IO276</f>
        <v>0</v>
      </c>
      <c r="IP277" s="286" t="n">
        <f aca="false">IP273-IP274-IP275+IP276</f>
        <v>0</v>
      </c>
    </row>
    <row r="278" customFormat="false" ht="12.75" hidden="false" customHeight="false" outlineLevel="0" collapsed="false">
      <c r="E278" s="286"/>
      <c r="F278" s="286"/>
      <c r="G278" s="286"/>
      <c r="H278" s="286"/>
      <c r="I278" s="286"/>
      <c r="J278" s="286"/>
      <c r="K278" s="286"/>
      <c r="L278" s="286"/>
      <c r="M278" s="286"/>
      <c r="N278" s="286"/>
      <c r="O278" s="286"/>
      <c r="P278" s="286"/>
      <c r="Q278" s="286"/>
      <c r="R278" s="286"/>
      <c r="S278" s="286"/>
      <c r="T278" s="286"/>
      <c r="U278" s="286"/>
      <c r="V278" s="286"/>
      <c r="W278" s="286"/>
      <c r="X278" s="286"/>
      <c r="Y278" s="286"/>
      <c r="Z278" s="286"/>
      <c r="AA278" s="286"/>
      <c r="AB278" s="286"/>
      <c r="AC278" s="286"/>
      <c r="AD278" s="286"/>
      <c r="AE278" s="286"/>
      <c r="AF278" s="286"/>
      <c r="AG278" s="286"/>
      <c r="AH278" s="286"/>
      <c r="AI278" s="286"/>
      <c r="AJ278" s="286"/>
      <c r="AK278" s="286"/>
      <c r="AL278" s="286"/>
      <c r="AM278" s="286"/>
      <c r="AN278" s="286"/>
      <c r="AO278" s="286"/>
      <c r="AP278" s="286"/>
      <c r="AQ278" s="286"/>
      <c r="AR278" s="286"/>
      <c r="AS278" s="286"/>
      <c r="AT278" s="286"/>
      <c r="AU278" s="286"/>
      <c r="AV278" s="286"/>
      <c r="AW278" s="286"/>
      <c r="AX278" s="286"/>
      <c r="AY278" s="286"/>
      <c r="AZ278" s="286"/>
      <c r="BA278" s="286"/>
      <c r="BB278" s="286"/>
      <c r="BC278" s="286"/>
      <c r="BD278" s="286"/>
      <c r="BE278" s="286"/>
      <c r="BF278" s="286"/>
      <c r="BG278" s="286"/>
      <c r="BH278" s="286"/>
      <c r="BI278" s="286"/>
      <c r="BJ278" s="286"/>
      <c r="BK278" s="286"/>
      <c r="BL278" s="286"/>
      <c r="BM278" s="286"/>
      <c r="BN278" s="286"/>
      <c r="BO278" s="286"/>
      <c r="BP278" s="286"/>
      <c r="BQ278" s="286"/>
      <c r="BR278" s="286"/>
      <c r="BS278" s="286"/>
      <c r="BT278" s="286"/>
      <c r="BU278" s="286"/>
      <c r="BV278" s="286"/>
      <c r="BW278" s="286"/>
      <c r="BX278" s="286"/>
      <c r="BY278" s="286"/>
      <c r="BZ278" s="286"/>
      <c r="CA278" s="286"/>
      <c r="CB278" s="286"/>
      <c r="CC278" s="286"/>
      <c r="CD278" s="286"/>
      <c r="CE278" s="286"/>
      <c r="CF278" s="286"/>
      <c r="CG278" s="286"/>
      <c r="CH278" s="286"/>
      <c r="CI278" s="286"/>
      <c r="CJ278" s="286"/>
      <c r="CK278" s="286"/>
      <c r="CL278" s="286"/>
      <c r="CM278" s="286"/>
      <c r="CN278" s="286"/>
      <c r="CO278" s="286"/>
      <c r="CP278" s="286"/>
      <c r="CQ278" s="286"/>
      <c r="CR278" s="286"/>
      <c r="CS278" s="286"/>
      <c r="CT278" s="286"/>
      <c r="CU278" s="286"/>
      <c r="CV278" s="286"/>
      <c r="CW278" s="286"/>
      <c r="CX278" s="286"/>
      <c r="CY278" s="286"/>
      <c r="CZ278" s="286"/>
      <c r="DA278" s="286"/>
      <c r="DB278" s="286"/>
      <c r="DC278" s="286"/>
      <c r="DD278" s="286"/>
      <c r="DE278" s="286"/>
      <c r="DF278" s="286"/>
      <c r="DG278" s="286"/>
      <c r="DH278" s="286"/>
      <c r="DI278" s="286"/>
      <c r="DJ278" s="286"/>
      <c r="DK278" s="286"/>
      <c r="DL278" s="286"/>
      <c r="DM278" s="286"/>
      <c r="DN278" s="286"/>
      <c r="DO278" s="286"/>
      <c r="DP278" s="286"/>
      <c r="DQ278" s="286"/>
      <c r="DR278" s="286"/>
      <c r="DS278" s="286"/>
      <c r="DT278" s="286"/>
      <c r="DU278" s="286"/>
      <c r="DV278" s="286"/>
      <c r="DW278" s="286"/>
      <c r="DX278" s="286"/>
      <c r="DY278" s="286"/>
      <c r="DZ278" s="286"/>
      <c r="EA278" s="286"/>
      <c r="EB278" s="286"/>
      <c r="EC278" s="286"/>
      <c r="ED278" s="286"/>
      <c r="EE278" s="286"/>
      <c r="EF278" s="286"/>
      <c r="EG278" s="286"/>
      <c r="EH278" s="286"/>
      <c r="EI278" s="286"/>
      <c r="EJ278" s="286"/>
      <c r="EK278" s="286"/>
      <c r="EL278" s="286"/>
      <c r="EM278" s="286"/>
      <c r="EN278" s="286"/>
      <c r="EO278" s="286"/>
      <c r="EP278" s="286"/>
      <c r="EQ278" s="286"/>
      <c r="ER278" s="286"/>
      <c r="ES278" s="286"/>
      <c r="ET278" s="286"/>
      <c r="EU278" s="286"/>
      <c r="EV278" s="286"/>
      <c r="EW278" s="286"/>
      <c r="EX278" s="286"/>
      <c r="EY278" s="286"/>
      <c r="EZ278" s="286"/>
      <c r="FA278" s="286"/>
      <c r="FB278" s="286"/>
      <c r="FC278" s="286"/>
      <c r="FD278" s="286"/>
      <c r="FE278" s="286"/>
      <c r="FF278" s="286"/>
      <c r="FG278" s="286"/>
      <c r="FH278" s="286"/>
      <c r="FI278" s="286"/>
      <c r="FJ278" s="286"/>
      <c r="FK278" s="286"/>
      <c r="FL278" s="286"/>
      <c r="FM278" s="286"/>
      <c r="FN278" s="286"/>
      <c r="FO278" s="286"/>
      <c r="FP278" s="286"/>
      <c r="FQ278" s="286"/>
      <c r="FR278" s="286"/>
      <c r="FS278" s="286"/>
      <c r="FT278" s="286"/>
      <c r="FU278" s="286"/>
      <c r="FV278" s="286"/>
      <c r="FW278" s="286"/>
      <c r="FX278" s="286"/>
      <c r="FY278" s="286"/>
      <c r="FZ278" s="286"/>
      <c r="GA278" s="286"/>
      <c r="GB278" s="286"/>
      <c r="GC278" s="286"/>
      <c r="GD278" s="286"/>
      <c r="GE278" s="286"/>
      <c r="GF278" s="286"/>
      <c r="GG278" s="286"/>
      <c r="GH278" s="286"/>
      <c r="GI278" s="286"/>
      <c r="GJ278" s="286"/>
      <c r="GK278" s="286"/>
      <c r="GL278" s="286"/>
      <c r="GM278" s="286"/>
      <c r="GN278" s="286"/>
      <c r="GO278" s="286"/>
      <c r="GP278" s="286"/>
      <c r="GQ278" s="286"/>
      <c r="GR278" s="286"/>
      <c r="GS278" s="286"/>
      <c r="GT278" s="286"/>
      <c r="GU278" s="286"/>
      <c r="GV278" s="286"/>
      <c r="GW278" s="286"/>
      <c r="GX278" s="286"/>
      <c r="GY278" s="286"/>
      <c r="GZ278" s="286"/>
      <c r="HA278" s="286"/>
      <c r="HB278" s="286"/>
      <c r="HC278" s="286"/>
      <c r="HD278" s="286"/>
      <c r="HE278" s="286"/>
      <c r="HF278" s="286"/>
      <c r="HG278" s="286"/>
      <c r="HH278" s="286"/>
      <c r="HI278" s="286"/>
      <c r="HJ278" s="286"/>
      <c r="HK278" s="286"/>
      <c r="HL278" s="286"/>
      <c r="HM278" s="286"/>
      <c r="HN278" s="286"/>
      <c r="HO278" s="286"/>
      <c r="HP278" s="286"/>
      <c r="HQ278" s="286"/>
      <c r="HR278" s="286"/>
      <c r="HS278" s="286"/>
      <c r="HT278" s="286"/>
      <c r="HU278" s="286"/>
      <c r="HV278" s="286"/>
      <c r="HW278" s="286"/>
      <c r="HX278" s="286"/>
      <c r="HY278" s="286"/>
      <c r="HZ278" s="286"/>
      <c r="IA278" s="286"/>
      <c r="IB278" s="286"/>
      <c r="IC278" s="286"/>
      <c r="ID278" s="286"/>
      <c r="IE278" s="286"/>
      <c r="IF278" s="286"/>
      <c r="IG278" s="286"/>
      <c r="IH278" s="286"/>
      <c r="II278" s="286"/>
      <c r="IJ278" s="286"/>
      <c r="IK278" s="286"/>
      <c r="IL278" s="286"/>
      <c r="IM278" s="286"/>
      <c r="IN278" s="286"/>
      <c r="IO278" s="286"/>
      <c r="IP278" s="286"/>
    </row>
    <row r="279" customFormat="false" ht="12.75" hidden="false" customHeight="false" outlineLevel="0" collapsed="false">
      <c r="E279" s="269" t="n">
        <f aca="false">XIRR(E277:IP277,E12:IP12)</f>
        <v>0.0852480282038452</v>
      </c>
      <c r="F279" s="286"/>
      <c r="G279" s="286"/>
      <c r="H279" s="286"/>
      <c r="I279" s="286"/>
      <c r="J279" s="286"/>
      <c r="K279" s="286"/>
      <c r="L279" s="286"/>
      <c r="M279" s="286"/>
      <c r="N279" s="286"/>
      <c r="O279" s="286"/>
      <c r="P279" s="286"/>
      <c r="Q279" s="286"/>
      <c r="R279" s="286"/>
      <c r="S279" s="286"/>
      <c r="T279" s="286"/>
      <c r="U279" s="286"/>
      <c r="V279" s="286"/>
      <c r="W279" s="286"/>
      <c r="X279" s="286"/>
      <c r="Y279" s="286"/>
      <c r="Z279" s="286"/>
      <c r="AA279" s="286"/>
      <c r="AB279" s="286"/>
      <c r="AC279" s="286"/>
      <c r="AD279" s="286"/>
      <c r="AE279" s="286"/>
      <c r="AF279" s="286"/>
      <c r="AG279" s="286"/>
      <c r="AH279" s="286"/>
      <c r="AI279" s="286"/>
      <c r="AJ279" s="286"/>
      <c r="AK279" s="286"/>
      <c r="AL279" s="286"/>
      <c r="AM279" s="286"/>
      <c r="AN279" s="286"/>
      <c r="AO279" s="286"/>
      <c r="AP279" s="286"/>
      <c r="AQ279" s="286"/>
      <c r="AR279" s="286"/>
      <c r="AS279" s="286"/>
      <c r="AT279" s="286"/>
      <c r="AU279" s="286"/>
      <c r="AV279" s="286"/>
      <c r="AW279" s="286"/>
      <c r="AX279" s="286"/>
      <c r="AY279" s="286"/>
      <c r="AZ279" s="286"/>
      <c r="BA279" s="286"/>
      <c r="BB279" s="286"/>
      <c r="BC279" s="286"/>
      <c r="BD279" s="286"/>
      <c r="BE279" s="286"/>
      <c r="BF279" s="286"/>
      <c r="BG279" s="286"/>
      <c r="BH279" s="286"/>
      <c r="BI279" s="286"/>
      <c r="BJ279" s="286"/>
      <c r="BK279" s="286"/>
      <c r="BL279" s="286"/>
      <c r="BM279" s="286"/>
      <c r="BN279" s="286"/>
      <c r="BO279" s="286"/>
      <c r="BP279" s="286"/>
      <c r="BQ279" s="286"/>
      <c r="BR279" s="286"/>
      <c r="BS279" s="286"/>
      <c r="BT279" s="286"/>
      <c r="BU279" s="286"/>
      <c r="BV279" s="286"/>
      <c r="BW279" s="286"/>
      <c r="BX279" s="286"/>
      <c r="BY279" s="286"/>
      <c r="BZ279" s="286"/>
      <c r="CA279" s="286"/>
      <c r="CB279" s="286"/>
      <c r="CC279" s="286"/>
      <c r="CD279" s="286"/>
      <c r="CE279" s="286"/>
      <c r="CF279" s="286"/>
      <c r="CG279" s="286"/>
      <c r="CH279" s="286"/>
      <c r="CI279" s="286"/>
      <c r="CJ279" s="286"/>
      <c r="CK279" s="286"/>
      <c r="CL279" s="286"/>
      <c r="CM279" s="286"/>
      <c r="CN279" s="286"/>
      <c r="CO279" s="286"/>
      <c r="CP279" s="286"/>
      <c r="CQ279" s="286"/>
      <c r="CR279" s="286"/>
      <c r="CS279" s="286"/>
      <c r="CT279" s="286"/>
      <c r="CU279" s="286"/>
      <c r="CV279" s="286"/>
      <c r="CW279" s="286"/>
      <c r="CX279" s="286"/>
      <c r="CY279" s="286"/>
      <c r="CZ279" s="286"/>
      <c r="DA279" s="286"/>
      <c r="DB279" s="286"/>
      <c r="DC279" s="286"/>
      <c r="DD279" s="286"/>
      <c r="DE279" s="286"/>
      <c r="DF279" s="286"/>
      <c r="DG279" s="286"/>
      <c r="DH279" s="286"/>
      <c r="DI279" s="286"/>
      <c r="DJ279" s="286"/>
      <c r="DK279" s="286"/>
      <c r="DL279" s="286"/>
      <c r="DM279" s="286"/>
      <c r="DN279" s="286"/>
      <c r="DO279" s="286"/>
      <c r="DP279" s="286"/>
      <c r="DQ279" s="286"/>
      <c r="DR279" s="286"/>
      <c r="DS279" s="286"/>
      <c r="DT279" s="286"/>
      <c r="DU279" s="286"/>
      <c r="DV279" s="286"/>
      <c r="DW279" s="286"/>
      <c r="DX279" s="286"/>
      <c r="DY279" s="286"/>
      <c r="DZ279" s="286"/>
      <c r="EA279" s="286"/>
      <c r="EB279" s="286"/>
      <c r="EC279" s="286"/>
      <c r="ED279" s="286"/>
      <c r="EE279" s="286"/>
      <c r="EF279" s="286"/>
      <c r="EG279" s="286"/>
      <c r="EH279" s="286"/>
      <c r="EI279" s="286"/>
      <c r="EJ279" s="286"/>
      <c r="EK279" s="286"/>
      <c r="EL279" s="286"/>
      <c r="EM279" s="286"/>
      <c r="EN279" s="286"/>
      <c r="EO279" s="286"/>
      <c r="EP279" s="286"/>
      <c r="EQ279" s="286"/>
      <c r="ER279" s="286"/>
      <c r="ES279" s="286"/>
      <c r="ET279" s="286"/>
      <c r="EU279" s="286"/>
      <c r="EV279" s="286"/>
      <c r="EW279" s="286"/>
      <c r="EX279" s="286"/>
      <c r="EY279" s="286"/>
      <c r="EZ279" s="286"/>
      <c r="FA279" s="286"/>
      <c r="FB279" s="286"/>
      <c r="FC279" s="286"/>
      <c r="FD279" s="286"/>
      <c r="FE279" s="286"/>
      <c r="FF279" s="286"/>
      <c r="FG279" s="286"/>
      <c r="FH279" s="286"/>
      <c r="FI279" s="286"/>
      <c r="FJ279" s="286"/>
      <c r="FK279" s="286"/>
      <c r="FL279" s="286"/>
      <c r="FM279" s="286"/>
      <c r="FN279" s="286"/>
      <c r="FO279" s="286"/>
      <c r="FP279" s="286"/>
      <c r="FQ279" s="286"/>
      <c r="FR279" s="286"/>
      <c r="FS279" s="286"/>
      <c r="FT279" s="286"/>
      <c r="FU279" s="286"/>
      <c r="FV279" s="286"/>
      <c r="FW279" s="286"/>
      <c r="FX279" s="286"/>
      <c r="FY279" s="286"/>
      <c r="FZ279" s="286"/>
      <c r="GA279" s="286"/>
      <c r="GB279" s="286"/>
      <c r="GC279" s="286"/>
      <c r="GD279" s="286"/>
      <c r="GE279" s="286"/>
      <c r="GF279" s="286"/>
      <c r="GG279" s="286"/>
      <c r="GH279" s="286"/>
      <c r="GI279" s="286"/>
      <c r="GJ279" s="286"/>
      <c r="GK279" s="286"/>
      <c r="GL279" s="286"/>
      <c r="GM279" s="286"/>
      <c r="GN279" s="286"/>
      <c r="GO279" s="286"/>
      <c r="GP279" s="286"/>
      <c r="GQ279" s="286"/>
      <c r="GR279" s="286"/>
      <c r="GS279" s="286"/>
      <c r="GT279" s="286"/>
      <c r="GU279" s="286"/>
      <c r="GV279" s="286"/>
      <c r="GW279" s="286"/>
      <c r="GX279" s="286"/>
      <c r="GY279" s="286"/>
      <c r="GZ279" s="286"/>
      <c r="HA279" s="286"/>
      <c r="HB279" s="286"/>
      <c r="HC279" s="286"/>
      <c r="HD279" s="286"/>
      <c r="HE279" s="286"/>
      <c r="HF279" s="286"/>
      <c r="HG279" s="286"/>
      <c r="HH279" s="286"/>
      <c r="HI279" s="286"/>
      <c r="HJ279" s="286"/>
      <c r="HK279" s="286"/>
      <c r="HL279" s="286"/>
      <c r="HM279" s="286"/>
      <c r="HN279" s="286"/>
      <c r="HO279" s="286"/>
      <c r="HP279" s="286"/>
      <c r="HQ279" s="286"/>
      <c r="HR279" s="286"/>
      <c r="HS279" s="286"/>
      <c r="HT279" s="286"/>
      <c r="HU279" s="286"/>
      <c r="HV279" s="286"/>
      <c r="HW279" s="286"/>
      <c r="HX279" s="286"/>
      <c r="HY279" s="286"/>
      <c r="HZ279" s="286"/>
      <c r="IA279" s="286"/>
      <c r="IB279" s="286"/>
      <c r="IC279" s="286"/>
      <c r="ID279" s="286"/>
      <c r="IE279" s="286"/>
      <c r="IF279" s="286"/>
      <c r="IG279" s="286"/>
      <c r="IH279" s="286"/>
      <c r="II279" s="286"/>
      <c r="IJ279" s="286"/>
      <c r="IK279" s="286"/>
      <c r="IL279" s="286"/>
      <c r="IM279" s="286"/>
      <c r="IN279" s="286"/>
      <c r="IO279" s="286"/>
      <c r="IP279" s="286"/>
    </row>
    <row r="281" customFormat="false" ht="12.75" hidden="false" customHeight="false" outlineLevel="0" collapsed="false">
      <c r="B281" s="56" t="s">
        <v>579</v>
      </c>
      <c r="E281" s="286" t="n">
        <f aca="false">E240-E227</f>
        <v>-975155.995120986</v>
      </c>
      <c r="F281" s="286" t="n">
        <f aca="false">F240-F227</f>
        <v>-45566.7638760514</v>
      </c>
      <c r="G281" s="286" t="n">
        <f aca="false">G240-G227</f>
        <v>-46318.7053239506</v>
      </c>
      <c r="H281" s="286" t="n">
        <f aca="false">H240-H227</f>
        <v>-46355.3579855036</v>
      </c>
      <c r="I281" s="286" t="n">
        <f aca="false">I240-I227</f>
        <v>-981265.561232315</v>
      </c>
      <c r="J281" s="286" t="n">
        <f aca="false">J240-J227</f>
        <v>-51829.5873702899</v>
      </c>
      <c r="K281" s="286" t="n">
        <f aca="false">K240-K227</f>
        <v>-52428.27143528</v>
      </c>
      <c r="L281" s="286" t="n">
        <f aca="false">L240-L227</f>
        <v>-52654.7026421385</v>
      </c>
      <c r="M281" s="286" t="n">
        <f aca="false">M240-M227</f>
        <v>-986980.961788075</v>
      </c>
      <c r="N281" s="286" t="n">
        <f aca="false">N240-N227</f>
        <v>-58311.406339751</v>
      </c>
      <c r="O281" s="286" t="n">
        <f aca="false">O240-O227</f>
        <v>-57961.1976782136</v>
      </c>
      <c r="P281" s="286" t="n">
        <f aca="false">P240-P227</f>
        <v>-105849.136027878</v>
      </c>
      <c r="Q281" s="286" t="n">
        <f aca="false">Q240-Q227</f>
        <v>241742.518871025</v>
      </c>
      <c r="R281" s="286" t="n">
        <f aca="false">R240-R227</f>
        <v>244591.970925819</v>
      </c>
      <c r="S281" s="286" t="n">
        <f aca="false">S240-S227</f>
        <v>257825.511920975</v>
      </c>
      <c r="T281" s="286" t="n">
        <f aca="false">T240-T227</f>
        <v>260812.840688098</v>
      </c>
      <c r="U281" s="286" t="n">
        <f aca="false">U240-U227</f>
        <v>255690.528375183</v>
      </c>
      <c r="V281" s="286" t="n">
        <f aca="false">V240-V227</f>
        <v>259183.405087512</v>
      </c>
      <c r="W281" s="286" t="n">
        <f aca="false">W240-W227</f>
        <v>254608.960154387</v>
      </c>
      <c r="X281" s="286" t="n">
        <f aca="false">X240-X227</f>
        <v>257872.042346168</v>
      </c>
      <c r="Y281" s="286" t="n">
        <f aca="false">Y240-Y227</f>
        <v>253536.878524323</v>
      </c>
      <c r="Z281" s="286" t="n">
        <f aca="false">Z240-Z227</f>
        <v>256937.837428433</v>
      </c>
      <c r="AA281" s="286" t="n">
        <f aca="false">AA240-AA227</f>
        <v>252789.868305</v>
      </c>
      <c r="AB281" s="286" t="n">
        <f aca="false">AB240-AB227</f>
        <v>256328.703921438</v>
      </c>
      <c r="AC281" s="286" t="n">
        <f aca="false">AC240-AC227</f>
        <v>252131.340735147</v>
      </c>
      <c r="AD281" s="286" t="n">
        <f aca="false">AD240-AD227</f>
        <v>255991.888680353</v>
      </c>
      <c r="AE281" s="286" t="n">
        <f aca="false">AE240-AE227</f>
        <v>253293.619202711</v>
      </c>
      <c r="AF281" s="286" t="n">
        <f aca="false">AF240-AF227</f>
        <v>257108.208243807</v>
      </c>
      <c r="AG281" s="286" t="n">
        <f aca="false">AG240-AG227</f>
        <v>259208.021733403</v>
      </c>
      <c r="AH281" s="286" t="n">
        <f aca="false">AH240-AH227</f>
        <v>263160.487486828</v>
      </c>
      <c r="AI281" s="286" t="n">
        <f aca="false">AI240-AI227</f>
        <v>264753.233747485</v>
      </c>
      <c r="AJ281" s="286" t="n">
        <f aca="false">AJ240-AJ227</f>
        <v>268843.576213238</v>
      </c>
      <c r="AK281" s="286" t="n">
        <f aca="false">AK240-AK227</f>
        <v>468740.392262011</v>
      </c>
      <c r="AL281" s="286" t="n">
        <f aca="false">AL240-AL227</f>
        <v>468740.392262011</v>
      </c>
      <c r="AM281" s="286" t="n">
        <f aca="false">AM240-AM227</f>
        <v>465189.678550298</v>
      </c>
      <c r="AN281" s="286" t="n">
        <f aca="false">AN240-AN227</f>
        <v>465189.678550298</v>
      </c>
      <c r="AO281" s="286" t="n">
        <f aca="false">AO240-AO227</f>
        <v>461173.860264731</v>
      </c>
      <c r="AP281" s="286" t="n">
        <f aca="false">AP240-AP227</f>
        <v>461173.860264731</v>
      </c>
      <c r="AQ281" s="286" t="n">
        <f aca="false">AQ240-AQ227</f>
        <v>456745.211937976</v>
      </c>
      <c r="AR281" s="286" t="n">
        <f aca="false">AR240-AR227</f>
        <v>456745.211937976</v>
      </c>
      <c r="AS281" s="286" t="n">
        <f aca="false">AS240-AS227</f>
        <v>451807.712552738</v>
      </c>
      <c r="AT281" s="286" t="n">
        <f aca="false">AT240-AT227</f>
        <v>451807.712552738</v>
      </c>
      <c r="AU281" s="286" t="n">
        <f aca="false">AU240-AU227</f>
        <v>446411.757345797</v>
      </c>
      <c r="AV281" s="286" t="n">
        <f aca="false">AV240-AV227</f>
        <v>446411.757345797</v>
      </c>
      <c r="AW281" s="286" t="n">
        <f aca="false">AW240-AW227</f>
        <v>440459.36889059</v>
      </c>
      <c r="AX281" s="286" t="n">
        <f aca="false">AX240-AX227</f>
        <v>440459.36889059</v>
      </c>
      <c r="AY281" s="286" t="n">
        <f aca="false">AY240-AY227</f>
        <v>433998.905787587</v>
      </c>
      <c r="AZ281" s="286" t="n">
        <f aca="false">AZ240-AZ227</f>
        <v>433998.905787587</v>
      </c>
      <c r="BA281" s="286" t="n">
        <f aca="false">BA240-BA227</f>
        <v>426930.270508232</v>
      </c>
      <c r="BB281" s="286" t="n">
        <f aca="false">BB240-BB227</f>
        <v>426930.270508232</v>
      </c>
      <c r="BC281" s="286" t="n">
        <f aca="false">BC240-BC227</f>
        <v>429560.585083972</v>
      </c>
      <c r="BD281" s="286" t="n">
        <f aca="false">BD240-BD227</f>
        <v>429560.585083972</v>
      </c>
      <c r="BE281" s="286" t="n">
        <f aca="false">BE240-BE227</f>
        <v>328861.515122122</v>
      </c>
      <c r="BF281" s="286" t="n">
        <f aca="false">BF240-BF227</f>
        <v>328861.515122122</v>
      </c>
      <c r="BG281" s="286" t="n">
        <f aca="false">BG240-BG227</f>
        <v>319927.367257481</v>
      </c>
      <c r="BH281" s="286" t="n">
        <f aca="false">BH240-BH227</f>
        <v>319927.367257481</v>
      </c>
      <c r="BI281" s="286" t="n">
        <f aca="false">BI240-BI227</f>
        <v>310304.524351212</v>
      </c>
      <c r="BJ281" s="286" t="n">
        <f aca="false">BJ240-BJ227</f>
        <v>310304.524351212</v>
      </c>
      <c r="BK281" s="286" t="n">
        <f aca="false">BK240-BK227</f>
        <v>299960.468664743</v>
      </c>
      <c r="BL281" s="286" t="n">
        <f aca="false">BL240-BL227</f>
        <v>299960.468664743</v>
      </c>
      <c r="BM281" s="286" t="n">
        <f aca="false">BM240-BM227</f>
        <v>288861.307200907</v>
      </c>
      <c r="BN281" s="286" t="n">
        <f aca="false">BN240-BN227</f>
        <v>288861.307200907</v>
      </c>
      <c r="BO281" s="286" t="n">
        <f aca="false">BO240-BO227</f>
        <v>0</v>
      </c>
      <c r="BP281" s="286" t="n">
        <f aca="false">BP240-BP227</f>
        <v>0</v>
      </c>
      <c r="BQ281" s="286" t="n">
        <f aca="false">BQ240-BQ227</f>
        <v>0</v>
      </c>
      <c r="BR281" s="286" t="n">
        <f aca="false">BR240-BR227</f>
        <v>0</v>
      </c>
      <c r="BS281" s="286" t="n">
        <f aca="false">BS240-BS227</f>
        <v>0</v>
      </c>
      <c r="BT281" s="286" t="n">
        <f aca="false">BT240-BT227</f>
        <v>0</v>
      </c>
      <c r="BU281" s="286" t="n">
        <f aca="false">BU240-BU227</f>
        <v>0</v>
      </c>
      <c r="BV281" s="286" t="n">
        <f aca="false">BV240-BV227</f>
        <v>0</v>
      </c>
      <c r="BW281" s="286" t="n">
        <f aca="false">BW240-BW227</f>
        <v>0</v>
      </c>
      <c r="BX281" s="286" t="n">
        <f aca="false">BX240-BX227</f>
        <v>0</v>
      </c>
      <c r="BY281" s="286" t="n">
        <f aca="false">BY240-BY227</f>
        <v>0</v>
      </c>
      <c r="BZ281" s="286" t="n">
        <f aca="false">BZ240-BZ227</f>
        <v>0</v>
      </c>
      <c r="CA281" s="286" t="n">
        <f aca="false">CA240-CA227</f>
        <v>0</v>
      </c>
      <c r="CB281" s="286" t="n">
        <f aca="false">CB240-CB227</f>
        <v>0</v>
      </c>
      <c r="CC281" s="286" t="n">
        <f aca="false">CC240-CC227</f>
        <v>0</v>
      </c>
      <c r="CD281" s="286" t="n">
        <f aca="false">CD240-CD227</f>
        <v>0</v>
      </c>
      <c r="CE281" s="286" t="n">
        <f aca="false">CE240-CE227</f>
        <v>0</v>
      </c>
      <c r="CF281" s="286" t="n">
        <f aca="false">CF240-CF227</f>
        <v>0</v>
      </c>
      <c r="CG281" s="286" t="n">
        <f aca="false">CG240-CG227</f>
        <v>0</v>
      </c>
      <c r="CH281" s="286" t="n">
        <f aca="false">CH240-CH227</f>
        <v>0</v>
      </c>
      <c r="CI281" s="286" t="n">
        <f aca="false">CI240-CI227</f>
        <v>0</v>
      </c>
      <c r="CJ281" s="286" t="n">
        <f aca="false">CJ240-CJ227</f>
        <v>0</v>
      </c>
      <c r="CK281" s="286" t="n">
        <f aca="false">CK240-CK227</f>
        <v>0</v>
      </c>
      <c r="CL281" s="286" t="n">
        <f aca="false">CL240-CL227</f>
        <v>0</v>
      </c>
      <c r="CM281" s="286" t="n">
        <f aca="false">CM240-CM227</f>
        <v>0</v>
      </c>
      <c r="CN281" s="286" t="n">
        <f aca="false">CN240-CN227</f>
        <v>0</v>
      </c>
      <c r="CO281" s="286" t="n">
        <f aca="false">CO240-CO227</f>
        <v>0</v>
      </c>
      <c r="CP281" s="286" t="n">
        <f aca="false">CP240-CP227</f>
        <v>0</v>
      </c>
      <c r="CQ281" s="286" t="n">
        <f aca="false">CQ240-CQ227</f>
        <v>0</v>
      </c>
      <c r="CR281" s="286" t="n">
        <f aca="false">CR240-CR227</f>
        <v>0</v>
      </c>
      <c r="CS281" s="286" t="n">
        <f aca="false">CS240-CS227</f>
        <v>0</v>
      </c>
      <c r="CT281" s="286" t="n">
        <f aca="false">CT240-CT227</f>
        <v>0</v>
      </c>
      <c r="CU281" s="286" t="n">
        <f aca="false">CU240-CU227</f>
        <v>0</v>
      </c>
      <c r="CV281" s="286" t="n">
        <f aca="false">CV240-CV227</f>
        <v>0</v>
      </c>
      <c r="CW281" s="286" t="n">
        <f aca="false">CW240-CW227</f>
        <v>0</v>
      </c>
      <c r="CX281" s="286" t="n">
        <f aca="false">CX240-CX227</f>
        <v>0</v>
      </c>
      <c r="CY281" s="286" t="n">
        <f aca="false">CY240-CY227</f>
        <v>0</v>
      </c>
      <c r="CZ281" s="286" t="n">
        <f aca="false">CZ240-CZ227</f>
        <v>0</v>
      </c>
      <c r="DA281" s="286" t="n">
        <f aca="false">DA240-DA227</f>
        <v>0</v>
      </c>
      <c r="DB281" s="286" t="n">
        <f aca="false">DB240-DB227</f>
        <v>0</v>
      </c>
      <c r="DC281" s="286" t="n">
        <f aca="false">DC240-DC227</f>
        <v>0</v>
      </c>
      <c r="DD281" s="286" t="n">
        <f aca="false">DD240-DD227</f>
        <v>0</v>
      </c>
      <c r="DE281" s="286" t="n">
        <f aca="false">DE240-DE227</f>
        <v>0</v>
      </c>
      <c r="DF281" s="286" t="n">
        <f aca="false">DF240-DF227</f>
        <v>0</v>
      </c>
      <c r="DG281" s="286" t="n">
        <f aca="false">DG240-DG227</f>
        <v>0</v>
      </c>
      <c r="DH281" s="286" t="n">
        <f aca="false">DH240-DH227</f>
        <v>0</v>
      </c>
      <c r="DI281" s="286" t="n">
        <f aca="false">DI240-DI227</f>
        <v>0</v>
      </c>
      <c r="DJ281" s="286" t="n">
        <f aca="false">DJ240-DJ227</f>
        <v>0</v>
      </c>
      <c r="DK281" s="286" t="n">
        <f aca="false">DK240-DK227</f>
        <v>0</v>
      </c>
      <c r="DL281" s="286" t="n">
        <f aca="false">DL240-DL227</f>
        <v>0</v>
      </c>
      <c r="DM281" s="286" t="n">
        <f aca="false">DM240-DM227</f>
        <v>0</v>
      </c>
      <c r="DN281" s="286" t="n">
        <f aca="false">DN240-DN227</f>
        <v>0</v>
      </c>
      <c r="DO281" s="286" t="n">
        <f aca="false">DO240-DO227</f>
        <v>0</v>
      </c>
      <c r="DP281" s="286" t="n">
        <f aca="false">DP240-DP227</f>
        <v>0</v>
      </c>
      <c r="DQ281" s="286" t="n">
        <f aca="false">DQ240-DQ227</f>
        <v>0</v>
      </c>
      <c r="DR281" s="286" t="n">
        <f aca="false">DR240-DR227</f>
        <v>0</v>
      </c>
      <c r="DS281" s="286" t="n">
        <f aca="false">DS240-DS227</f>
        <v>0</v>
      </c>
      <c r="DT281" s="286" t="n">
        <f aca="false">DT240-DT227</f>
        <v>0</v>
      </c>
      <c r="DU281" s="286" t="n">
        <f aca="false">DU240-DU227</f>
        <v>0</v>
      </c>
      <c r="DV281" s="286" t="n">
        <f aca="false">DV240-DV227</f>
        <v>0</v>
      </c>
      <c r="DW281" s="286" t="n">
        <f aca="false">DW240-DW227</f>
        <v>0</v>
      </c>
      <c r="DX281" s="286" t="n">
        <f aca="false">DX240-DX227</f>
        <v>0</v>
      </c>
      <c r="DY281" s="286" t="n">
        <f aca="false">DY240-DY227</f>
        <v>0</v>
      </c>
      <c r="DZ281" s="286" t="n">
        <f aca="false">DZ240-DZ227</f>
        <v>0</v>
      </c>
      <c r="EA281" s="286" t="n">
        <f aca="false">EA240-EA227</f>
        <v>0</v>
      </c>
      <c r="EB281" s="286" t="n">
        <f aca="false">EB240-EB227</f>
        <v>0</v>
      </c>
      <c r="EC281" s="286" t="n">
        <f aca="false">EC240-EC227</f>
        <v>0</v>
      </c>
      <c r="ED281" s="286" t="n">
        <f aca="false">ED240-ED227</f>
        <v>0</v>
      </c>
      <c r="EE281" s="286" t="n">
        <f aca="false">EE240-EE227</f>
        <v>0</v>
      </c>
      <c r="EF281" s="286" t="n">
        <f aca="false">EF240-EF227</f>
        <v>0</v>
      </c>
      <c r="EG281" s="286" t="n">
        <f aca="false">EG240-EG227</f>
        <v>0</v>
      </c>
      <c r="EH281" s="286" t="n">
        <f aca="false">EH240-EH227</f>
        <v>0</v>
      </c>
      <c r="EI281" s="286" t="n">
        <f aca="false">EI240-EI227</f>
        <v>0</v>
      </c>
      <c r="EJ281" s="286" t="n">
        <f aca="false">EJ240-EJ227</f>
        <v>0</v>
      </c>
      <c r="EK281" s="286" t="n">
        <f aca="false">EK240-EK227</f>
        <v>0</v>
      </c>
      <c r="EL281" s="286" t="n">
        <f aca="false">EL240-EL227</f>
        <v>0</v>
      </c>
      <c r="EM281" s="286" t="n">
        <f aca="false">EM240-EM227</f>
        <v>0</v>
      </c>
      <c r="EN281" s="286" t="n">
        <f aca="false">EN240-EN227</f>
        <v>0</v>
      </c>
      <c r="EO281" s="286" t="n">
        <f aca="false">EO240-EO227</f>
        <v>0</v>
      </c>
      <c r="EP281" s="286" t="n">
        <f aca="false">EP240-EP227</f>
        <v>0</v>
      </c>
      <c r="EQ281" s="286" t="n">
        <f aca="false">EQ240-EQ227</f>
        <v>0</v>
      </c>
      <c r="ER281" s="286" t="n">
        <f aca="false">ER240-ER227</f>
        <v>0</v>
      </c>
      <c r="ES281" s="286" t="n">
        <f aca="false">ES240-ES227</f>
        <v>0</v>
      </c>
      <c r="ET281" s="286" t="n">
        <f aca="false">ET240-ET227</f>
        <v>0</v>
      </c>
      <c r="EU281" s="286" t="n">
        <f aca="false">EU240-EU227</f>
        <v>0</v>
      </c>
      <c r="EV281" s="286" t="n">
        <f aca="false">EV240-EV227</f>
        <v>0</v>
      </c>
      <c r="EW281" s="286" t="n">
        <f aca="false">EW240-EW227</f>
        <v>0</v>
      </c>
      <c r="EX281" s="286" t="n">
        <f aca="false">EX240-EX227</f>
        <v>0</v>
      </c>
      <c r="EY281" s="286" t="n">
        <f aca="false">EY240-EY227</f>
        <v>0</v>
      </c>
      <c r="EZ281" s="286" t="n">
        <f aca="false">EZ240-EZ227</f>
        <v>0</v>
      </c>
      <c r="FA281" s="286" t="n">
        <f aca="false">FA240-FA227</f>
        <v>0</v>
      </c>
      <c r="FB281" s="286" t="n">
        <f aca="false">FB240-FB227</f>
        <v>0</v>
      </c>
      <c r="FC281" s="286" t="n">
        <f aca="false">FC240-FC227</f>
        <v>0</v>
      </c>
      <c r="FD281" s="286" t="n">
        <f aca="false">FD240-FD227</f>
        <v>0</v>
      </c>
      <c r="FE281" s="286" t="n">
        <f aca="false">FE240-FE227</f>
        <v>0</v>
      </c>
      <c r="FF281" s="286" t="n">
        <f aca="false">FF240-FF227</f>
        <v>0</v>
      </c>
      <c r="FG281" s="286" t="n">
        <f aca="false">FG240-FG227</f>
        <v>0</v>
      </c>
      <c r="FH281" s="286" t="n">
        <f aca="false">FH240-FH227</f>
        <v>0</v>
      </c>
      <c r="FI281" s="286" t="n">
        <f aca="false">FI240-FI227</f>
        <v>0</v>
      </c>
      <c r="FJ281" s="286" t="n">
        <f aca="false">FJ240-FJ227</f>
        <v>0</v>
      </c>
      <c r="FK281" s="286" t="n">
        <f aca="false">FK240-FK227</f>
        <v>0</v>
      </c>
      <c r="FL281" s="286" t="n">
        <f aca="false">FL240-FL227</f>
        <v>0</v>
      </c>
      <c r="FM281" s="286" t="n">
        <f aca="false">FM240-FM227</f>
        <v>0</v>
      </c>
      <c r="FN281" s="286" t="n">
        <f aca="false">FN240-FN227</f>
        <v>0</v>
      </c>
      <c r="FO281" s="286" t="n">
        <f aca="false">FO240-FO227</f>
        <v>0</v>
      </c>
      <c r="FP281" s="286" t="n">
        <f aca="false">FP240-FP227</f>
        <v>0</v>
      </c>
      <c r="FQ281" s="286" t="n">
        <f aca="false">FQ240-FQ227</f>
        <v>0</v>
      </c>
      <c r="FR281" s="286" t="n">
        <f aca="false">FR240-FR227</f>
        <v>0</v>
      </c>
      <c r="FS281" s="286" t="n">
        <f aca="false">FS240-FS227</f>
        <v>0</v>
      </c>
      <c r="FT281" s="286" t="n">
        <f aca="false">FT240-FT227</f>
        <v>0</v>
      </c>
      <c r="FU281" s="286" t="n">
        <f aca="false">FU240-FU227</f>
        <v>0</v>
      </c>
      <c r="FV281" s="286" t="n">
        <f aca="false">FV240-FV227</f>
        <v>0</v>
      </c>
      <c r="FW281" s="286" t="n">
        <f aca="false">FW240-FW227</f>
        <v>0</v>
      </c>
      <c r="FX281" s="286" t="n">
        <f aca="false">FX240-FX227</f>
        <v>0</v>
      </c>
      <c r="FY281" s="286" t="n">
        <f aca="false">FY240-FY227</f>
        <v>0</v>
      </c>
      <c r="FZ281" s="286" t="n">
        <f aca="false">FZ240-FZ227</f>
        <v>0</v>
      </c>
      <c r="GA281" s="286" t="n">
        <f aca="false">GA240-GA227</f>
        <v>0</v>
      </c>
      <c r="GB281" s="286" t="n">
        <f aca="false">GB240-GB227</f>
        <v>0</v>
      </c>
      <c r="GC281" s="286" t="n">
        <f aca="false">GC240-GC227</f>
        <v>0</v>
      </c>
      <c r="GD281" s="286" t="n">
        <f aca="false">GD240-GD227</f>
        <v>0</v>
      </c>
      <c r="GE281" s="286" t="n">
        <f aca="false">GE240-GE227</f>
        <v>0</v>
      </c>
      <c r="GF281" s="286" t="n">
        <f aca="false">GF240-GF227</f>
        <v>0</v>
      </c>
      <c r="GG281" s="286" t="n">
        <f aca="false">GG240-GG227</f>
        <v>0</v>
      </c>
      <c r="GH281" s="286" t="n">
        <f aca="false">GH240-GH227</f>
        <v>0</v>
      </c>
      <c r="GI281" s="286" t="n">
        <f aca="false">GI240-GI227</f>
        <v>0</v>
      </c>
      <c r="GJ281" s="286" t="n">
        <f aca="false">GJ240-GJ227</f>
        <v>0</v>
      </c>
      <c r="GK281" s="286" t="n">
        <f aca="false">GK240-GK227</f>
        <v>0</v>
      </c>
      <c r="GL281" s="286" t="n">
        <f aca="false">GL240-GL227</f>
        <v>0</v>
      </c>
      <c r="GM281" s="286" t="n">
        <f aca="false">GM240-GM227</f>
        <v>0</v>
      </c>
      <c r="GN281" s="286" t="n">
        <f aca="false">GN240-GN227</f>
        <v>0</v>
      </c>
      <c r="GO281" s="286" t="n">
        <f aca="false">GO240-GO227</f>
        <v>0</v>
      </c>
      <c r="GP281" s="286" t="n">
        <f aca="false">GP240-GP227</f>
        <v>0</v>
      </c>
      <c r="GQ281" s="286" t="n">
        <f aca="false">GQ240-GQ227</f>
        <v>0</v>
      </c>
      <c r="GR281" s="286" t="n">
        <f aca="false">GR240-GR227</f>
        <v>0</v>
      </c>
      <c r="GS281" s="286" t="n">
        <f aca="false">GS240-GS227</f>
        <v>0</v>
      </c>
      <c r="GT281" s="286" t="n">
        <f aca="false">GT240-GT227</f>
        <v>0</v>
      </c>
      <c r="GU281" s="286" t="n">
        <f aca="false">GU240-GU227</f>
        <v>0</v>
      </c>
      <c r="GV281" s="286" t="n">
        <f aca="false">GV240-GV227</f>
        <v>0</v>
      </c>
      <c r="GW281" s="286" t="n">
        <f aca="false">GW240-GW227</f>
        <v>0</v>
      </c>
      <c r="GX281" s="286" t="n">
        <f aca="false">GX240-GX227</f>
        <v>0</v>
      </c>
      <c r="GY281" s="286" t="n">
        <f aca="false">GY240-GY227</f>
        <v>0</v>
      </c>
      <c r="GZ281" s="286" t="n">
        <f aca="false">GZ240-GZ227</f>
        <v>0</v>
      </c>
      <c r="HA281" s="286" t="n">
        <f aca="false">HA240-HA227</f>
        <v>0</v>
      </c>
      <c r="HB281" s="286" t="n">
        <f aca="false">HB240-HB227</f>
        <v>0</v>
      </c>
      <c r="HC281" s="286" t="n">
        <f aca="false">HC240-HC227</f>
        <v>0</v>
      </c>
      <c r="HD281" s="286" t="n">
        <f aca="false">HD240-HD227</f>
        <v>0</v>
      </c>
      <c r="HE281" s="286" t="n">
        <f aca="false">HE240-HE227</f>
        <v>0</v>
      </c>
      <c r="HF281" s="286" t="n">
        <f aca="false">HF240-HF227</f>
        <v>0</v>
      </c>
      <c r="HG281" s="286" t="n">
        <f aca="false">HG240-HG227</f>
        <v>0</v>
      </c>
      <c r="HH281" s="286" t="n">
        <f aca="false">HH240-HH227</f>
        <v>0</v>
      </c>
      <c r="HI281" s="286" t="n">
        <f aca="false">HI240-HI227</f>
        <v>0</v>
      </c>
      <c r="HJ281" s="286" t="n">
        <f aca="false">HJ240-HJ227</f>
        <v>0</v>
      </c>
      <c r="HK281" s="286" t="n">
        <f aca="false">HK240-HK227</f>
        <v>0</v>
      </c>
      <c r="HL281" s="286" t="n">
        <f aca="false">HL240-HL227</f>
        <v>0</v>
      </c>
      <c r="HM281" s="286" t="n">
        <f aca="false">HM240-HM227</f>
        <v>0</v>
      </c>
      <c r="HN281" s="286" t="n">
        <f aca="false">HN240-HN227</f>
        <v>0</v>
      </c>
      <c r="HO281" s="286" t="n">
        <f aca="false">HO240-HO227</f>
        <v>0</v>
      </c>
      <c r="HP281" s="286" t="n">
        <f aca="false">HP240-HP227</f>
        <v>0</v>
      </c>
      <c r="HQ281" s="286" t="n">
        <f aca="false">HQ240-HQ227</f>
        <v>0</v>
      </c>
      <c r="HR281" s="286" t="n">
        <f aca="false">HR240-HR227</f>
        <v>0</v>
      </c>
      <c r="HS281" s="286" t="n">
        <f aca="false">HS240-HS227</f>
        <v>0</v>
      </c>
      <c r="HT281" s="286" t="n">
        <f aca="false">HT240-HT227</f>
        <v>0</v>
      </c>
      <c r="HU281" s="286" t="n">
        <f aca="false">HU240-HU227</f>
        <v>0</v>
      </c>
      <c r="HV281" s="286" t="n">
        <f aca="false">HV240-HV227</f>
        <v>0</v>
      </c>
      <c r="HW281" s="286" t="n">
        <f aca="false">HW240-HW227</f>
        <v>0</v>
      </c>
      <c r="HX281" s="286" t="n">
        <f aca="false">HX240-HX227</f>
        <v>0</v>
      </c>
      <c r="HY281" s="286" t="n">
        <f aca="false">HY240-HY227</f>
        <v>0</v>
      </c>
      <c r="HZ281" s="286" t="n">
        <f aca="false">HZ240-HZ227</f>
        <v>0</v>
      </c>
      <c r="IA281" s="286" t="n">
        <f aca="false">IA240-IA227</f>
        <v>0</v>
      </c>
      <c r="IB281" s="286" t="n">
        <f aca="false">IB240-IB227</f>
        <v>0</v>
      </c>
      <c r="IC281" s="286" t="n">
        <f aca="false">IC240-IC227</f>
        <v>0</v>
      </c>
      <c r="ID281" s="286" t="n">
        <f aca="false">ID240-ID227</f>
        <v>0</v>
      </c>
      <c r="IE281" s="286" t="n">
        <f aca="false">IE240-IE227</f>
        <v>0</v>
      </c>
      <c r="IF281" s="286" t="n">
        <f aca="false">IF240-IF227</f>
        <v>0</v>
      </c>
      <c r="IG281" s="286" t="n">
        <f aca="false">IG240-IG227</f>
        <v>0</v>
      </c>
      <c r="IH281" s="286" t="n">
        <f aca="false">IH240-IH227</f>
        <v>0</v>
      </c>
      <c r="II281" s="286" t="n">
        <f aca="false">II240-II227</f>
        <v>0</v>
      </c>
      <c r="IJ281" s="286" t="n">
        <f aca="false">IJ240-IJ227</f>
        <v>0</v>
      </c>
      <c r="IK281" s="286" t="n">
        <f aca="false">IK240-IK227</f>
        <v>0</v>
      </c>
      <c r="IL281" s="286" t="n">
        <f aca="false">IL240-IL227</f>
        <v>0</v>
      </c>
      <c r="IM281" s="286" t="n">
        <f aca="false">IM240-IM227</f>
        <v>0</v>
      </c>
      <c r="IN281" s="286" t="n">
        <f aca="false">IN240-IN227</f>
        <v>0</v>
      </c>
      <c r="IO281" s="286" t="n">
        <f aca="false">IO240-IO227</f>
        <v>0</v>
      </c>
      <c r="IP281" s="286" t="n">
        <f aca="false">IP240-IP227</f>
        <v>0</v>
      </c>
    </row>
    <row r="283" customFormat="false" ht="12.75" hidden="false" customHeight="false" outlineLevel="0" collapsed="false">
      <c r="E283" s="269" t="n">
        <f aca="false">XIRR(E281:IP281,E12:IP12)</f>
        <v>0.157673754698699</v>
      </c>
    </row>
    <row r="285" customFormat="false" ht="12.75" hidden="false" customHeight="false" outlineLevel="0" collapsed="false">
      <c r="B285" s="56" t="s">
        <v>34</v>
      </c>
    </row>
    <row r="286" customFormat="false" ht="12.75" hidden="false" customHeight="false" outlineLevel="0" collapsed="false">
      <c r="C286" s="0" t="s">
        <v>599</v>
      </c>
    </row>
    <row r="287" customFormat="false" ht="12.75" hidden="false" customHeight="false" outlineLevel="0" collapsed="false">
      <c r="C287" s="0" t="s">
        <v>600</v>
      </c>
      <c r="E287" s="286" t="n">
        <f aca="false">E231</f>
        <v>0</v>
      </c>
      <c r="F287" s="286" t="n">
        <f aca="false">F231</f>
        <v>0</v>
      </c>
      <c r="G287" s="286" t="n">
        <f aca="false">G231</f>
        <v>0</v>
      </c>
      <c r="H287" s="286" t="n">
        <f aca="false">H231</f>
        <v>0</v>
      </c>
      <c r="I287" s="286" t="n">
        <f aca="false">I231</f>
        <v>0</v>
      </c>
      <c r="J287" s="286" t="n">
        <f aca="false">J231</f>
        <v>0</v>
      </c>
      <c r="K287" s="286" t="n">
        <f aca="false">K231</f>
        <v>0</v>
      </c>
      <c r="L287" s="286" t="n">
        <f aca="false">L231</f>
        <v>0</v>
      </c>
      <c r="M287" s="286" t="n">
        <f aca="false">M231</f>
        <v>0</v>
      </c>
      <c r="N287" s="286" t="n">
        <f aca="false">N231</f>
        <v>0</v>
      </c>
      <c r="O287" s="286" t="n">
        <f aca="false">O231</f>
        <v>0</v>
      </c>
      <c r="P287" s="286" t="n">
        <f aca="false">P231</f>
        <v>0</v>
      </c>
      <c r="Q287" s="286" t="n">
        <f aca="false">Q231</f>
        <v>578112.381884723</v>
      </c>
      <c r="R287" s="286" t="n">
        <f aca="false">R231</f>
        <v>576290.601062806</v>
      </c>
      <c r="S287" s="286" t="n">
        <f aca="false">S231</f>
        <v>580558.388633304</v>
      </c>
      <c r="T287" s="286" t="n">
        <f aca="false">T231</f>
        <v>578648.457126454</v>
      </c>
      <c r="U287" s="286" t="n">
        <f aca="false">U231</f>
        <v>565389.158512169</v>
      </c>
      <c r="V287" s="286" t="n">
        <f aca="false">V231</f>
        <v>563156.007827238</v>
      </c>
      <c r="W287" s="286" t="n">
        <f aca="false">W231</f>
        <v>550067.864263976</v>
      </c>
      <c r="X287" s="286" t="n">
        <f aca="false">X231</f>
        <v>547981.631387264</v>
      </c>
      <c r="Y287" s="286" t="n">
        <f aca="false">Y231</f>
        <v>535358.796332542</v>
      </c>
      <c r="Z287" s="286" t="n">
        <f aca="false">Z231</f>
        <v>533184.412770899</v>
      </c>
      <c r="AA287" s="286" t="n">
        <f aca="false">AA231</f>
        <v>520974.799811849</v>
      </c>
      <c r="AB287" s="286" t="n">
        <f aca="false">AB231</f>
        <v>518712.265565274</v>
      </c>
      <c r="AC287" s="286" t="n">
        <f aca="false">AC231</f>
        <v>506980.655803641</v>
      </c>
      <c r="AD287" s="286" t="n">
        <f aca="false">AD231</f>
        <v>504512.436625558</v>
      </c>
      <c r="AE287" s="286" t="n">
        <f aca="false">AE231</f>
        <v>494204.57810682</v>
      </c>
      <c r="AF287" s="286" t="n">
        <f aca="false">AF231</f>
        <v>491765.742490382</v>
      </c>
      <c r="AG287" s="286" t="n">
        <f aca="false">AG231</f>
        <v>486481.994336143</v>
      </c>
      <c r="AH287" s="286" t="n">
        <f aca="false">AH231</f>
        <v>483955.008034773</v>
      </c>
      <c r="AI287" s="286" t="n">
        <f aca="false">AI231</f>
        <v>478390.220048855</v>
      </c>
      <c r="AJ287" s="286" t="n">
        <f aca="false">AJ231</f>
        <v>475775.083062554</v>
      </c>
      <c r="AK287" s="286" t="n">
        <f aca="false">AK231</f>
        <v>468740.392262011</v>
      </c>
      <c r="AL287" s="286" t="n">
        <f aca="false">AL231</f>
        <v>468740.392262011</v>
      </c>
      <c r="AM287" s="286" t="n">
        <f aca="false">AM231</f>
        <v>465189.678550298</v>
      </c>
      <c r="AN287" s="286" t="n">
        <f aca="false">AN231</f>
        <v>465189.678550298</v>
      </c>
      <c r="AO287" s="286" t="n">
        <f aca="false">AO231</f>
        <v>461173.860264731</v>
      </c>
      <c r="AP287" s="286" t="n">
        <f aca="false">AP231</f>
        <v>461173.860264731</v>
      </c>
      <c r="AQ287" s="286" t="n">
        <f aca="false">AQ231</f>
        <v>456745.211937976</v>
      </c>
      <c r="AR287" s="286" t="n">
        <f aca="false">AR231</f>
        <v>456745.211937976</v>
      </c>
      <c r="AS287" s="286" t="n">
        <f aca="false">AS231</f>
        <v>451807.712552738</v>
      </c>
      <c r="AT287" s="286" t="n">
        <f aca="false">AT231</f>
        <v>451807.712552738</v>
      </c>
      <c r="AU287" s="286" t="n">
        <f aca="false">AU231</f>
        <v>446411.757345797</v>
      </c>
      <c r="AV287" s="286" t="n">
        <f aca="false">AV231</f>
        <v>446411.757345797</v>
      </c>
      <c r="AW287" s="286" t="n">
        <f aca="false">AW231</f>
        <v>440459.36889059</v>
      </c>
      <c r="AX287" s="286" t="n">
        <f aca="false">AX231</f>
        <v>440459.36889059</v>
      </c>
      <c r="AY287" s="286" t="n">
        <f aca="false">AY231</f>
        <v>433998.905787587</v>
      </c>
      <c r="AZ287" s="286" t="n">
        <f aca="false">AZ231</f>
        <v>433998.905787587</v>
      </c>
      <c r="BA287" s="286" t="n">
        <f aca="false">BA231</f>
        <v>426930.270508232</v>
      </c>
      <c r="BB287" s="286" t="n">
        <f aca="false">BB231</f>
        <v>426930.270508232</v>
      </c>
      <c r="BC287" s="286" t="n">
        <f aca="false">BC231</f>
        <v>429560.585083972</v>
      </c>
      <c r="BD287" s="286" t="n">
        <f aca="false">BD231</f>
        <v>429560.585083972</v>
      </c>
      <c r="BE287" s="286" t="n">
        <f aca="false">BE231</f>
        <v>328861.515122122</v>
      </c>
      <c r="BF287" s="286" t="n">
        <f aca="false">BF231</f>
        <v>328861.515122122</v>
      </c>
      <c r="BG287" s="286" t="n">
        <f aca="false">BG231</f>
        <v>319927.367257481</v>
      </c>
      <c r="BH287" s="286" t="n">
        <f aca="false">BH231</f>
        <v>319927.367257481</v>
      </c>
      <c r="BI287" s="286" t="n">
        <f aca="false">BI231</f>
        <v>310304.524351212</v>
      </c>
      <c r="BJ287" s="286" t="n">
        <f aca="false">BJ231</f>
        <v>310304.524351212</v>
      </c>
      <c r="BK287" s="286" t="n">
        <f aca="false">BK231</f>
        <v>299960.468664743</v>
      </c>
      <c r="BL287" s="286" t="n">
        <f aca="false">BL231</f>
        <v>299960.468664743</v>
      </c>
      <c r="BM287" s="286" t="n">
        <f aca="false">BM231</f>
        <v>288861.307200907</v>
      </c>
      <c r="BN287" s="286" t="n">
        <f aca="false">BN231</f>
        <v>288861.307200907</v>
      </c>
      <c r="BO287" s="286" t="n">
        <f aca="false">BO231</f>
        <v>0</v>
      </c>
      <c r="BP287" s="286" t="n">
        <f aca="false">BP231</f>
        <v>0</v>
      </c>
      <c r="BQ287" s="286" t="n">
        <f aca="false">BQ231</f>
        <v>0</v>
      </c>
      <c r="BR287" s="286" t="n">
        <f aca="false">BR231</f>
        <v>0</v>
      </c>
      <c r="BS287" s="286" t="n">
        <f aca="false">BS231</f>
        <v>0</v>
      </c>
      <c r="BT287" s="286" t="n">
        <f aca="false">BT231</f>
        <v>0</v>
      </c>
      <c r="BU287" s="286" t="n">
        <f aca="false">BU231</f>
        <v>0</v>
      </c>
      <c r="BV287" s="286" t="n">
        <f aca="false">BV231</f>
        <v>0</v>
      </c>
      <c r="BW287" s="286" t="n">
        <f aca="false">BW231</f>
        <v>0</v>
      </c>
      <c r="BX287" s="286" t="n">
        <f aca="false">BX231</f>
        <v>0</v>
      </c>
      <c r="BY287" s="286" t="n">
        <f aca="false">BY231</f>
        <v>0</v>
      </c>
      <c r="BZ287" s="286" t="n">
        <f aca="false">BZ231</f>
        <v>0</v>
      </c>
      <c r="CA287" s="286" t="n">
        <f aca="false">CA231</f>
        <v>0</v>
      </c>
      <c r="CB287" s="286" t="n">
        <f aca="false">CB231</f>
        <v>0</v>
      </c>
      <c r="CC287" s="286" t="n">
        <f aca="false">CC231</f>
        <v>0</v>
      </c>
      <c r="CD287" s="286" t="n">
        <f aca="false">CD231</f>
        <v>0</v>
      </c>
      <c r="CE287" s="286" t="n">
        <f aca="false">CE231</f>
        <v>0</v>
      </c>
      <c r="CF287" s="286" t="n">
        <f aca="false">CF231</f>
        <v>0</v>
      </c>
      <c r="CG287" s="286" t="n">
        <f aca="false">CG231</f>
        <v>0</v>
      </c>
      <c r="CH287" s="286" t="n">
        <f aca="false">CH231</f>
        <v>0</v>
      </c>
      <c r="CI287" s="286" t="n">
        <f aca="false">CI231</f>
        <v>0</v>
      </c>
      <c r="CJ287" s="286" t="n">
        <f aca="false">CJ231</f>
        <v>0</v>
      </c>
      <c r="CK287" s="286" t="n">
        <f aca="false">CK231</f>
        <v>0</v>
      </c>
      <c r="CL287" s="286" t="n">
        <f aca="false">CL231</f>
        <v>0</v>
      </c>
      <c r="CM287" s="286" t="n">
        <f aca="false">CM231</f>
        <v>0</v>
      </c>
      <c r="CN287" s="286" t="n">
        <f aca="false">CN231</f>
        <v>0</v>
      </c>
      <c r="CO287" s="286" t="n">
        <f aca="false">CO231</f>
        <v>0</v>
      </c>
      <c r="CP287" s="286" t="n">
        <f aca="false">CP231</f>
        <v>0</v>
      </c>
      <c r="CQ287" s="286" t="n">
        <f aca="false">CQ231</f>
        <v>0</v>
      </c>
      <c r="CR287" s="286" t="n">
        <f aca="false">CR231</f>
        <v>0</v>
      </c>
      <c r="CS287" s="286" t="n">
        <f aca="false">CS231</f>
        <v>0</v>
      </c>
      <c r="CT287" s="286" t="n">
        <f aca="false">CT231</f>
        <v>0</v>
      </c>
      <c r="CU287" s="286" t="n">
        <f aca="false">CU231</f>
        <v>0</v>
      </c>
      <c r="CV287" s="286" t="n">
        <f aca="false">CV231</f>
        <v>0</v>
      </c>
      <c r="CW287" s="286" t="n">
        <f aca="false">CW231</f>
        <v>0</v>
      </c>
      <c r="CX287" s="286" t="n">
        <f aca="false">CX231</f>
        <v>0</v>
      </c>
      <c r="CY287" s="286" t="n">
        <f aca="false">CY231</f>
        <v>0</v>
      </c>
      <c r="CZ287" s="286" t="n">
        <f aca="false">CZ231</f>
        <v>0</v>
      </c>
      <c r="DA287" s="286" t="n">
        <f aca="false">DA231</f>
        <v>0</v>
      </c>
      <c r="DB287" s="286" t="n">
        <f aca="false">DB231</f>
        <v>0</v>
      </c>
      <c r="DC287" s="286" t="n">
        <f aca="false">DC231</f>
        <v>0</v>
      </c>
      <c r="DD287" s="286" t="n">
        <f aca="false">DD231</f>
        <v>0</v>
      </c>
      <c r="DE287" s="286" t="n">
        <f aca="false">DE231</f>
        <v>0</v>
      </c>
      <c r="DF287" s="286" t="n">
        <f aca="false">DF231</f>
        <v>0</v>
      </c>
      <c r="DG287" s="286" t="n">
        <f aca="false">DG231</f>
        <v>0</v>
      </c>
      <c r="DH287" s="286" t="n">
        <f aca="false">DH231</f>
        <v>0</v>
      </c>
      <c r="DI287" s="286" t="n">
        <f aca="false">DI231</f>
        <v>0</v>
      </c>
      <c r="DJ287" s="286" t="n">
        <f aca="false">DJ231</f>
        <v>0</v>
      </c>
      <c r="DK287" s="286" t="n">
        <f aca="false">DK231</f>
        <v>0</v>
      </c>
      <c r="DL287" s="286" t="n">
        <f aca="false">DL231</f>
        <v>0</v>
      </c>
      <c r="DM287" s="286" t="n">
        <f aca="false">DM231</f>
        <v>0</v>
      </c>
      <c r="DN287" s="286" t="n">
        <f aca="false">DN231</f>
        <v>0</v>
      </c>
      <c r="DO287" s="286" t="n">
        <f aca="false">DO231</f>
        <v>0</v>
      </c>
      <c r="DP287" s="286" t="n">
        <f aca="false">DP231</f>
        <v>0</v>
      </c>
      <c r="DQ287" s="286" t="n">
        <f aca="false">DQ231</f>
        <v>0</v>
      </c>
      <c r="DR287" s="286" t="n">
        <f aca="false">DR231</f>
        <v>0</v>
      </c>
      <c r="DS287" s="286" t="n">
        <f aca="false">DS231</f>
        <v>0</v>
      </c>
      <c r="DT287" s="286" t="n">
        <f aca="false">DT231</f>
        <v>0</v>
      </c>
      <c r="DU287" s="286" t="n">
        <f aca="false">DU231</f>
        <v>0</v>
      </c>
      <c r="DV287" s="286" t="n">
        <f aca="false">DV231</f>
        <v>0</v>
      </c>
      <c r="DW287" s="286" t="n">
        <f aca="false">DW231</f>
        <v>0</v>
      </c>
      <c r="DX287" s="286" t="n">
        <f aca="false">DX231</f>
        <v>0</v>
      </c>
      <c r="DY287" s="286" t="n">
        <f aca="false">DY231</f>
        <v>0</v>
      </c>
      <c r="DZ287" s="286" t="n">
        <f aca="false">DZ231</f>
        <v>0</v>
      </c>
      <c r="EA287" s="286" t="n">
        <f aca="false">EA231</f>
        <v>0</v>
      </c>
      <c r="EB287" s="286" t="n">
        <f aca="false">EB231</f>
        <v>0</v>
      </c>
      <c r="EC287" s="286" t="n">
        <f aca="false">EC231</f>
        <v>0</v>
      </c>
      <c r="ED287" s="286" t="n">
        <f aca="false">ED231</f>
        <v>0</v>
      </c>
      <c r="EE287" s="286" t="n">
        <f aca="false">EE231</f>
        <v>0</v>
      </c>
      <c r="EF287" s="286" t="n">
        <f aca="false">EF231</f>
        <v>0</v>
      </c>
      <c r="EG287" s="286" t="n">
        <f aca="false">EG231</f>
        <v>0</v>
      </c>
      <c r="EH287" s="286" t="n">
        <f aca="false">EH231</f>
        <v>0</v>
      </c>
      <c r="EI287" s="286" t="n">
        <f aca="false">EI231</f>
        <v>0</v>
      </c>
      <c r="EJ287" s="286" t="n">
        <f aca="false">EJ231</f>
        <v>0</v>
      </c>
      <c r="EK287" s="286" t="n">
        <f aca="false">EK231</f>
        <v>0</v>
      </c>
      <c r="EL287" s="286" t="n">
        <f aca="false">EL231</f>
        <v>0</v>
      </c>
      <c r="EM287" s="286" t="n">
        <f aca="false">EM231</f>
        <v>0</v>
      </c>
      <c r="EN287" s="286" t="n">
        <f aca="false">EN231</f>
        <v>0</v>
      </c>
      <c r="EO287" s="286" t="n">
        <f aca="false">EO231</f>
        <v>0</v>
      </c>
      <c r="EP287" s="286" t="n">
        <f aca="false">EP231</f>
        <v>0</v>
      </c>
      <c r="EQ287" s="286" t="n">
        <f aca="false">EQ231</f>
        <v>0</v>
      </c>
      <c r="ER287" s="286" t="n">
        <f aca="false">ER231</f>
        <v>0</v>
      </c>
      <c r="ES287" s="286" t="n">
        <f aca="false">ES231</f>
        <v>0</v>
      </c>
      <c r="ET287" s="286" t="n">
        <f aca="false">ET231</f>
        <v>0</v>
      </c>
      <c r="EU287" s="286" t="n">
        <f aca="false">EU231</f>
        <v>0</v>
      </c>
      <c r="EV287" s="286" t="n">
        <f aca="false">EV231</f>
        <v>0</v>
      </c>
      <c r="EW287" s="286" t="n">
        <f aca="false">EW231</f>
        <v>0</v>
      </c>
      <c r="EX287" s="286" t="n">
        <f aca="false">EX231</f>
        <v>0</v>
      </c>
      <c r="EY287" s="286" t="n">
        <f aca="false">EY231</f>
        <v>0</v>
      </c>
      <c r="EZ287" s="286" t="n">
        <f aca="false">EZ231</f>
        <v>0</v>
      </c>
      <c r="FA287" s="286" t="n">
        <f aca="false">FA231</f>
        <v>0</v>
      </c>
      <c r="FB287" s="286" t="n">
        <f aca="false">FB231</f>
        <v>0</v>
      </c>
      <c r="FC287" s="286" t="n">
        <f aca="false">FC231</f>
        <v>0</v>
      </c>
      <c r="FD287" s="286" t="n">
        <f aca="false">FD231</f>
        <v>0</v>
      </c>
      <c r="FE287" s="286" t="n">
        <f aca="false">FE231</f>
        <v>0</v>
      </c>
      <c r="FF287" s="286" t="n">
        <f aca="false">FF231</f>
        <v>0</v>
      </c>
      <c r="FG287" s="286" t="n">
        <f aca="false">FG231</f>
        <v>0</v>
      </c>
      <c r="FH287" s="286" t="n">
        <f aca="false">FH231</f>
        <v>0</v>
      </c>
      <c r="FI287" s="286" t="n">
        <f aca="false">FI231</f>
        <v>0</v>
      </c>
      <c r="FJ287" s="286" t="n">
        <f aca="false">FJ231</f>
        <v>0</v>
      </c>
      <c r="FK287" s="286" t="n">
        <f aca="false">FK231</f>
        <v>0</v>
      </c>
      <c r="FL287" s="286" t="n">
        <f aca="false">FL231</f>
        <v>0</v>
      </c>
      <c r="FM287" s="286" t="n">
        <f aca="false">FM231</f>
        <v>0</v>
      </c>
      <c r="FN287" s="286" t="n">
        <f aca="false">FN231</f>
        <v>0</v>
      </c>
      <c r="FO287" s="286" t="n">
        <f aca="false">FO231</f>
        <v>0</v>
      </c>
      <c r="FP287" s="286" t="n">
        <f aca="false">FP231</f>
        <v>0</v>
      </c>
      <c r="FQ287" s="286" t="n">
        <f aca="false">FQ231</f>
        <v>0</v>
      </c>
      <c r="FR287" s="286" t="n">
        <f aca="false">FR231</f>
        <v>0</v>
      </c>
      <c r="FS287" s="286" t="n">
        <f aca="false">FS231</f>
        <v>0</v>
      </c>
      <c r="FT287" s="286" t="n">
        <f aca="false">FT231</f>
        <v>0</v>
      </c>
      <c r="FU287" s="286" t="n">
        <f aca="false">FU231</f>
        <v>0</v>
      </c>
      <c r="FV287" s="286" t="n">
        <f aca="false">FV231</f>
        <v>0</v>
      </c>
      <c r="FW287" s="286" t="n">
        <f aca="false">FW231</f>
        <v>0</v>
      </c>
      <c r="FX287" s="286" t="n">
        <f aca="false">FX231</f>
        <v>0</v>
      </c>
      <c r="FY287" s="286" t="n">
        <f aca="false">FY231</f>
        <v>0</v>
      </c>
      <c r="FZ287" s="286" t="n">
        <f aca="false">FZ231</f>
        <v>0</v>
      </c>
      <c r="GA287" s="286" t="n">
        <f aca="false">GA231</f>
        <v>0</v>
      </c>
      <c r="GB287" s="286" t="n">
        <f aca="false">GB231</f>
        <v>0</v>
      </c>
      <c r="GC287" s="286" t="n">
        <f aca="false">GC231</f>
        <v>0</v>
      </c>
      <c r="GD287" s="286" t="n">
        <f aca="false">GD231</f>
        <v>0</v>
      </c>
      <c r="GE287" s="286" t="n">
        <f aca="false">GE231</f>
        <v>0</v>
      </c>
      <c r="GF287" s="286" t="n">
        <f aca="false">GF231</f>
        <v>0</v>
      </c>
      <c r="GG287" s="286" t="n">
        <f aca="false">GG231</f>
        <v>0</v>
      </c>
      <c r="GH287" s="286" t="n">
        <f aca="false">GH231</f>
        <v>0</v>
      </c>
      <c r="GI287" s="286" t="n">
        <f aca="false">GI231</f>
        <v>0</v>
      </c>
      <c r="GJ287" s="286" t="n">
        <f aca="false">GJ231</f>
        <v>0</v>
      </c>
      <c r="GK287" s="286" t="n">
        <f aca="false">GK231</f>
        <v>0</v>
      </c>
      <c r="GL287" s="286" t="n">
        <f aca="false">GL231</f>
        <v>0</v>
      </c>
      <c r="GM287" s="286" t="n">
        <f aca="false">GM231</f>
        <v>0</v>
      </c>
      <c r="GN287" s="286" t="n">
        <f aca="false">GN231</f>
        <v>0</v>
      </c>
      <c r="GO287" s="286" t="n">
        <f aca="false">GO231</f>
        <v>0</v>
      </c>
      <c r="GP287" s="286" t="n">
        <f aca="false">GP231</f>
        <v>0</v>
      </c>
      <c r="GQ287" s="286" t="n">
        <f aca="false">GQ231</f>
        <v>0</v>
      </c>
      <c r="GR287" s="286" t="n">
        <f aca="false">GR231</f>
        <v>0</v>
      </c>
      <c r="GS287" s="286" t="n">
        <f aca="false">GS231</f>
        <v>0</v>
      </c>
      <c r="GT287" s="286" t="n">
        <f aca="false">GT231</f>
        <v>0</v>
      </c>
      <c r="GU287" s="286" t="n">
        <f aca="false">GU231</f>
        <v>0</v>
      </c>
      <c r="GV287" s="286" t="n">
        <f aca="false">GV231</f>
        <v>0</v>
      </c>
      <c r="GW287" s="286" t="n">
        <f aca="false">GW231</f>
        <v>0</v>
      </c>
      <c r="GX287" s="286" t="n">
        <f aca="false">GX231</f>
        <v>0</v>
      </c>
      <c r="GY287" s="286" t="n">
        <f aca="false">GY231</f>
        <v>0</v>
      </c>
      <c r="GZ287" s="286" t="n">
        <f aca="false">GZ231</f>
        <v>0</v>
      </c>
      <c r="HA287" s="286" t="n">
        <f aca="false">HA231</f>
        <v>0</v>
      </c>
      <c r="HB287" s="286" t="n">
        <f aca="false">HB231</f>
        <v>0</v>
      </c>
      <c r="HC287" s="286" t="n">
        <f aca="false">HC231</f>
        <v>0</v>
      </c>
      <c r="HD287" s="286" t="n">
        <f aca="false">HD231</f>
        <v>0</v>
      </c>
      <c r="HE287" s="286" t="n">
        <f aca="false">HE231</f>
        <v>0</v>
      </c>
      <c r="HF287" s="286" t="n">
        <f aca="false">HF231</f>
        <v>0</v>
      </c>
      <c r="HG287" s="286" t="n">
        <f aca="false">HG231</f>
        <v>0</v>
      </c>
      <c r="HH287" s="286" t="n">
        <f aca="false">HH231</f>
        <v>0</v>
      </c>
      <c r="HI287" s="286" t="n">
        <f aca="false">HI231</f>
        <v>0</v>
      </c>
      <c r="HJ287" s="286" t="n">
        <f aca="false">HJ231</f>
        <v>0</v>
      </c>
      <c r="HK287" s="286" t="n">
        <f aca="false">HK231</f>
        <v>0</v>
      </c>
      <c r="HL287" s="286" t="n">
        <f aca="false">HL231</f>
        <v>0</v>
      </c>
      <c r="HM287" s="286" t="n">
        <f aca="false">HM231</f>
        <v>0</v>
      </c>
      <c r="HN287" s="286" t="n">
        <f aca="false">HN231</f>
        <v>0</v>
      </c>
      <c r="HO287" s="286" t="n">
        <f aca="false">HO231</f>
        <v>0</v>
      </c>
      <c r="HP287" s="286" t="n">
        <f aca="false">HP231</f>
        <v>0</v>
      </c>
      <c r="HQ287" s="286" t="n">
        <f aca="false">HQ231</f>
        <v>0</v>
      </c>
      <c r="HR287" s="286" t="n">
        <f aca="false">HR231</f>
        <v>0</v>
      </c>
      <c r="HS287" s="286" t="n">
        <f aca="false">HS231</f>
        <v>0</v>
      </c>
      <c r="HT287" s="286" t="n">
        <f aca="false">HT231</f>
        <v>0</v>
      </c>
      <c r="HU287" s="286" t="n">
        <f aca="false">HU231</f>
        <v>0</v>
      </c>
      <c r="HV287" s="286" t="n">
        <f aca="false">HV231</f>
        <v>0</v>
      </c>
      <c r="HW287" s="286" t="n">
        <f aca="false">HW231</f>
        <v>0</v>
      </c>
      <c r="HX287" s="286" t="n">
        <f aca="false">HX231</f>
        <v>0</v>
      </c>
      <c r="HY287" s="286" t="n">
        <f aca="false">HY231</f>
        <v>0</v>
      </c>
      <c r="HZ287" s="286" t="n">
        <f aca="false">HZ231</f>
        <v>0</v>
      </c>
      <c r="IA287" s="286" t="n">
        <f aca="false">IA231</f>
        <v>0</v>
      </c>
      <c r="IB287" s="286" t="n">
        <f aca="false">IB231</f>
        <v>0</v>
      </c>
      <c r="IC287" s="286" t="n">
        <f aca="false">IC231</f>
        <v>0</v>
      </c>
      <c r="ID287" s="286" t="n">
        <f aca="false">ID231</f>
        <v>0</v>
      </c>
      <c r="IE287" s="286" t="n">
        <f aca="false">IE231</f>
        <v>0</v>
      </c>
      <c r="IF287" s="286" t="n">
        <f aca="false">IF231</f>
        <v>0</v>
      </c>
      <c r="IG287" s="286" t="n">
        <f aca="false">IG231</f>
        <v>0</v>
      </c>
      <c r="IH287" s="286" t="n">
        <f aca="false">IH231</f>
        <v>0</v>
      </c>
      <c r="II287" s="286" t="n">
        <f aca="false">II231</f>
        <v>0</v>
      </c>
      <c r="IJ287" s="286" t="n">
        <f aca="false">IJ231</f>
        <v>0</v>
      </c>
      <c r="IK287" s="286" t="n">
        <f aca="false">IK231</f>
        <v>0</v>
      </c>
      <c r="IL287" s="286" t="n">
        <f aca="false">IL231</f>
        <v>0</v>
      </c>
      <c r="IM287" s="286" t="n">
        <f aca="false">IM231</f>
        <v>0</v>
      </c>
      <c r="IN287" s="286" t="n">
        <f aca="false">IN231</f>
        <v>0</v>
      </c>
      <c r="IO287" s="286" t="n">
        <f aca="false">IO231</f>
        <v>0</v>
      </c>
      <c r="IP287" s="286" t="n">
        <f aca="false">IP231</f>
        <v>0</v>
      </c>
    </row>
    <row r="288" customFormat="false" ht="12.75" hidden="false" customHeight="false" outlineLevel="0" collapsed="false">
      <c r="C288" s="0" t="s">
        <v>601</v>
      </c>
      <c r="E288" s="286" t="n">
        <f aca="false">E91+E84</f>
        <v>0</v>
      </c>
      <c r="F288" s="286" t="n">
        <f aca="false">F91+F84</f>
        <v>0</v>
      </c>
      <c r="G288" s="286" t="n">
        <f aca="false">G91+G84</f>
        <v>0</v>
      </c>
      <c r="H288" s="286" t="n">
        <f aca="false">H91+H84</f>
        <v>0</v>
      </c>
      <c r="I288" s="286" t="n">
        <f aca="false">I91+I84</f>
        <v>0</v>
      </c>
      <c r="J288" s="286" t="n">
        <f aca="false">J91+J84</f>
        <v>0</v>
      </c>
      <c r="K288" s="286" t="n">
        <f aca="false">K91+K84</f>
        <v>0</v>
      </c>
      <c r="L288" s="286" t="n">
        <f aca="false">L91+L84</f>
        <v>0</v>
      </c>
      <c r="M288" s="286" t="n">
        <f aca="false">M91+M84</f>
        <v>0</v>
      </c>
      <c r="N288" s="286" t="n">
        <f aca="false">N91+N84</f>
        <v>0</v>
      </c>
      <c r="O288" s="286" t="n">
        <f aca="false">O91+O84</f>
        <v>0</v>
      </c>
      <c r="P288" s="286" t="n">
        <f aca="false">P91+P84</f>
        <v>0</v>
      </c>
      <c r="Q288" s="286" t="n">
        <f aca="false">Q91+Q84</f>
        <v>336369.863013699</v>
      </c>
      <c r="R288" s="286" t="n">
        <f aca="false">R91+R84</f>
        <v>331698.630136986</v>
      </c>
      <c r="S288" s="286" t="n">
        <f aca="false">S91+S84</f>
        <v>322732.876712329</v>
      </c>
      <c r="T288" s="286" t="n">
        <f aca="false">T91+T84</f>
        <v>317835.616438356</v>
      </c>
      <c r="U288" s="286" t="n">
        <f aca="false">U91+U84</f>
        <v>309698.630136986</v>
      </c>
      <c r="V288" s="286" t="n">
        <f aca="false">V91+V84</f>
        <v>303972.602739726</v>
      </c>
      <c r="W288" s="286" t="n">
        <f aca="false">W91+W84</f>
        <v>295458.904109589</v>
      </c>
      <c r="X288" s="286" t="n">
        <f aca="false">X91+X84</f>
        <v>290109.589041096</v>
      </c>
      <c r="Y288" s="286" t="n">
        <f aca="false">Y91+Y84</f>
        <v>281821.917808219</v>
      </c>
      <c r="Z288" s="286" t="n">
        <f aca="false">Z91+Z84</f>
        <v>276246.575342466</v>
      </c>
      <c r="AA288" s="286" t="n">
        <f aca="false">AA91+AA84</f>
        <v>268184.931506849</v>
      </c>
      <c r="AB288" s="286" t="n">
        <f aca="false">AB91+AB84</f>
        <v>262383.561643836</v>
      </c>
      <c r="AC288" s="286" t="n">
        <f aca="false">AC91+AC84</f>
        <v>254849.315068493</v>
      </c>
      <c r="AD288" s="286" t="n">
        <f aca="false">AD91+AD84</f>
        <v>248520.547945206</v>
      </c>
      <c r="AE288" s="286" t="n">
        <f aca="false">AE91+AE84</f>
        <v>240910.95890411</v>
      </c>
      <c r="AF288" s="286" t="n">
        <f aca="false">AF91+AF84</f>
        <v>234657.534246575</v>
      </c>
      <c r="AG288" s="286" t="n">
        <f aca="false">AG91+AG84</f>
        <v>227273.97260274</v>
      </c>
      <c r="AH288" s="286" t="n">
        <f aca="false">AH91+AH84</f>
        <v>220794.520547945</v>
      </c>
      <c r="AI288" s="286" t="n">
        <f aca="false">AI91+AI84</f>
        <v>213636.98630137</v>
      </c>
      <c r="AJ288" s="286" t="n">
        <f aca="false">AJ91+AJ84</f>
        <v>206931.506849315</v>
      </c>
      <c r="AK288" s="286" t="n">
        <f aca="false">AK91+AK84</f>
        <v>0</v>
      </c>
      <c r="AL288" s="286" t="n">
        <f aca="false">AL91+AL84</f>
        <v>0</v>
      </c>
      <c r="AM288" s="286" t="n">
        <f aca="false">AM91+AM84</f>
        <v>0</v>
      </c>
      <c r="AN288" s="286" t="n">
        <f aca="false">AN91+AN84</f>
        <v>0</v>
      </c>
      <c r="AO288" s="286" t="n">
        <f aca="false">AO91+AO84</f>
        <v>0</v>
      </c>
      <c r="AP288" s="286" t="n">
        <f aca="false">AP91+AP84</f>
        <v>0</v>
      </c>
      <c r="AQ288" s="286" t="n">
        <f aca="false">AQ91+AQ84</f>
        <v>0</v>
      </c>
      <c r="AR288" s="286" t="n">
        <f aca="false">AR91+AR84</f>
        <v>0</v>
      </c>
      <c r="AS288" s="286" t="n">
        <f aca="false">AS91+AS84</f>
        <v>0</v>
      </c>
      <c r="AT288" s="286" t="n">
        <f aca="false">AT91+AT84</f>
        <v>0</v>
      </c>
      <c r="AU288" s="286" t="n">
        <f aca="false">AU91+AU84</f>
        <v>0</v>
      </c>
      <c r="AV288" s="286" t="n">
        <f aca="false">AV91+AV84</f>
        <v>0</v>
      </c>
      <c r="AW288" s="286" t="n">
        <f aca="false">AW91+AW84</f>
        <v>0</v>
      </c>
      <c r="AX288" s="286" t="n">
        <f aca="false">AX91+AX84</f>
        <v>0</v>
      </c>
      <c r="AY288" s="286" t="n">
        <f aca="false">AY91+AY84</f>
        <v>0</v>
      </c>
      <c r="AZ288" s="286" t="n">
        <f aca="false">AZ91+AZ84</f>
        <v>0</v>
      </c>
      <c r="BA288" s="286" t="n">
        <f aca="false">BA91+BA84</f>
        <v>0</v>
      </c>
      <c r="BB288" s="286" t="n">
        <f aca="false">BB91+BB84</f>
        <v>0</v>
      </c>
      <c r="BC288" s="286" t="n">
        <f aca="false">BC91+BC84</f>
        <v>0</v>
      </c>
      <c r="BD288" s="286" t="n">
        <f aca="false">BD91+BD84</f>
        <v>0</v>
      </c>
      <c r="BE288" s="286" t="n">
        <f aca="false">BE91+BE84</f>
        <v>0</v>
      </c>
      <c r="BF288" s="286" t="n">
        <f aca="false">BF91+BF84</f>
        <v>0</v>
      </c>
      <c r="BG288" s="286" t="n">
        <f aca="false">BG91+BG84</f>
        <v>0</v>
      </c>
      <c r="BH288" s="286" t="n">
        <f aca="false">BH91+BH84</f>
        <v>0</v>
      </c>
      <c r="BI288" s="286" t="n">
        <f aca="false">BI91+BI84</f>
        <v>0</v>
      </c>
      <c r="BJ288" s="286" t="n">
        <f aca="false">BJ91+BJ84</f>
        <v>0</v>
      </c>
      <c r="BK288" s="286" t="n">
        <f aca="false">BK91+BK84</f>
        <v>0</v>
      </c>
      <c r="BL288" s="286" t="n">
        <f aca="false">BL91+BL84</f>
        <v>0</v>
      </c>
      <c r="BM288" s="286" t="n">
        <f aca="false">BM91+BM84</f>
        <v>0</v>
      </c>
      <c r="BN288" s="286" t="n">
        <f aca="false">BN91+BN84</f>
        <v>0</v>
      </c>
      <c r="BO288" s="286" t="n">
        <f aca="false">BO91+BO84</f>
        <v>0</v>
      </c>
      <c r="BP288" s="286" t="n">
        <f aca="false">BP91+BP84</f>
        <v>0</v>
      </c>
      <c r="BQ288" s="286" t="n">
        <f aca="false">BQ91+BQ84</f>
        <v>0</v>
      </c>
      <c r="BR288" s="286" t="n">
        <f aca="false">BR91+BR84</f>
        <v>0</v>
      </c>
      <c r="BS288" s="286" t="n">
        <f aca="false">BS91+BS84</f>
        <v>0</v>
      </c>
      <c r="BT288" s="286" t="n">
        <f aca="false">BT91+BT84</f>
        <v>0</v>
      </c>
      <c r="BU288" s="286" t="n">
        <f aca="false">BU91+BU84</f>
        <v>0</v>
      </c>
      <c r="BV288" s="286" t="n">
        <f aca="false">BV91+BV84</f>
        <v>0</v>
      </c>
      <c r="BW288" s="286" t="n">
        <f aca="false">BW91+BW84</f>
        <v>0</v>
      </c>
      <c r="BX288" s="286" t="n">
        <f aca="false">BX91+BX84</f>
        <v>0</v>
      </c>
      <c r="BY288" s="286" t="n">
        <f aca="false">BY91+BY84</f>
        <v>0</v>
      </c>
      <c r="BZ288" s="286" t="n">
        <f aca="false">BZ91+BZ84</f>
        <v>0</v>
      </c>
      <c r="CA288" s="286" t="n">
        <f aca="false">CA91+CA84</f>
        <v>0</v>
      </c>
      <c r="CB288" s="286" t="n">
        <f aca="false">CB91+CB84</f>
        <v>0</v>
      </c>
      <c r="CC288" s="286" t="n">
        <f aca="false">CC91+CC84</f>
        <v>0</v>
      </c>
      <c r="CD288" s="286" t="n">
        <f aca="false">CD91+CD84</f>
        <v>0</v>
      </c>
      <c r="CE288" s="286" t="n">
        <f aca="false">CE91+CE84</f>
        <v>0</v>
      </c>
      <c r="CF288" s="286" t="n">
        <f aca="false">CF91+CF84</f>
        <v>0</v>
      </c>
      <c r="CG288" s="286" t="n">
        <f aca="false">CG91+CG84</f>
        <v>0</v>
      </c>
      <c r="CH288" s="286" t="n">
        <f aca="false">CH91+CH84</f>
        <v>0</v>
      </c>
      <c r="CI288" s="286" t="n">
        <f aca="false">CI91+CI84</f>
        <v>0</v>
      </c>
      <c r="CJ288" s="286" t="n">
        <f aca="false">CJ91+CJ84</f>
        <v>0</v>
      </c>
      <c r="CK288" s="286" t="n">
        <f aca="false">CK91+CK84</f>
        <v>0</v>
      </c>
      <c r="CL288" s="286" t="n">
        <f aca="false">CL91+CL84</f>
        <v>0</v>
      </c>
      <c r="CM288" s="286" t="n">
        <f aca="false">CM91+CM84</f>
        <v>0</v>
      </c>
      <c r="CN288" s="286" t="n">
        <f aca="false">CN91+CN84</f>
        <v>0</v>
      </c>
      <c r="CO288" s="286" t="n">
        <f aca="false">CO91+CO84</f>
        <v>0</v>
      </c>
      <c r="CP288" s="286" t="n">
        <f aca="false">CP91+CP84</f>
        <v>0</v>
      </c>
      <c r="CQ288" s="286" t="n">
        <f aca="false">CQ91+CQ84</f>
        <v>0</v>
      </c>
      <c r="CR288" s="286" t="n">
        <f aca="false">CR91+CR84</f>
        <v>0</v>
      </c>
      <c r="CS288" s="286" t="n">
        <f aca="false">CS91+CS84</f>
        <v>0</v>
      </c>
      <c r="CT288" s="286" t="n">
        <f aca="false">CT91+CT84</f>
        <v>0</v>
      </c>
      <c r="CU288" s="286" t="n">
        <f aca="false">CU91+CU84</f>
        <v>0</v>
      </c>
      <c r="CV288" s="286" t="n">
        <f aca="false">CV91+CV84</f>
        <v>0</v>
      </c>
      <c r="CW288" s="286" t="n">
        <f aca="false">CW91+CW84</f>
        <v>0</v>
      </c>
      <c r="CX288" s="286" t="n">
        <f aca="false">CX91+CX84</f>
        <v>0</v>
      </c>
      <c r="CY288" s="286" t="n">
        <f aca="false">CY91+CY84</f>
        <v>0</v>
      </c>
      <c r="CZ288" s="286" t="n">
        <f aca="false">CZ91+CZ84</f>
        <v>0</v>
      </c>
      <c r="DA288" s="286" t="n">
        <f aca="false">DA91+DA84</f>
        <v>0</v>
      </c>
      <c r="DB288" s="286" t="n">
        <f aca="false">DB91+DB84</f>
        <v>0</v>
      </c>
      <c r="DC288" s="286" t="n">
        <f aca="false">DC91+DC84</f>
        <v>0</v>
      </c>
      <c r="DD288" s="286" t="n">
        <f aca="false">DD91+DD84</f>
        <v>0</v>
      </c>
      <c r="DE288" s="286" t="n">
        <f aca="false">DE91+DE84</f>
        <v>0</v>
      </c>
      <c r="DF288" s="286" t="n">
        <f aca="false">DF91+DF84</f>
        <v>0</v>
      </c>
      <c r="DG288" s="286" t="n">
        <f aca="false">DG91+DG84</f>
        <v>0</v>
      </c>
      <c r="DH288" s="286" t="n">
        <f aca="false">DH91+DH84</f>
        <v>0</v>
      </c>
      <c r="DI288" s="286" t="n">
        <f aca="false">DI91+DI84</f>
        <v>0</v>
      </c>
      <c r="DJ288" s="286" t="n">
        <f aca="false">DJ91+DJ84</f>
        <v>0</v>
      </c>
      <c r="DK288" s="286" t="n">
        <f aca="false">DK91+DK84</f>
        <v>0</v>
      </c>
      <c r="DL288" s="286" t="n">
        <f aca="false">DL91+DL84</f>
        <v>0</v>
      </c>
      <c r="DM288" s="286" t="n">
        <f aca="false">DM91+DM84</f>
        <v>0</v>
      </c>
      <c r="DN288" s="286" t="n">
        <f aca="false">DN91+DN84</f>
        <v>0</v>
      </c>
      <c r="DO288" s="286" t="n">
        <f aca="false">DO91+DO84</f>
        <v>0</v>
      </c>
      <c r="DP288" s="286" t="n">
        <f aca="false">DP91+DP84</f>
        <v>0</v>
      </c>
      <c r="DQ288" s="286" t="n">
        <f aca="false">DQ91+DQ84</f>
        <v>0</v>
      </c>
      <c r="DR288" s="286" t="n">
        <f aca="false">DR91+DR84</f>
        <v>0</v>
      </c>
      <c r="DS288" s="286" t="n">
        <f aca="false">DS91+DS84</f>
        <v>0</v>
      </c>
      <c r="DT288" s="286" t="n">
        <f aca="false">DT91+DT84</f>
        <v>0</v>
      </c>
      <c r="DU288" s="286" t="n">
        <f aca="false">DU91+DU84</f>
        <v>0</v>
      </c>
      <c r="DV288" s="286" t="n">
        <f aca="false">DV91+DV84</f>
        <v>0</v>
      </c>
      <c r="DW288" s="286" t="n">
        <f aca="false">DW91+DW84</f>
        <v>0</v>
      </c>
      <c r="DX288" s="286" t="n">
        <f aca="false">DX91+DX84</f>
        <v>0</v>
      </c>
      <c r="DY288" s="286" t="n">
        <f aca="false">DY91+DY84</f>
        <v>0</v>
      </c>
      <c r="DZ288" s="286" t="n">
        <f aca="false">DZ91+DZ84</f>
        <v>0</v>
      </c>
      <c r="EA288" s="286" t="n">
        <f aca="false">EA91+EA84</f>
        <v>0</v>
      </c>
      <c r="EB288" s="286" t="n">
        <f aca="false">EB91+EB84</f>
        <v>0</v>
      </c>
      <c r="EC288" s="286" t="n">
        <f aca="false">EC91+EC84</f>
        <v>0</v>
      </c>
      <c r="ED288" s="286" t="n">
        <f aca="false">ED91+ED84</f>
        <v>0</v>
      </c>
      <c r="EE288" s="286" t="n">
        <f aca="false">EE91+EE84</f>
        <v>0</v>
      </c>
      <c r="EF288" s="286" t="n">
        <f aca="false">EF91+EF84</f>
        <v>0</v>
      </c>
      <c r="EG288" s="286" t="n">
        <f aca="false">EG91+EG84</f>
        <v>0</v>
      </c>
      <c r="EH288" s="286" t="n">
        <f aca="false">EH91+EH84</f>
        <v>0</v>
      </c>
      <c r="EI288" s="286" t="n">
        <f aca="false">EI91+EI84</f>
        <v>0</v>
      </c>
      <c r="EJ288" s="286" t="n">
        <f aca="false">EJ91+EJ84</f>
        <v>0</v>
      </c>
      <c r="EK288" s="286" t="n">
        <f aca="false">EK91+EK84</f>
        <v>0</v>
      </c>
      <c r="EL288" s="286" t="n">
        <f aca="false">EL91+EL84</f>
        <v>0</v>
      </c>
      <c r="EM288" s="286" t="n">
        <f aca="false">EM91+EM84</f>
        <v>0</v>
      </c>
      <c r="EN288" s="286" t="n">
        <f aca="false">EN91+EN84</f>
        <v>0</v>
      </c>
      <c r="EO288" s="286" t="n">
        <f aca="false">EO91+EO84</f>
        <v>0</v>
      </c>
      <c r="EP288" s="286" t="n">
        <f aca="false">EP91+EP84</f>
        <v>0</v>
      </c>
      <c r="EQ288" s="286" t="n">
        <f aca="false">EQ91+EQ84</f>
        <v>0</v>
      </c>
      <c r="ER288" s="286" t="n">
        <f aca="false">ER91+ER84</f>
        <v>0</v>
      </c>
      <c r="ES288" s="286" t="n">
        <f aca="false">ES91+ES84</f>
        <v>0</v>
      </c>
      <c r="ET288" s="286" t="n">
        <f aca="false">ET91+ET84</f>
        <v>0</v>
      </c>
      <c r="EU288" s="286" t="n">
        <f aca="false">EU91+EU84</f>
        <v>0</v>
      </c>
      <c r="EV288" s="286" t="n">
        <f aca="false">EV91+EV84</f>
        <v>0</v>
      </c>
      <c r="EW288" s="286" t="n">
        <f aca="false">EW91+EW84</f>
        <v>0</v>
      </c>
      <c r="EX288" s="286" t="n">
        <f aca="false">EX91+EX84</f>
        <v>0</v>
      </c>
      <c r="EY288" s="286" t="n">
        <f aca="false">EY91+EY84</f>
        <v>0</v>
      </c>
      <c r="EZ288" s="286" t="n">
        <f aca="false">EZ91+EZ84</f>
        <v>0</v>
      </c>
      <c r="FA288" s="286" t="n">
        <f aca="false">FA91+FA84</f>
        <v>0</v>
      </c>
      <c r="FB288" s="286" t="n">
        <f aca="false">FB91+FB84</f>
        <v>0</v>
      </c>
      <c r="FC288" s="286" t="n">
        <f aca="false">FC91+FC84</f>
        <v>0</v>
      </c>
      <c r="FD288" s="286" t="n">
        <f aca="false">FD91+FD84</f>
        <v>0</v>
      </c>
      <c r="FE288" s="286" t="n">
        <f aca="false">FE91+FE84</f>
        <v>0</v>
      </c>
      <c r="FF288" s="286" t="n">
        <f aca="false">FF91+FF84</f>
        <v>0</v>
      </c>
      <c r="FG288" s="286" t="n">
        <f aca="false">FG91+FG84</f>
        <v>0</v>
      </c>
      <c r="FH288" s="286" t="n">
        <f aca="false">FH91+FH84</f>
        <v>0</v>
      </c>
      <c r="FI288" s="286" t="n">
        <f aca="false">FI91+FI84</f>
        <v>0</v>
      </c>
      <c r="FJ288" s="286" t="n">
        <f aca="false">FJ91+FJ84</f>
        <v>0</v>
      </c>
      <c r="FK288" s="286" t="n">
        <f aca="false">FK91+FK84</f>
        <v>0</v>
      </c>
      <c r="FL288" s="286" t="n">
        <f aca="false">FL91+FL84</f>
        <v>0</v>
      </c>
      <c r="FM288" s="286" t="n">
        <f aca="false">FM91+FM84</f>
        <v>0</v>
      </c>
      <c r="FN288" s="286" t="n">
        <f aca="false">FN91+FN84</f>
        <v>0</v>
      </c>
      <c r="FO288" s="286" t="n">
        <f aca="false">FO91+FO84</f>
        <v>0</v>
      </c>
      <c r="FP288" s="286" t="n">
        <f aca="false">FP91+FP84</f>
        <v>0</v>
      </c>
      <c r="FQ288" s="286" t="n">
        <f aca="false">FQ91+FQ84</f>
        <v>0</v>
      </c>
      <c r="FR288" s="286" t="n">
        <f aca="false">FR91+FR84</f>
        <v>0</v>
      </c>
      <c r="FS288" s="286" t="n">
        <f aca="false">FS91+FS84</f>
        <v>0</v>
      </c>
      <c r="FT288" s="286" t="n">
        <f aca="false">FT91+FT84</f>
        <v>0</v>
      </c>
      <c r="FU288" s="286" t="n">
        <f aca="false">FU91+FU84</f>
        <v>0</v>
      </c>
      <c r="FV288" s="286" t="n">
        <f aca="false">FV91+FV84</f>
        <v>0</v>
      </c>
      <c r="FW288" s="286" t="n">
        <f aca="false">FW91+FW84</f>
        <v>0</v>
      </c>
      <c r="FX288" s="286" t="n">
        <f aca="false">FX91+FX84</f>
        <v>0</v>
      </c>
      <c r="FY288" s="286" t="n">
        <f aca="false">FY91+FY84</f>
        <v>0</v>
      </c>
      <c r="FZ288" s="286" t="n">
        <f aca="false">FZ91+FZ84</f>
        <v>0</v>
      </c>
      <c r="GA288" s="286" t="n">
        <f aca="false">GA91+GA84</f>
        <v>0</v>
      </c>
      <c r="GB288" s="286" t="n">
        <f aca="false">GB91+GB84</f>
        <v>0</v>
      </c>
      <c r="GC288" s="286" t="n">
        <f aca="false">GC91+GC84</f>
        <v>0</v>
      </c>
      <c r="GD288" s="286" t="n">
        <f aca="false">GD91+GD84</f>
        <v>0</v>
      </c>
      <c r="GE288" s="286" t="n">
        <f aca="false">GE91+GE84</f>
        <v>0</v>
      </c>
      <c r="GF288" s="286" t="n">
        <f aca="false">GF91+GF84</f>
        <v>0</v>
      </c>
      <c r="GG288" s="286" t="n">
        <f aca="false">GG91+GG84</f>
        <v>0</v>
      </c>
      <c r="GH288" s="286" t="n">
        <f aca="false">GH91+GH84</f>
        <v>0</v>
      </c>
      <c r="GI288" s="286" t="n">
        <f aca="false">GI91+GI84</f>
        <v>0</v>
      </c>
      <c r="GJ288" s="286" t="n">
        <f aca="false">GJ91+GJ84</f>
        <v>0</v>
      </c>
      <c r="GK288" s="286" t="n">
        <f aca="false">GK91+GK84</f>
        <v>0</v>
      </c>
      <c r="GL288" s="286" t="n">
        <f aca="false">GL91+GL84</f>
        <v>0</v>
      </c>
      <c r="GM288" s="286" t="n">
        <f aca="false">GM91+GM84</f>
        <v>0</v>
      </c>
      <c r="GN288" s="286" t="n">
        <f aca="false">GN91+GN84</f>
        <v>0</v>
      </c>
      <c r="GO288" s="286" t="n">
        <f aca="false">GO91+GO84</f>
        <v>0</v>
      </c>
      <c r="GP288" s="286" t="n">
        <f aca="false">GP91+GP84</f>
        <v>0</v>
      </c>
      <c r="GQ288" s="286" t="n">
        <f aca="false">GQ91+GQ84</f>
        <v>0</v>
      </c>
      <c r="GR288" s="286" t="n">
        <f aca="false">GR91+GR84</f>
        <v>0</v>
      </c>
      <c r="GS288" s="286" t="n">
        <f aca="false">GS91+GS84</f>
        <v>0</v>
      </c>
      <c r="GT288" s="286" t="n">
        <f aca="false">GT91+GT84</f>
        <v>0</v>
      </c>
      <c r="GU288" s="286" t="n">
        <f aca="false">GU91+GU84</f>
        <v>0</v>
      </c>
      <c r="GV288" s="286" t="n">
        <f aca="false">GV91+GV84</f>
        <v>0</v>
      </c>
      <c r="GW288" s="286" t="n">
        <f aca="false">GW91+GW84</f>
        <v>0</v>
      </c>
      <c r="GX288" s="286" t="n">
        <f aca="false">GX91+GX84</f>
        <v>0</v>
      </c>
      <c r="GY288" s="286" t="n">
        <f aca="false">GY91+GY84</f>
        <v>0</v>
      </c>
      <c r="GZ288" s="286" t="n">
        <f aca="false">GZ91+GZ84</f>
        <v>0</v>
      </c>
      <c r="HA288" s="286" t="n">
        <f aca="false">HA91+HA84</f>
        <v>0</v>
      </c>
      <c r="HB288" s="286" t="n">
        <f aca="false">HB91+HB84</f>
        <v>0</v>
      </c>
      <c r="HC288" s="286" t="n">
        <f aca="false">HC91+HC84</f>
        <v>0</v>
      </c>
      <c r="HD288" s="286" t="n">
        <f aca="false">HD91+HD84</f>
        <v>0</v>
      </c>
      <c r="HE288" s="286" t="n">
        <f aca="false">HE91+HE84</f>
        <v>0</v>
      </c>
      <c r="HF288" s="286" t="n">
        <f aca="false">HF91+HF84</f>
        <v>0</v>
      </c>
      <c r="HG288" s="286" t="n">
        <f aca="false">HG91+HG84</f>
        <v>0</v>
      </c>
      <c r="HH288" s="286" t="n">
        <f aca="false">HH91+HH84</f>
        <v>0</v>
      </c>
      <c r="HI288" s="286" t="n">
        <f aca="false">HI91+HI84</f>
        <v>0</v>
      </c>
      <c r="HJ288" s="286" t="n">
        <f aca="false">HJ91+HJ84</f>
        <v>0</v>
      </c>
      <c r="HK288" s="286" t="n">
        <f aca="false">HK91+HK84</f>
        <v>0</v>
      </c>
      <c r="HL288" s="286" t="n">
        <f aca="false">HL91+HL84</f>
        <v>0</v>
      </c>
      <c r="HM288" s="286" t="n">
        <f aca="false">HM91+HM84</f>
        <v>0</v>
      </c>
      <c r="HN288" s="286" t="n">
        <f aca="false">HN91+HN84</f>
        <v>0</v>
      </c>
      <c r="HO288" s="286" t="n">
        <f aca="false">HO91+HO84</f>
        <v>0</v>
      </c>
      <c r="HP288" s="286" t="n">
        <f aca="false">HP91+HP84</f>
        <v>0</v>
      </c>
      <c r="HQ288" s="286" t="n">
        <f aca="false">HQ91+HQ84</f>
        <v>0</v>
      </c>
      <c r="HR288" s="286" t="n">
        <f aca="false">HR91+HR84</f>
        <v>0</v>
      </c>
      <c r="HS288" s="286" t="n">
        <f aca="false">HS91+HS84</f>
        <v>0</v>
      </c>
      <c r="HT288" s="286" t="n">
        <f aca="false">HT91+HT84</f>
        <v>0</v>
      </c>
      <c r="HU288" s="286" t="n">
        <f aca="false">HU91+HU84</f>
        <v>0</v>
      </c>
      <c r="HV288" s="286" t="n">
        <f aca="false">HV91+HV84</f>
        <v>0</v>
      </c>
      <c r="HW288" s="286" t="n">
        <f aca="false">HW91+HW84</f>
        <v>0</v>
      </c>
      <c r="HX288" s="286" t="n">
        <f aca="false">HX91+HX84</f>
        <v>0</v>
      </c>
      <c r="HY288" s="286" t="n">
        <f aca="false">HY91+HY84</f>
        <v>0</v>
      </c>
      <c r="HZ288" s="286" t="n">
        <f aca="false">HZ91+HZ84</f>
        <v>0</v>
      </c>
      <c r="IA288" s="286" t="n">
        <f aca="false">IA91+IA84</f>
        <v>0</v>
      </c>
      <c r="IB288" s="286" t="n">
        <f aca="false">IB91+IB84</f>
        <v>0</v>
      </c>
      <c r="IC288" s="286" t="n">
        <f aca="false">IC91+IC84</f>
        <v>0</v>
      </c>
      <c r="ID288" s="286" t="n">
        <f aca="false">ID91+ID84</f>
        <v>0</v>
      </c>
      <c r="IE288" s="286" t="n">
        <f aca="false">IE91+IE84</f>
        <v>0</v>
      </c>
      <c r="IF288" s="286" t="n">
        <f aca="false">IF91+IF84</f>
        <v>0</v>
      </c>
      <c r="IG288" s="286" t="n">
        <f aca="false">IG91+IG84</f>
        <v>0</v>
      </c>
      <c r="IH288" s="286" t="n">
        <f aca="false">IH91+IH84</f>
        <v>0</v>
      </c>
      <c r="II288" s="286" t="n">
        <f aca="false">II91+II84</f>
        <v>0</v>
      </c>
      <c r="IJ288" s="286" t="n">
        <f aca="false">IJ91+IJ84</f>
        <v>0</v>
      </c>
      <c r="IK288" s="286" t="n">
        <f aca="false">IK91+IK84</f>
        <v>0</v>
      </c>
      <c r="IL288" s="286" t="n">
        <f aca="false">IL91+IL84</f>
        <v>0</v>
      </c>
      <c r="IM288" s="286" t="n">
        <f aca="false">IM91+IM84</f>
        <v>0</v>
      </c>
      <c r="IN288" s="286" t="n">
        <f aca="false">IN91+IN84</f>
        <v>0</v>
      </c>
      <c r="IO288" s="286" t="n">
        <f aca="false">IO91+IO84</f>
        <v>0</v>
      </c>
      <c r="IP288" s="286" t="n">
        <f aca="false">IP91+IP84</f>
        <v>0</v>
      </c>
    </row>
    <row r="289" s="224" customFormat="true" ht="12.75" hidden="false" customHeight="false" outlineLevel="0" collapsed="false">
      <c r="A289" s="55"/>
      <c r="B289" s="56"/>
      <c r="C289" s="0"/>
      <c r="D289" s="0" t="s">
        <v>599</v>
      </c>
      <c r="E289" s="224" t="str">
        <f aca="false">IF(ROUND(E288,0),E287/E288,"")</f>
        <v/>
      </c>
      <c r="F289" s="224" t="str">
        <f aca="false">IF(ROUND(F288,0),F287/F288,"")</f>
        <v/>
      </c>
      <c r="G289" s="224" t="str">
        <f aca="false">IF(ROUND(G288,0),G287/G288,"")</f>
        <v/>
      </c>
      <c r="H289" s="224" t="str">
        <f aca="false">IF(ROUND(H288,0),H287/H288,"")</f>
        <v/>
      </c>
      <c r="I289" s="224" t="str">
        <f aca="false">IF(ROUND(I288,0),I287/I288,"")</f>
        <v/>
      </c>
      <c r="J289" s="224" t="str">
        <f aca="false">IF(ROUND(J288,0),J287/J288,"")</f>
        <v/>
      </c>
      <c r="K289" s="224" t="str">
        <f aca="false">IF(ROUND(K288,0),K287/K288,"")</f>
        <v/>
      </c>
      <c r="L289" s="224" t="str">
        <f aca="false">IF(ROUND(L288,0),L287/L288,"")</f>
        <v/>
      </c>
      <c r="M289" s="224" t="str">
        <f aca="false">IF(ROUND(M288,0),M287/M288,"")</f>
        <v/>
      </c>
      <c r="N289" s="224" t="str">
        <f aca="false">IF(ROUND(N288,0),N287/N288,"")</f>
        <v/>
      </c>
      <c r="O289" s="224" t="str">
        <f aca="false">IF(ROUND(O288,0),O287/O288,"")</f>
        <v/>
      </c>
      <c r="P289" s="224" t="str">
        <f aca="false">IF(ROUND(P288,0),P287/P288,"")</f>
        <v/>
      </c>
      <c r="Q289" s="224" t="n">
        <f aca="false">IF(ROUND(Q288,0),Q287/Q288,"")</f>
        <v>1.71868067104805</v>
      </c>
      <c r="R289" s="224" t="n">
        <f aca="false">IF(ROUND(R288,0),R287/R288,"")</f>
        <v>1.73739216476356</v>
      </c>
      <c r="S289" s="224" t="n">
        <f aca="false">IF(ROUND(S288,0),S287/S288,"")</f>
        <v>1.79888208027467</v>
      </c>
      <c r="T289" s="224" t="n">
        <f aca="false">IF(ROUND(T288,0),T287/T288,"")</f>
        <v>1.82059035299677</v>
      </c>
      <c r="U289" s="224" t="n">
        <f aca="false">IF(ROUND(U288,0),U287/U288,"")</f>
        <v>1.82561078252779</v>
      </c>
      <c r="V289" s="224" t="n">
        <f aca="false">IF(ROUND(V288,0),V287/V288,"")</f>
        <v>1.85265383377144</v>
      </c>
      <c r="W289" s="224" t="n">
        <f aca="false">IF(ROUND(W288,0),W287/W288,"")</f>
        <v>1.86174069088116</v>
      </c>
      <c r="X289" s="224" t="n">
        <f aca="false">IF(ROUND(X288,0),X287/X288,"")</f>
        <v>1.88887803811834</v>
      </c>
      <c r="Y289" s="224" t="n">
        <f aca="false">IF(ROUND(Y288,0),Y287/Y288,"")</f>
        <v>1.89963506208504</v>
      </c>
      <c r="Z289" s="224" t="n">
        <f aca="false">IF(ROUND(Z288,0),Z287/Z288,"")</f>
        <v>1.93010324964175</v>
      </c>
      <c r="AA289" s="224" t="n">
        <f aca="false">IF(ROUND(AA288,0),AA287/AA288,"")</f>
        <v>1.94259534599744</v>
      </c>
      <c r="AB289" s="224" t="n">
        <f aca="false">IF(ROUND(AB288,0),AB287/AB288,"")</f>
        <v>1.97692363925368</v>
      </c>
      <c r="AC289" s="224" t="n">
        <f aca="false">IF(ROUND(AC288,0),AC287/AC288,"")</f>
        <v>1.98933497493366</v>
      </c>
      <c r="AD289" s="224" t="n">
        <f aca="false">IF(ROUND(AD288,0),AD287/AD288,"")</f>
        <v>2.03006327161646</v>
      </c>
      <c r="AE289" s="224" t="n">
        <f aca="false">IF(ROUND(AE288,0),AE287/AE288,"")</f>
        <v>2.05139932344684</v>
      </c>
      <c r="AF289" s="224" t="n">
        <f aca="false">IF(ROUND(AF288,0),AF287/AF288,"")</f>
        <v>2.09567420909503</v>
      </c>
      <c r="AG289" s="224" t="n">
        <f aca="false">IF(ROUND(AG288,0),AG287/AG288,"")</f>
        <v>2.14050904626234</v>
      </c>
      <c r="AH289" s="224" t="n">
        <f aca="false">IF(ROUND(AH288,0),AH287/AH288,"")</f>
        <v>2.19187961202</v>
      </c>
      <c r="AI289" s="224" t="n">
        <f aca="false">IF(ROUND(AI288,0),AI287/AI288,"")</f>
        <v>2.23926684386948</v>
      </c>
      <c r="AJ289" s="224" t="n">
        <f aca="false">IF(ROUND(AJ288,0),AJ287/AJ288,"")</f>
        <v>2.29919112032083</v>
      </c>
      <c r="AK289" s="224" t="str">
        <f aca="false">IF(ROUND(AK288,0),AK287/AK288,"")</f>
        <v/>
      </c>
      <c r="AL289" s="224" t="str">
        <f aca="false">IF(ROUND(AL288,0),AL287/AL288,"")</f>
        <v/>
      </c>
      <c r="AM289" s="224" t="str">
        <f aca="false">IF(ROUND(AM288,0),AM287/AM288,"")</f>
        <v/>
      </c>
      <c r="AN289" s="224" t="str">
        <f aca="false">IF(ROUND(AN288,0),AN287/AN288,"")</f>
        <v/>
      </c>
      <c r="AO289" s="224" t="str">
        <f aca="false">IF(ROUND(AO288,0),AO287/AO288,"")</f>
        <v/>
      </c>
      <c r="AP289" s="224" t="str">
        <f aca="false">IF(ROUND(AP288,0),AP287/AP288,"")</f>
        <v/>
      </c>
      <c r="AQ289" s="224" t="str">
        <f aca="false">IF(ROUND(AQ288,0),AQ287/AQ288,"")</f>
        <v/>
      </c>
      <c r="AR289" s="224" t="str">
        <f aca="false">IF(ROUND(AR288,0),AR287/AR288,"")</f>
        <v/>
      </c>
      <c r="AS289" s="224" t="str">
        <f aca="false">IF(ROUND(AS288,0),AS287/AS288,"")</f>
        <v/>
      </c>
      <c r="AT289" s="224" t="str">
        <f aca="false">IF(ROUND(AT288,0),AT287/AT288,"")</f>
        <v/>
      </c>
      <c r="AU289" s="224" t="str">
        <f aca="false">IF(ROUND(AU288,0),AU287/AU288,"")</f>
        <v/>
      </c>
      <c r="AV289" s="224" t="str">
        <f aca="false">IF(ROUND(AV288,0),AV287/AV288,"")</f>
        <v/>
      </c>
      <c r="AW289" s="224" t="str">
        <f aca="false">IF(ROUND(AW288,0),AW287/AW288,"")</f>
        <v/>
      </c>
      <c r="AX289" s="224" t="str">
        <f aca="false">IF(ROUND(AX288,0),AX287/AX288,"")</f>
        <v/>
      </c>
      <c r="AY289" s="224" t="str">
        <f aca="false">IF(ROUND(AY288,0),AY287/AY288,"")</f>
        <v/>
      </c>
      <c r="AZ289" s="224" t="str">
        <f aca="false">IF(ROUND(AZ288,0),AZ287/AZ288,"")</f>
        <v/>
      </c>
      <c r="BA289" s="224" t="str">
        <f aca="false">IF(ROUND(BA288,0),BA287/BA288,"")</f>
        <v/>
      </c>
      <c r="BB289" s="224" t="str">
        <f aca="false">IF(ROUND(BB288,0),BB287/BB288,"")</f>
        <v/>
      </c>
      <c r="BC289" s="224" t="str">
        <f aca="false">IF(ROUND(BC288,0),BC287/BC288,"")</f>
        <v/>
      </c>
      <c r="BD289" s="224" t="str">
        <f aca="false">IF(ROUND(BD288,0),BD287/BD288,"")</f>
        <v/>
      </c>
      <c r="BE289" s="224" t="str">
        <f aca="false">IF(ROUND(BE288,0),BE287/BE288,"")</f>
        <v/>
      </c>
      <c r="BF289" s="224" t="str">
        <f aca="false">IF(ROUND(BF288,0),BF287/BF288,"")</f>
        <v/>
      </c>
      <c r="BG289" s="224" t="str">
        <f aca="false">IF(ROUND(BG288,0),BG287/BG288,"")</f>
        <v/>
      </c>
      <c r="BH289" s="224" t="str">
        <f aca="false">IF(ROUND(BH288,0),BH287/BH288,"")</f>
        <v/>
      </c>
      <c r="BI289" s="224" t="str">
        <f aca="false">IF(ROUND(BI288,0),BI287/BI288,"")</f>
        <v/>
      </c>
      <c r="BJ289" s="224" t="str">
        <f aca="false">IF(ROUND(BJ288,0),BJ287/BJ288,"")</f>
        <v/>
      </c>
      <c r="BK289" s="224" t="str">
        <f aca="false">IF(ROUND(BK288,0),BK287/BK288,"")</f>
        <v/>
      </c>
      <c r="BL289" s="224" t="str">
        <f aca="false">IF(ROUND(BL288,0),BL287/BL288,"")</f>
        <v/>
      </c>
      <c r="BM289" s="224" t="str">
        <f aca="false">IF(ROUND(BM288,0),BM287/BM288,"")</f>
        <v/>
      </c>
      <c r="BN289" s="224" t="str">
        <f aca="false">IF(ROUND(BN288,0),BN287/BN288,"")</f>
        <v/>
      </c>
      <c r="BO289" s="224" t="str">
        <f aca="false">IF(ROUND(BO288,0),BO287/BO288,"")</f>
        <v/>
      </c>
      <c r="BP289" s="224" t="str">
        <f aca="false">IF(ROUND(BP288,0),BP287/BP288,"")</f>
        <v/>
      </c>
      <c r="BQ289" s="224" t="str">
        <f aca="false">IF(ROUND(BQ288,0),BQ287/BQ288,"")</f>
        <v/>
      </c>
      <c r="BR289" s="224" t="str">
        <f aca="false">IF(ROUND(BR288,0),BR287/BR288,"")</f>
        <v/>
      </c>
      <c r="BS289" s="224" t="str">
        <f aca="false">IF(ROUND(BS288,0),BS287/BS288,"")</f>
        <v/>
      </c>
      <c r="BT289" s="224" t="str">
        <f aca="false">IF(ROUND(BT288,0),BT287/BT288,"")</f>
        <v/>
      </c>
      <c r="BU289" s="224" t="str">
        <f aca="false">IF(ROUND(BU288,0),BU287/BU288,"")</f>
        <v/>
      </c>
      <c r="BV289" s="224" t="str">
        <f aca="false">IF(ROUND(BV288,0),BV287/BV288,"")</f>
        <v/>
      </c>
      <c r="BW289" s="224" t="str">
        <f aca="false">IF(ROUND(BW288,0),BW287/BW288,"")</f>
        <v/>
      </c>
      <c r="BX289" s="224" t="str">
        <f aca="false">IF(ROUND(BX288,0),BX287/BX288,"")</f>
        <v/>
      </c>
      <c r="BY289" s="224" t="str">
        <f aca="false">IF(ROUND(BY288,0),BY287/BY288,"")</f>
        <v/>
      </c>
      <c r="BZ289" s="224" t="str">
        <f aca="false">IF(ROUND(BZ288,0),BZ287/BZ288,"")</f>
        <v/>
      </c>
      <c r="CA289" s="224" t="str">
        <f aca="false">IF(ROUND(CA288,0),CA287/CA288,"")</f>
        <v/>
      </c>
      <c r="CB289" s="224" t="str">
        <f aca="false">IF(ROUND(CB288,0),CB287/CB288,"")</f>
        <v/>
      </c>
      <c r="CC289" s="224" t="str">
        <f aca="false">IF(ROUND(CC288,0),CC287/CC288,"")</f>
        <v/>
      </c>
      <c r="CD289" s="224" t="str">
        <f aca="false">IF(ROUND(CD288,0),CD287/CD288,"")</f>
        <v/>
      </c>
      <c r="CE289" s="224" t="str">
        <f aca="false">IF(ROUND(CE288,0),CE287/CE288,"")</f>
        <v/>
      </c>
      <c r="CF289" s="224" t="str">
        <f aca="false">IF(ROUND(CF288,0),CF287/CF288,"")</f>
        <v/>
      </c>
      <c r="CG289" s="224" t="str">
        <f aca="false">IF(ROUND(CG288,0),CG287/CG288,"")</f>
        <v/>
      </c>
      <c r="CH289" s="224" t="str">
        <f aca="false">IF(ROUND(CH288,0),CH287/CH288,"")</f>
        <v/>
      </c>
      <c r="CI289" s="224" t="str">
        <f aca="false">IF(ROUND(CI288,0),CI287/CI288,"")</f>
        <v/>
      </c>
      <c r="CJ289" s="224" t="str">
        <f aca="false">IF(ROUND(CJ288,0),CJ287/CJ288,"")</f>
        <v/>
      </c>
      <c r="CK289" s="224" t="str">
        <f aca="false">IF(ROUND(CK288,0),CK287/CK288,"")</f>
        <v/>
      </c>
      <c r="CL289" s="224" t="str">
        <f aca="false">IF(ROUND(CL288,0),CL287/CL288,"")</f>
        <v/>
      </c>
      <c r="CM289" s="224" t="str">
        <f aca="false">IF(ROUND(CM288,0),CM287/CM288,"")</f>
        <v/>
      </c>
      <c r="CN289" s="224" t="str">
        <f aca="false">IF(ROUND(CN288,0),CN287/CN288,"")</f>
        <v/>
      </c>
      <c r="CO289" s="224" t="str">
        <f aca="false">IF(ROUND(CO288,0),CO287/CO288,"")</f>
        <v/>
      </c>
      <c r="CP289" s="224" t="str">
        <f aca="false">IF(ROUND(CP288,0),CP287/CP288,"")</f>
        <v/>
      </c>
      <c r="CQ289" s="224" t="str">
        <f aca="false">IF(ROUND(CQ288,0),CQ287/CQ288,"")</f>
        <v/>
      </c>
      <c r="CR289" s="224" t="str">
        <f aca="false">IF(ROUND(CR288,0),CR287/CR288,"")</f>
        <v/>
      </c>
      <c r="CS289" s="224" t="str">
        <f aca="false">IF(ROUND(CS288,0),CS287/CS288,"")</f>
        <v/>
      </c>
      <c r="CT289" s="224" t="str">
        <f aca="false">IF(ROUND(CT288,0),CT287/CT288,"")</f>
        <v/>
      </c>
      <c r="CU289" s="224" t="str">
        <f aca="false">IF(ROUND(CU288,0),CU287/CU288,"")</f>
        <v/>
      </c>
      <c r="CV289" s="224" t="str">
        <f aca="false">IF(ROUND(CV288,0),CV287/CV288,"")</f>
        <v/>
      </c>
      <c r="CW289" s="224" t="str">
        <f aca="false">IF(ROUND(CW288,0),CW287/CW288,"")</f>
        <v/>
      </c>
      <c r="CX289" s="224" t="str">
        <f aca="false">IF(ROUND(CX288,0),CX287/CX288,"")</f>
        <v/>
      </c>
      <c r="CY289" s="224" t="str">
        <f aca="false">IF(ROUND(CY288,0),CY287/CY288,"")</f>
        <v/>
      </c>
      <c r="CZ289" s="224" t="str">
        <f aca="false">IF(ROUND(CZ288,0),CZ287/CZ288,"")</f>
        <v/>
      </c>
      <c r="DA289" s="224" t="str">
        <f aca="false">IF(ROUND(DA288,0),DA287/DA288,"")</f>
        <v/>
      </c>
      <c r="DB289" s="224" t="str">
        <f aca="false">IF(ROUND(DB288,0),DB287/DB288,"")</f>
        <v/>
      </c>
      <c r="DC289" s="224" t="str">
        <f aca="false">IF(ROUND(DC288,0),DC287/DC288,"")</f>
        <v/>
      </c>
      <c r="DD289" s="224" t="str">
        <f aca="false">IF(ROUND(DD288,0),DD287/DD288,"")</f>
        <v/>
      </c>
      <c r="DE289" s="224" t="str">
        <f aca="false">IF(ROUND(DE288,0),DE287/DE288,"")</f>
        <v/>
      </c>
      <c r="DF289" s="224" t="str">
        <f aca="false">IF(ROUND(DF288,0),DF287/DF288,"")</f>
        <v/>
      </c>
      <c r="DG289" s="224" t="str">
        <f aca="false">IF(ROUND(DG288,0),DG287/DG288,"")</f>
        <v/>
      </c>
      <c r="DH289" s="224" t="str">
        <f aca="false">IF(ROUND(DH288,0),DH287/DH288,"")</f>
        <v/>
      </c>
      <c r="DI289" s="224" t="str">
        <f aca="false">IF(ROUND(DI288,0),DI287/DI288,"")</f>
        <v/>
      </c>
      <c r="DJ289" s="224" t="str">
        <f aca="false">IF(ROUND(DJ288,0),DJ287/DJ288,"")</f>
        <v/>
      </c>
      <c r="DK289" s="224" t="str">
        <f aca="false">IF(ROUND(DK288,0),DK287/DK288,"")</f>
        <v/>
      </c>
      <c r="DL289" s="224" t="str">
        <f aca="false">IF(ROUND(DL288,0),DL287/DL288,"")</f>
        <v/>
      </c>
      <c r="DM289" s="224" t="str">
        <f aca="false">IF(ROUND(DM288,0),DM287/DM288,"")</f>
        <v/>
      </c>
      <c r="DN289" s="224" t="str">
        <f aca="false">IF(ROUND(DN288,0),DN287/DN288,"")</f>
        <v/>
      </c>
      <c r="DO289" s="224" t="str">
        <f aca="false">IF(ROUND(DO288,0),DO287/DO288,"")</f>
        <v/>
      </c>
      <c r="DP289" s="224" t="str">
        <f aca="false">IF(ROUND(DP288,0),DP287/DP288,"")</f>
        <v/>
      </c>
      <c r="DQ289" s="224" t="str">
        <f aca="false">IF(ROUND(DQ288,0),DQ287/DQ288,"")</f>
        <v/>
      </c>
      <c r="DR289" s="224" t="str">
        <f aca="false">IF(ROUND(DR288,0),DR287/DR288,"")</f>
        <v/>
      </c>
      <c r="DS289" s="224" t="str">
        <f aca="false">IF(ROUND(DS288,0),DS287/DS288,"")</f>
        <v/>
      </c>
      <c r="DT289" s="224" t="str">
        <f aca="false">IF(ROUND(DT288,0),DT287/DT288,"")</f>
        <v/>
      </c>
      <c r="DU289" s="224" t="str">
        <f aca="false">IF(ROUND(DU288,0),DU287/DU288,"")</f>
        <v/>
      </c>
      <c r="DV289" s="224" t="str">
        <f aca="false">IF(ROUND(DV288,0),DV287/DV288,"")</f>
        <v/>
      </c>
      <c r="DW289" s="224" t="str">
        <f aca="false">IF(ROUND(DW288,0),DW287/DW288,"")</f>
        <v/>
      </c>
      <c r="DX289" s="224" t="str">
        <f aca="false">IF(ROUND(DX288,0),DX287/DX288,"")</f>
        <v/>
      </c>
      <c r="DY289" s="224" t="str">
        <f aca="false">IF(ROUND(DY288,0),DY287/DY288,"")</f>
        <v/>
      </c>
      <c r="DZ289" s="224" t="str">
        <f aca="false">IF(ROUND(DZ288,0),DZ287/DZ288,"")</f>
        <v/>
      </c>
      <c r="EA289" s="224" t="str">
        <f aca="false">IF(ROUND(EA288,0),EA287/EA288,"")</f>
        <v/>
      </c>
      <c r="EB289" s="224" t="str">
        <f aca="false">IF(ROUND(EB288,0),EB287/EB288,"")</f>
        <v/>
      </c>
      <c r="EC289" s="224" t="str">
        <f aca="false">IF(ROUND(EC288,0),EC287/EC288,"")</f>
        <v/>
      </c>
      <c r="ED289" s="224" t="str">
        <f aca="false">IF(ROUND(ED288,0),ED287/ED288,"")</f>
        <v/>
      </c>
      <c r="EE289" s="224" t="str">
        <f aca="false">IF(ROUND(EE288,0),EE287/EE288,"")</f>
        <v/>
      </c>
      <c r="EF289" s="224" t="str">
        <f aca="false">IF(ROUND(EF288,0),EF287/EF288,"")</f>
        <v/>
      </c>
      <c r="EG289" s="224" t="str">
        <f aca="false">IF(ROUND(EG288,0),EG287/EG288,"")</f>
        <v/>
      </c>
      <c r="EH289" s="224" t="str">
        <f aca="false">IF(ROUND(EH288,0),EH287/EH288,"")</f>
        <v/>
      </c>
      <c r="EI289" s="224" t="str">
        <f aca="false">IF(ROUND(EI288,0),EI287/EI288,"")</f>
        <v/>
      </c>
      <c r="EJ289" s="224" t="str">
        <f aca="false">IF(ROUND(EJ288,0),EJ287/EJ288,"")</f>
        <v/>
      </c>
      <c r="EK289" s="224" t="str">
        <f aca="false">IF(ROUND(EK288,0),EK287/EK288,"")</f>
        <v/>
      </c>
      <c r="EL289" s="224" t="str">
        <f aca="false">IF(ROUND(EL288,0),EL287/EL288,"")</f>
        <v/>
      </c>
      <c r="EM289" s="224" t="str">
        <f aca="false">IF(ROUND(EM288,0),EM287/EM288,"")</f>
        <v/>
      </c>
      <c r="EN289" s="224" t="str">
        <f aca="false">IF(ROUND(EN288,0),EN287/EN288,"")</f>
        <v/>
      </c>
      <c r="EO289" s="224" t="str">
        <f aca="false">IF(ROUND(EO288,0),EO287/EO288,"")</f>
        <v/>
      </c>
      <c r="EP289" s="224" t="str">
        <f aca="false">IF(ROUND(EP288,0),EP287/EP288,"")</f>
        <v/>
      </c>
      <c r="EQ289" s="224" t="str">
        <f aca="false">IF(ROUND(EQ288,0),EQ287/EQ288,"")</f>
        <v/>
      </c>
      <c r="ER289" s="224" t="str">
        <f aca="false">IF(ROUND(ER288,0),ER287/ER288,"")</f>
        <v/>
      </c>
      <c r="ES289" s="224" t="str">
        <f aca="false">IF(ROUND(ES288,0),ES287/ES288,"")</f>
        <v/>
      </c>
      <c r="ET289" s="224" t="str">
        <f aca="false">IF(ROUND(ET288,0),ET287/ET288,"")</f>
        <v/>
      </c>
      <c r="EU289" s="224" t="str">
        <f aca="false">IF(ROUND(EU288,0),EU287/EU288,"")</f>
        <v/>
      </c>
      <c r="EV289" s="224" t="str">
        <f aca="false">IF(ROUND(EV288,0),EV287/EV288,"")</f>
        <v/>
      </c>
      <c r="EW289" s="224" t="str">
        <f aca="false">IF(ROUND(EW288,0),EW287/EW288,"")</f>
        <v/>
      </c>
      <c r="EX289" s="224" t="str">
        <f aca="false">IF(ROUND(EX288,0),EX287/EX288,"")</f>
        <v/>
      </c>
      <c r="EY289" s="224" t="str">
        <f aca="false">IF(ROUND(EY288,0),EY287/EY288,"")</f>
        <v/>
      </c>
      <c r="EZ289" s="224" t="str">
        <f aca="false">IF(ROUND(EZ288,0),EZ287/EZ288,"")</f>
        <v/>
      </c>
      <c r="FA289" s="224" t="str">
        <f aca="false">IF(ROUND(FA288,0),FA287/FA288,"")</f>
        <v/>
      </c>
      <c r="FB289" s="224" t="str">
        <f aca="false">IF(ROUND(FB288,0),FB287/FB288,"")</f>
        <v/>
      </c>
      <c r="FC289" s="224" t="str">
        <f aca="false">IF(ROUND(FC288,0),FC287/FC288,"")</f>
        <v/>
      </c>
      <c r="FD289" s="224" t="str">
        <f aca="false">IF(ROUND(FD288,0),FD287/FD288,"")</f>
        <v/>
      </c>
      <c r="FE289" s="224" t="str">
        <f aca="false">IF(ROUND(FE288,0),FE287/FE288,"")</f>
        <v/>
      </c>
      <c r="FF289" s="224" t="str">
        <f aca="false">IF(ROUND(FF288,0),FF287/FF288,"")</f>
        <v/>
      </c>
      <c r="FG289" s="224" t="str">
        <f aca="false">IF(ROUND(FG288,0),FG287/FG288,"")</f>
        <v/>
      </c>
      <c r="FH289" s="224" t="str">
        <f aca="false">IF(ROUND(FH288,0),FH287/FH288,"")</f>
        <v/>
      </c>
      <c r="FI289" s="224" t="str">
        <f aca="false">IF(ROUND(FI288,0),FI287/FI288,"")</f>
        <v/>
      </c>
      <c r="FJ289" s="224" t="str">
        <f aca="false">IF(ROUND(FJ288,0),FJ287/FJ288,"")</f>
        <v/>
      </c>
      <c r="FK289" s="224" t="str">
        <f aca="false">IF(ROUND(FK288,0),FK287/FK288,"")</f>
        <v/>
      </c>
      <c r="FL289" s="224" t="str">
        <f aca="false">IF(ROUND(FL288,0),FL287/FL288,"")</f>
        <v/>
      </c>
      <c r="FM289" s="224" t="str">
        <f aca="false">IF(ROUND(FM288,0),FM287/FM288,"")</f>
        <v/>
      </c>
      <c r="FN289" s="224" t="str">
        <f aca="false">IF(ROUND(FN288,0),FN287/FN288,"")</f>
        <v/>
      </c>
      <c r="FO289" s="224" t="str">
        <f aca="false">IF(ROUND(FO288,0),FO287/FO288,"")</f>
        <v/>
      </c>
      <c r="FP289" s="224" t="str">
        <f aca="false">IF(ROUND(FP288,0),FP287/FP288,"")</f>
        <v/>
      </c>
      <c r="FQ289" s="224" t="str">
        <f aca="false">IF(ROUND(FQ288,0),FQ287/FQ288,"")</f>
        <v/>
      </c>
      <c r="FR289" s="224" t="str">
        <f aca="false">IF(ROUND(FR288,0),FR287/FR288,"")</f>
        <v/>
      </c>
      <c r="FS289" s="224" t="str">
        <f aca="false">IF(ROUND(FS288,0),FS287/FS288,"")</f>
        <v/>
      </c>
      <c r="FT289" s="224" t="str">
        <f aca="false">IF(ROUND(FT288,0),FT287/FT288,"")</f>
        <v/>
      </c>
      <c r="FU289" s="224" t="str">
        <f aca="false">IF(ROUND(FU288,0),FU287/FU288,"")</f>
        <v/>
      </c>
      <c r="FV289" s="224" t="str">
        <f aca="false">IF(ROUND(FV288,0),FV287/FV288,"")</f>
        <v/>
      </c>
      <c r="FW289" s="224" t="str">
        <f aca="false">IF(ROUND(FW288,0),FW287/FW288,"")</f>
        <v/>
      </c>
      <c r="FX289" s="224" t="str">
        <f aca="false">IF(ROUND(FX288,0),FX287/FX288,"")</f>
        <v/>
      </c>
      <c r="FY289" s="224" t="str">
        <f aca="false">IF(ROUND(FY288,0),FY287/FY288,"")</f>
        <v/>
      </c>
      <c r="FZ289" s="224" t="str">
        <f aca="false">IF(ROUND(FZ288,0),FZ287/FZ288,"")</f>
        <v/>
      </c>
      <c r="GA289" s="224" t="str">
        <f aca="false">IF(ROUND(GA288,0),GA287/GA288,"")</f>
        <v/>
      </c>
      <c r="GB289" s="224" t="str">
        <f aca="false">IF(ROUND(GB288,0),GB287/GB288,"")</f>
        <v/>
      </c>
      <c r="GC289" s="224" t="str">
        <f aca="false">IF(ROUND(GC288,0),GC287/GC288,"")</f>
        <v/>
      </c>
      <c r="GD289" s="224" t="str">
        <f aca="false">IF(ROUND(GD288,0),GD287/GD288,"")</f>
        <v/>
      </c>
      <c r="GE289" s="224" t="str">
        <f aca="false">IF(ROUND(GE288,0),GE287/GE288,"")</f>
        <v/>
      </c>
      <c r="GF289" s="224" t="str">
        <f aca="false">IF(ROUND(GF288,0),GF287/GF288,"")</f>
        <v/>
      </c>
      <c r="GG289" s="224" t="str">
        <f aca="false">IF(ROUND(GG288,0),GG287/GG288,"")</f>
        <v/>
      </c>
      <c r="GH289" s="224" t="str">
        <f aca="false">IF(ROUND(GH288,0),GH287/GH288,"")</f>
        <v/>
      </c>
      <c r="GI289" s="224" t="str">
        <f aca="false">IF(ROUND(GI288,0),GI287/GI288,"")</f>
        <v/>
      </c>
      <c r="GJ289" s="224" t="str">
        <f aca="false">IF(ROUND(GJ288,0),GJ287/GJ288,"")</f>
        <v/>
      </c>
      <c r="GK289" s="224" t="str">
        <f aca="false">IF(ROUND(GK288,0),GK287/GK288,"")</f>
        <v/>
      </c>
      <c r="GL289" s="224" t="str">
        <f aca="false">IF(ROUND(GL288,0),GL287/GL288,"")</f>
        <v/>
      </c>
      <c r="GM289" s="224" t="str">
        <f aca="false">IF(ROUND(GM288,0),GM287/GM288,"")</f>
        <v/>
      </c>
      <c r="GN289" s="224" t="str">
        <f aca="false">IF(ROUND(GN288,0),GN287/GN288,"")</f>
        <v/>
      </c>
      <c r="GO289" s="224" t="str">
        <f aca="false">IF(ROUND(GO288,0),GO287/GO288,"")</f>
        <v/>
      </c>
      <c r="GP289" s="224" t="str">
        <f aca="false">IF(ROUND(GP288,0),GP287/GP288,"")</f>
        <v/>
      </c>
      <c r="GQ289" s="224" t="str">
        <f aca="false">IF(ROUND(GQ288,0),GQ287/GQ288,"")</f>
        <v/>
      </c>
      <c r="GR289" s="224" t="str">
        <f aca="false">IF(ROUND(GR288,0),GR287/GR288,"")</f>
        <v/>
      </c>
      <c r="GS289" s="224" t="str">
        <f aca="false">IF(ROUND(GS288,0),GS287/GS288,"")</f>
        <v/>
      </c>
      <c r="GT289" s="224" t="str">
        <f aca="false">IF(ROUND(GT288,0),GT287/GT288,"")</f>
        <v/>
      </c>
      <c r="GU289" s="224" t="str">
        <f aca="false">IF(ROUND(GU288,0),GU287/GU288,"")</f>
        <v/>
      </c>
      <c r="GV289" s="224" t="str">
        <f aca="false">IF(ROUND(GV288,0),GV287/GV288,"")</f>
        <v/>
      </c>
      <c r="GW289" s="224" t="str">
        <f aca="false">IF(ROUND(GW288,0),GW287/GW288,"")</f>
        <v/>
      </c>
      <c r="GX289" s="224" t="str">
        <f aca="false">IF(ROUND(GX288,0),GX287/GX288,"")</f>
        <v/>
      </c>
      <c r="GY289" s="224" t="str">
        <f aca="false">IF(ROUND(GY288,0),GY287/GY288,"")</f>
        <v/>
      </c>
      <c r="GZ289" s="224" t="str">
        <f aca="false">IF(ROUND(GZ288,0),GZ287/GZ288,"")</f>
        <v/>
      </c>
      <c r="HA289" s="224" t="str">
        <f aca="false">IF(ROUND(HA288,0),HA287/HA288,"")</f>
        <v/>
      </c>
      <c r="HB289" s="224" t="str">
        <f aca="false">IF(ROUND(HB288,0),HB287/HB288,"")</f>
        <v/>
      </c>
      <c r="HC289" s="224" t="str">
        <f aca="false">IF(ROUND(HC288,0),HC287/HC288,"")</f>
        <v/>
      </c>
      <c r="HD289" s="224" t="str">
        <f aca="false">IF(ROUND(HD288,0),HD287/HD288,"")</f>
        <v/>
      </c>
      <c r="HE289" s="224" t="str">
        <f aca="false">IF(ROUND(HE288,0),HE287/HE288,"")</f>
        <v/>
      </c>
      <c r="HF289" s="224" t="str">
        <f aca="false">IF(ROUND(HF288,0),HF287/HF288,"")</f>
        <v/>
      </c>
      <c r="HG289" s="224" t="str">
        <f aca="false">IF(ROUND(HG288,0),HG287/HG288,"")</f>
        <v/>
      </c>
      <c r="HH289" s="224" t="str">
        <f aca="false">IF(ROUND(HH288,0),HH287/HH288,"")</f>
        <v/>
      </c>
      <c r="HI289" s="224" t="str">
        <f aca="false">IF(ROUND(HI288,0),HI287/HI288,"")</f>
        <v/>
      </c>
      <c r="HJ289" s="224" t="str">
        <f aca="false">IF(ROUND(HJ288,0),HJ287/HJ288,"")</f>
        <v/>
      </c>
      <c r="HK289" s="224" t="str">
        <f aca="false">IF(ROUND(HK288,0),HK287/HK288,"")</f>
        <v/>
      </c>
      <c r="HL289" s="224" t="str">
        <f aca="false">IF(ROUND(HL288,0),HL287/HL288,"")</f>
        <v/>
      </c>
      <c r="HM289" s="224" t="str">
        <f aca="false">IF(ROUND(HM288,0),HM287/HM288,"")</f>
        <v/>
      </c>
      <c r="HN289" s="224" t="str">
        <f aca="false">IF(ROUND(HN288,0),HN287/HN288,"")</f>
        <v/>
      </c>
      <c r="HO289" s="224" t="str">
        <f aca="false">IF(ROUND(HO288,0),HO287/HO288,"")</f>
        <v/>
      </c>
      <c r="HP289" s="224" t="str">
        <f aca="false">IF(ROUND(HP288,0),HP287/HP288,"")</f>
        <v/>
      </c>
      <c r="HQ289" s="224" t="str">
        <f aca="false">IF(ROUND(HQ288,0),HQ287/HQ288,"")</f>
        <v/>
      </c>
      <c r="HR289" s="224" t="str">
        <f aca="false">IF(ROUND(HR288,0),HR287/HR288,"")</f>
        <v/>
      </c>
      <c r="HS289" s="224" t="str">
        <f aca="false">IF(ROUND(HS288,0),HS287/HS288,"")</f>
        <v/>
      </c>
      <c r="HT289" s="224" t="str">
        <f aca="false">IF(ROUND(HT288,0),HT287/HT288,"")</f>
        <v/>
      </c>
      <c r="HU289" s="224" t="str">
        <f aca="false">IF(ROUND(HU288,0),HU287/HU288,"")</f>
        <v/>
      </c>
      <c r="HV289" s="224" t="str">
        <f aca="false">IF(ROUND(HV288,0),HV287/HV288,"")</f>
        <v/>
      </c>
      <c r="HW289" s="224" t="str">
        <f aca="false">IF(ROUND(HW288,0),HW287/HW288,"")</f>
        <v/>
      </c>
      <c r="HX289" s="224" t="str">
        <f aca="false">IF(ROUND(HX288,0),HX287/HX288,"")</f>
        <v/>
      </c>
      <c r="HY289" s="224" t="str">
        <f aca="false">IF(ROUND(HY288,0),HY287/HY288,"")</f>
        <v/>
      </c>
      <c r="HZ289" s="224" t="str">
        <f aca="false">IF(ROUND(HZ288,0),HZ287/HZ288,"")</f>
        <v/>
      </c>
      <c r="IA289" s="224" t="str">
        <f aca="false">IF(ROUND(IA288,0),IA287/IA288,"")</f>
        <v/>
      </c>
      <c r="IB289" s="224" t="str">
        <f aca="false">IF(ROUND(IB288,0),IB287/IB288,"")</f>
        <v/>
      </c>
      <c r="IC289" s="224" t="str">
        <f aca="false">IF(ROUND(IC288,0),IC287/IC288,"")</f>
        <v/>
      </c>
      <c r="ID289" s="224" t="str">
        <f aca="false">IF(ROUND(ID288,0),ID287/ID288,"")</f>
        <v/>
      </c>
      <c r="IE289" s="224" t="str">
        <f aca="false">IF(ROUND(IE288,0),IE287/IE288,"")</f>
        <v/>
      </c>
      <c r="IF289" s="224" t="str">
        <f aca="false">IF(ROUND(IF288,0),IF287/IF288,"")</f>
        <v/>
      </c>
      <c r="IG289" s="224" t="str">
        <f aca="false">IF(ROUND(IG288,0),IG287/IG288,"")</f>
        <v/>
      </c>
      <c r="IH289" s="224" t="str">
        <f aca="false">IF(ROUND(IH288,0),IH287/IH288,"")</f>
        <v/>
      </c>
      <c r="II289" s="224" t="str">
        <f aca="false">IF(ROUND(II288,0),II287/II288,"")</f>
        <v/>
      </c>
      <c r="IJ289" s="224" t="str">
        <f aca="false">IF(ROUND(IJ288,0),IJ287/IJ288,"")</f>
        <v/>
      </c>
      <c r="IK289" s="224" t="str">
        <f aca="false">IF(ROUND(IK288,0),IK287/IK288,"")</f>
        <v/>
      </c>
      <c r="IL289" s="224" t="str">
        <f aca="false">IF(ROUND(IL288,0),IL287/IL288,"")</f>
        <v/>
      </c>
      <c r="IM289" s="224" t="str">
        <f aca="false">IF(ROUND(IM288,0),IM287/IM288,"")</f>
        <v/>
      </c>
      <c r="IN289" s="224" t="str">
        <f aca="false">IF(ROUND(IN288,0),IN287/IN288,"")</f>
        <v/>
      </c>
      <c r="IO289" s="224" t="str">
        <f aca="false">IF(ROUND(IO288,0),IO287/IO288,"")</f>
        <v/>
      </c>
      <c r="IP289" s="224" t="str">
        <f aca="false">IF(ROUND(IP288,0),IP287/IP288,"")</f>
        <v/>
      </c>
    </row>
    <row r="291" customFormat="false" ht="12.75" hidden="false" customHeight="false" outlineLevel="0" collapsed="false">
      <c r="D291" s="0" t="s">
        <v>602</v>
      </c>
      <c r="E291" s="292" t="n">
        <f aca="false">MIN(E289:IV289)</f>
        <v>1.71868067104805</v>
      </c>
    </row>
    <row r="292" customFormat="false" ht="12.75" hidden="false" customHeight="false" outlineLevel="0" collapsed="false">
      <c r="D292" s="0" t="s">
        <v>603</v>
      </c>
      <c r="E292" s="292" t="n">
        <f aca="false">AVERAGE(E289:IP289)</f>
        <v>1.96455021564622</v>
      </c>
    </row>
    <row r="293" customFormat="false" ht="12.75" hidden="false" customHeight="false" outlineLevel="0" collapsed="false">
      <c r="E293" s="292"/>
    </row>
    <row r="294" customFormat="false" ht="12.75" hidden="false" customHeight="false" outlineLevel="0" collapsed="false">
      <c r="C294" s="0" t="s">
        <v>600</v>
      </c>
      <c r="E294" s="292" t="n">
        <f aca="false">E287</f>
        <v>0</v>
      </c>
      <c r="F294" s="292" t="n">
        <f aca="false">F287</f>
        <v>0</v>
      </c>
      <c r="G294" s="292" t="n">
        <f aca="false">G287</f>
        <v>0</v>
      </c>
      <c r="H294" s="292" t="n">
        <f aca="false">H287</f>
        <v>0</v>
      </c>
      <c r="I294" s="292" t="n">
        <f aca="false">I287</f>
        <v>0</v>
      </c>
      <c r="J294" s="292" t="n">
        <f aca="false">J287</f>
        <v>0</v>
      </c>
      <c r="K294" s="292" t="n">
        <f aca="false">K287</f>
        <v>0</v>
      </c>
      <c r="L294" s="292" t="n">
        <f aca="false">L287</f>
        <v>0</v>
      </c>
      <c r="M294" s="292" t="n">
        <f aca="false">M287</f>
        <v>0</v>
      </c>
      <c r="N294" s="292" t="n">
        <f aca="false">N287</f>
        <v>0</v>
      </c>
      <c r="O294" s="292" t="n">
        <f aca="false">O287</f>
        <v>0</v>
      </c>
      <c r="P294" s="292" t="n">
        <f aca="false">P287</f>
        <v>0</v>
      </c>
      <c r="Q294" s="292" t="n">
        <f aca="false">Q287</f>
        <v>578112.381884723</v>
      </c>
      <c r="R294" s="292" t="n">
        <f aca="false">R287</f>
        <v>576290.601062806</v>
      </c>
      <c r="S294" s="292" t="n">
        <f aca="false">S287</f>
        <v>580558.388633304</v>
      </c>
      <c r="T294" s="292" t="n">
        <f aca="false">T287</f>
        <v>578648.457126454</v>
      </c>
      <c r="U294" s="292" t="n">
        <f aca="false">U287</f>
        <v>565389.158512169</v>
      </c>
      <c r="V294" s="292" t="n">
        <f aca="false">V287</f>
        <v>563156.007827238</v>
      </c>
      <c r="W294" s="292" t="n">
        <f aca="false">W287</f>
        <v>550067.864263976</v>
      </c>
      <c r="X294" s="292" t="n">
        <f aca="false">X287</f>
        <v>547981.631387264</v>
      </c>
      <c r="Y294" s="292" t="n">
        <f aca="false">Y287</f>
        <v>535358.796332542</v>
      </c>
      <c r="Z294" s="292" t="n">
        <f aca="false">Z287</f>
        <v>533184.412770899</v>
      </c>
      <c r="AA294" s="292" t="n">
        <f aca="false">AA287</f>
        <v>520974.799811849</v>
      </c>
      <c r="AB294" s="292" t="n">
        <f aca="false">AB287</f>
        <v>518712.265565274</v>
      </c>
      <c r="AC294" s="292" t="n">
        <f aca="false">AC287</f>
        <v>506980.655803641</v>
      </c>
      <c r="AD294" s="292" t="n">
        <f aca="false">AD287</f>
        <v>504512.436625558</v>
      </c>
      <c r="AE294" s="292" t="n">
        <f aca="false">AE287</f>
        <v>494204.57810682</v>
      </c>
      <c r="AF294" s="292" t="n">
        <f aca="false">AF287</f>
        <v>491765.742490382</v>
      </c>
      <c r="AG294" s="292" t="n">
        <f aca="false">AG287</f>
        <v>486481.994336143</v>
      </c>
      <c r="AH294" s="292" t="n">
        <f aca="false">AH287</f>
        <v>483955.008034773</v>
      </c>
      <c r="AI294" s="292" t="n">
        <f aca="false">AI287</f>
        <v>478390.220048855</v>
      </c>
      <c r="AJ294" s="292" t="n">
        <f aca="false">AJ287</f>
        <v>475775.083062554</v>
      </c>
      <c r="AK294" s="292" t="n">
        <f aca="false">AK287</f>
        <v>468740.392262011</v>
      </c>
      <c r="AL294" s="292" t="n">
        <f aca="false">AL287</f>
        <v>468740.392262011</v>
      </c>
      <c r="AM294" s="292" t="n">
        <f aca="false">AM287</f>
        <v>465189.678550298</v>
      </c>
      <c r="AN294" s="292" t="n">
        <f aca="false">AN287</f>
        <v>465189.678550298</v>
      </c>
      <c r="AO294" s="292" t="n">
        <f aca="false">AO287</f>
        <v>461173.860264731</v>
      </c>
      <c r="AP294" s="292" t="n">
        <f aca="false">AP287</f>
        <v>461173.860264731</v>
      </c>
      <c r="AQ294" s="292" t="n">
        <f aca="false">AQ287</f>
        <v>456745.211937976</v>
      </c>
      <c r="AR294" s="292" t="n">
        <f aca="false">AR287</f>
        <v>456745.211937976</v>
      </c>
      <c r="AS294" s="292" t="n">
        <f aca="false">AS287</f>
        <v>451807.712552738</v>
      </c>
      <c r="AT294" s="292" t="n">
        <f aca="false">AT287</f>
        <v>451807.712552738</v>
      </c>
      <c r="AU294" s="292" t="n">
        <f aca="false">AU287</f>
        <v>446411.757345797</v>
      </c>
      <c r="AV294" s="292" t="n">
        <f aca="false">AV287</f>
        <v>446411.757345797</v>
      </c>
      <c r="AW294" s="292" t="n">
        <f aca="false">AW287</f>
        <v>440459.36889059</v>
      </c>
      <c r="AX294" s="292" t="n">
        <f aca="false">AX287</f>
        <v>440459.36889059</v>
      </c>
      <c r="AY294" s="292" t="n">
        <f aca="false">AY287</f>
        <v>433998.905787587</v>
      </c>
      <c r="AZ294" s="292" t="n">
        <f aca="false">AZ287</f>
        <v>433998.905787587</v>
      </c>
      <c r="BA294" s="292" t="n">
        <f aca="false">BA287</f>
        <v>426930.270508232</v>
      </c>
      <c r="BB294" s="292" t="n">
        <f aca="false">BB287</f>
        <v>426930.270508232</v>
      </c>
      <c r="BC294" s="292" t="n">
        <f aca="false">BC287</f>
        <v>429560.585083972</v>
      </c>
      <c r="BD294" s="292" t="n">
        <f aca="false">BD287</f>
        <v>429560.585083972</v>
      </c>
      <c r="BE294" s="292" t="n">
        <f aca="false">BE287</f>
        <v>328861.515122122</v>
      </c>
      <c r="BF294" s="292" t="n">
        <f aca="false">BF287</f>
        <v>328861.515122122</v>
      </c>
      <c r="BG294" s="292" t="n">
        <f aca="false">BG287</f>
        <v>319927.367257481</v>
      </c>
      <c r="BH294" s="292" t="n">
        <f aca="false">BH287</f>
        <v>319927.367257481</v>
      </c>
      <c r="BI294" s="292" t="n">
        <f aca="false">BI287</f>
        <v>310304.524351212</v>
      </c>
      <c r="BJ294" s="292" t="n">
        <f aca="false">BJ287</f>
        <v>310304.524351212</v>
      </c>
      <c r="BK294" s="292" t="n">
        <f aca="false">BK287</f>
        <v>299960.468664743</v>
      </c>
      <c r="BL294" s="292" t="n">
        <f aca="false">BL287</f>
        <v>299960.468664743</v>
      </c>
      <c r="BM294" s="292" t="n">
        <f aca="false">BM287</f>
        <v>288861.307200907</v>
      </c>
      <c r="BN294" s="292" t="n">
        <f aca="false">BN287</f>
        <v>288861.307200907</v>
      </c>
      <c r="BO294" s="292" t="n">
        <f aca="false">BO287</f>
        <v>0</v>
      </c>
      <c r="BP294" s="292" t="n">
        <f aca="false">BP287</f>
        <v>0</v>
      </c>
      <c r="BQ294" s="292" t="n">
        <f aca="false">BQ287</f>
        <v>0</v>
      </c>
      <c r="BR294" s="292" t="n">
        <f aca="false">BR287</f>
        <v>0</v>
      </c>
      <c r="BS294" s="292" t="n">
        <f aca="false">BS287</f>
        <v>0</v>
      </c>
      <c r="BT294" s="292" t="n">
        <f aca="false">BT287</f>
        <v>0</v>
      </c>
      <c r="BU294" s="292" t="n">
        <f aca="false">BU287</f>
        <v>0</v>
      </c>
      <c r="BV294" s="292" t="n">
        <f aca="false">BV287</f>
        <v>0</v>
      </c>
      <c r="BW294" s="292" t="n">
        <f aca="false">BW287</f>
        <v>0</v>
      </c>
      <c r="BX294" s="292" t="n">
        <f aca="false">BX287</f>
        <v>0</v>
      </c>
      <c r="BY294" s="292" t="n">
        <f aca="false">BY287</f>
        <v>0</v>
      </c>
      <c r="BZ294" s="292" t="n">
        <f aca="false">BZ287</f>
        <v>0</v>
      </c>
      <c r="CA294" s="292" t="n">
        <f aca="false">CA287</f>
        <v>0</v>
      </c>
      <c r="CB294" s="292" t="n">
        <f aca="false">CB287</f>
        <v>0</v>
      </c>
      <c r="CC294" s="292" t="n">
        <f aca="false">CC287</f>
        <v>0</v>
      </c>
      <c r="CD294" s="292" t="n">
        <f aca="false">CD287</f>
        <v>0</v>
      </c>
      <c r="CE294" s="292" t="n">
        <f aca="false">CE287</f>
        <v>0</v>
      </c>
      <c r="CF294" s="292" t="n">
        <f aca="false">CF287</f>
        <v>0</v>
      </c>
      <c r="CG294" s="292" t="n">
        <f aca="false">CG287</f>
        <v>0</v>
      </c>
      <c r="CH294" s="292" t="n">
        <f aca="false">CH287</f>
        <v>0</v>
      </c>
      <c r="CI294" s="292" t="n">
        <f aca="false">CI287</f>
        <v>0</v>
      </c>
      <c r="CJ294" s="292" t="n">
        <f aca="false">CJ287</f>
        <v>0</v>
      </c>
      <c r="CK294" s="292" t="n">
        <f aca="false">CK287</f>
        <v>0</v>
      </c>
      <c r="CL294" s="292" t="n">
        <f aca="false">CL287</f>
        <v>0</v>
      </c>
      <c r="CM294" s="292" t="n">
        <f aca="false">CM287</f>
        <v>0</v>
      </c>
      <c r="CN294" s="292" t="n">
        <f aca="false">CN287</f>
        <v>0</v>
      </c>
      <c r="CO294" s="292" t="n">
        <f aca="false">CO287</f>
        <v>0</v>
      </c>
      <c r="CP294" s="292" t="n">
        <f aca="false">CP287</f>
        <v>0</v>
      </c>
      <c r="CQ294" s="292" t="n">
        <f aca="false">CQ287</f>
        <v>0</v>
      </c>
      <c r="CR294" s="292" t="n">
        <f aca="false">CR287</f>
        <v>0</v>
      </c>
      <c r="CS294" s="292" t="n">
        <f aca="false">CS287</f>
        <v>0</v>
      </c>
      <c r="CT294" s="292" t="n">
        <f aca="false">CT287</f>
        <v>0</v>
      </c>
      <c r="CU294" s="292" t="n">
        <f aca="false">CU287</f>
        <v>0</v>
      </c>
      <c r="CV294" s="292" t="n">
        <f aca="false">CV287</f>
        <v>0</v>
      </c>
      <c r="CW294" s="292" t="n">
        <f aca="false">CW287</f>
        <v>0</v>
      </c>
      <c r="CX294" s="292" t="n">
        <f aca="false">CX287</f>
        <v>0</v>
      </c>
      <c r="CY294" s="292" t="n">
        <f aca="false">CY287</f>
        <v>0</v>
      </c>
      <c r="CZ294" s="292" t="n">
        <f aca="false">CZ287</f>
        <v>0</v>
      </c>
      <c r="DA294" s="292" t="n">
        <f aca="false">DA287</f>
        <v>0</v>
      </c>
      <c r="DB294" s="292" t="n">
        <f aca="false">DB287</f>
        <v>0</v>
      </c>
      <c r="DC294" s="292" t="n">
        <f aca="false">DC287</f>
        <v>0</v>
      </c>
      <c r="DD294" s="292" t="n">
        <f aca="false">DD287</f>
        <v>0</v>
      </c>
      <c r="DE294" s="292" t="n">
        <f aca="false">DE287</f>
        <v>0</v>
      </c>
      <c r="DF294" s="292" t="n">
        <f aca="false">DF287</f>
        <v>0</v>
      </c>
      <c r="DG294" s="292" t="n">
        <f aca="false">DG287</f>
        <v>0</v>
      </c>
      <c r="DH294" s="292" t="n">
        <f aca="false">DH287</f>
        <v>0</v>
      </c>
      <c r="DI294" s="292" t="n">
        <f aca="false">DI287</f>
        <v>0</v>
      </c>
      <c r="DJ294" s="292" t="n">
        <f aca="false">DJ287</f>
        <v>0</v>
      </c>
      <c r="DK294" s="292" t="n">
        <f aca="false">DK287</f>
        <v>0</v>
      </c>
      <c r="DL294" s="292" t="n">
        <f aca="false">DL287</f>
        <v>0</v>
      </c>
      <c r="DM294" s="292" t="n">
        <f aca="false">DM287</f>
        <v>0</v>
      </c>
      <c r="DN294" s="292" t="n">
        <f aca="false">DN287</f>
        <v>0</v>
      </c>
      <c r="DO294" s="292" t="n">
        <f aca="false">DO287</f>
        <v>0</v>
      </c>
      <c r="DP294" s="292" t="n">
        <f aca="false">DP287</f>
        <v>0</v>
      </c>
      <c r="DQ294" s="292" t="n">
        <f aca="false">DQ287</f>
        <v>0</v>
      </c>
      <c r="DR294" s="292" t="n">
        <f aca="false">DR287</f>
        <v>0</v>
      </c>
      <c r="DS294" s="292" t="n">
        <f aca="false">DS287</f>
        <v>0</v>
      </c>
      <c r="DT294" s="292" t="n">
        <f aca="false">DT287</f>
        <v>0</v>
      </c>
      <c r="DU294" s="292" t="n">
        <f aca="false">DU287</f>
        <v>0</v>
      </c>
      <c r="DV294" s="292" t="n">
        <f aca="false">DV287</f>
        <v>0</v>
      </c>
      <c r="DW294" s="292" t="n">
        <f aca="false">DW287</f>
        <v>0</v>
      </c>
      <c r="DX294" s="292" t="n">
        <f aca="false">DX287</f>
        <v>0</v>
      </c>
      <c r="DY294" s="292" t="n">
        <f aca="false">DY287</f>
        <v>0</v>
      </c>
      <c r="DZ294" s="292" t="n">
        <f aca="false">DZ287</f>
        <v>0</v>
      </c>
      <c r="EA294" s="292" t="n">
        <f aca="false">EA287</f>
        <v>0</v>
      </c>
      <c r="EB294" s="292" t="n">
        <f aca="false">EB287</f>
        <v>0</v>
      </c>
      <c r="EC294" s="292" t="n">
        <f aca="false">EC287</f>
        <v>0</v>
      </c>
      <c r="ED294" s="292" t="n">
        <f aca="false">ED287</f>
        <v>0</v>
      </c>
      <c r="EE294" s="292" t="n">
        <f aca="false">EE287</f>
        <v>0</v>
      </c>
      <c r="EF294" s="292" t="n">
        <f aca="false">EF287</f>
        <v>0</v>
      </c>
      <c r="EG294" s="292" t="n">
        <f aca="false">EG287</f>
        <v>0</v>
      </c>
      <c r="EH294" s="292" t="n">
        <f aca="false">EH287</f>
        <v>0</v>
      </c>
      <c r="EI294" s="292" t="n">
        <f aca="false">EI287</f>
        <v>0</v>
      </c>
      <c r="EJ294" s="292" t="n">
        <f aca="false">EJ287</f>
        <v>0</v>
      </c>
      <c r="EK294" s="292" t="n">
        <f aca="false">EK287</f>
        <v>0</v>
      </c>
      <c r="EL294" s="292" t="n">
        <f aca="false">EL287</f>
        <v>0</v>
      </c>
      <c r="EM294" s="292" t="n">
        <f aca="false">EM287</f>
        <v>0</v>
      </c>
      <c r="EN294" s="292" t="n">
        <f aca="false">EN287</f>
        <v>0</v>
      </c>
      <c r="EO294" s="292" t="n">
        <f aca="false">EO287</f>
        <v>0</v>
      </c>
      <c r="EP294" s="292" t="n">
        <f aca="false">EP287</f>
        <v>0</v>
      </c>
      <c r="EQ294" s="292" t="n">
        <f aca="false">EQ287</f>
        <v>0</v>
      </c>
      <c r="ER294" s="292" t="n">
        <f aca="false">ER287</f>
        <v>0</v>
      </c>
      <c r="ES294" s="292" t="n">
        <f aca="false">ES287</f>
        <v>0</v>
      </c>
      <c r="ET294" s="292" t="n">
        <f aca="false">ET287</f>
        <v>0</v>
      </c>
      <c r="EU294" s="292" t="n">
        <f aca="false">EU287</f>
        <v>0</v>
      </c>
      <c r="EV294" s="292" t="n">
        <f aca="false">EV287</f>
        <v>0</v>
      </c>
      <c r="EW294" s="292" t="n">
        <f aca="false">EW287</f>
        <v>0</v>
      </c>
      <c r="EX294" s="292" t="n">
        <f aca="false">EX287</f>
        <v>0</v>
      </c>
      <c r="EY294" s="292" t="n">
        <f aca="false">EY287</f>
        <v>0</v>
      </c>
      <c r="EZ294" s="292" t="n">
        <f aca="false">EZ287</f>
        <v>0</v>
      </c>
      <c r="FA294" s="292" t="n">
        <f aca="false">FA287</f>
        <v>0</v>
      </c>
      <c r="FB294" s="292" t="n">
        <f aca="false">FB287</f>
        <v>0</v>
      </c>
      <c r="FC294" s="292" t="n">
        <f aca="false">FC287</f>
        <v>0</v>
      </c>
      <c r="FD294" s="292" t="n">
        <f aca="false">FD287</f>
        <v>0</v>
      </c>
      <c r="FE294" s="292" t="n">
        <f aca="false">FE287</f>
        <v>0</v>
      </c>
      <c r="FF294" s="292" t="n">
        <f aca="false">FF287</f>
        <v>0</v>
      </c>
      <c r="FG294" s="292" t="n">
        <f aca="false">FG287</f>
        <v>0</v>
      </c>
      <c r="FH294" s="292" t="n">
        <f aca="false">FH287</f>
        <v>0</v>
      </c>
      <c r="FI294" s="292" t="n">
        <f aca="false">FI287</f>
        <v>0</v>
      </c>
      <c r="FJ294" s="292" t="n">
        <f aca="false">FJ287</f>
        <v>0</v>
      </c>
      <c r="FK294" s="292" t="n">
        <f aca="false">FK287</f>
        <v>0</v>
      </c>
      <c r="FL294" s="292" t="n">
        <f aca="false">FL287</f>
        <v>0</v>
      </c>
      <c r="FM294" s="292" t="n">
        <f aca="false">FM287</f>
        <v>0</v>
      </c>
      <c r="FN294" s="292" t="n">
        <f aca="false">FN287</f>
        <v>0</v>
      </c>
      <c r="FO294" s="292" t="n">
        <f aca="false">FO287</f>
        <v>0</v>
      </c>
      <c r="FP294" s="292" t="n">
        <f aca="false">FP287</f>
        <v>0</v>
      </c>
      <c r="FQ294" s="292" t="n">
        <f aca="false">FQ287</f>
        <v>0</v>
      </c>
      <c r="FR294" s="292" t="n">
        <f aca="false">FR287</f>
        <v>0</v>
      </c>
      <c r="FS294" s="292" t="n">
        <f aca="false">FS287</f>
        <v>0</v>
      </c>
      <c r="FT294" s="292" t="n">
        <f aca="false">FT287</f>
        <v>0</v>
      </c>
      <c r="FU294" s="292" t="n">
        <f aca="false">FU287</f>
        <v>0</v>
      </c>
      <c r="FV294" s="292" t="n">
        <f aca="false">FV287</f>
        <v>0</v>
      </c>
      <c r="FW294" s="292" t="n">
        <f aca="false">FW287</f>
        <v>0</v>
      </c>
      <c r="FX294" s="292" t="n">
        <f aca="false">FX287</f>
        <v>0</v>
      </c>
      <c r="FY294" s="292" t="n">
        <f aca="false">FY287</f>
        <v>0</v>
      </c>
      <c r="FZ294" s="292" t="n">
        <f aca="false">FZ287</f>
        <v>0</v>
      </c>
      <c r="GA294" s="292" t="n">
        <f aca="false">GA287</f>
        <v>0</v>
      </c>
      <c r="GB294" s="292" t="n">
        <f aca="false">GB287</f>
        <v>0</v>
      </c>
      <c r="GC294" s="292" t="n">
        <f aca="false">GC287</f>
        <v>0</v>
      </c>
      <c r="GD294" s="292" t="n">
        <f aca="false">GD287</f>
        <v>0</v>
      </c>
      <c r="GE294" s="292" t="n">
        <f aca="false">GE287</f>
        <v>0</v>
      </c>
      <c r="GF294" s="292" t="n">
        <f aca="false">GF287</f>
        <v>0</v>
      </c>
      <c r="GG294" s="292" t="n">
        <f aca="false">GG287</f>
        <v>0</v>
      </c>
      <c r="GH294" s="292" t="n">
        <f aca="false">GH287</f>
        <v>0</v>
      </c>
      <c r="GI294" s="292" t="n">
        <f aca="false">GI287</f>
        <v>0</v>
      </c>
      <c r="GJ294" s="292" t="n">
        <f aca="false">GJ287</f>
        <v>0</v>
      </c>
      <c r="GK294" s="292" t="n">
        <f aca="false">GK287</f>
        <v>0</v>
      </c>
      <c r="GL294" s="292" t="n">
        <f aca="false">GL287</f>
        <v>0</v>
      </c>
      <c r="GM294" s="292" t="n">
        <f aca="false">GM287</f>
        <v>0</v>
      </c>
      <c r="GN294" s="292" t="n">
        <f aca="false">GN287</f>
        <v>0</v>
      </c>
      <c r="GO294" s="292" t="n">
        <f aca="false">GO287</f>
        <v>0</v>
      </c>
      <c r="GP294" s="292" t="n">
        <f aca="false">GP287</f>
        <v>0</v>
      </c>
      <c r="GQ294" s="292" t="n">
        <f aca="false">GQ287</f>
        <v>0</v>
      </c>
      <c r="GR294" s="292" t="n">
        <f aca="false">GR287</f>
        <v>0</v>
      </c>
      <c r="GS294" s="292" t="n">
        <f aca="false">GS287</f>
        <v>0</v>
      </c>
      <c r="GT294" s="292" t="n">
        <f aca="false">GT287</f>
        <v>0</v>
      </c>
      <c r="GU294" s="292" t="n">
        <f aca="false">GU287</f>
        <v>0</v>
      </c>
      <c r="GV294" s="292" t="n">
        <f aca="false">GV287</f>
        <v>0</v>
      </c>
      <c r="GW294" s="292" t="n">
        <f aca="false">GW287</f>
        <v>0</v>
      </c>
      <c r="GX294" s="292" t="n">
        <f aca="false">GX287</f>
        <v>0</v>
      </c>
      <c r="GY294" s="292" t="n">
        <f aca="false">GY287</f>
        <v>0</v>
      </c>
      <c r="GZ294" s="292" t="n">
        <f aca="false">GZ287</f>
        <v>0</v>
      </c>
      <c r="HA294" s="292" t="n">
        <f aca="false">HA287</f>
        <v>0</v>
      </c>
      <c r="HB294" s="292" t="n">
        <f aca="false">HB287</f>
        <v>0</v>
      </c>
      <c r="HC294" s="292" t="n">
        <f aca="false">HC287</f>
        <v>0</v>
      </c>
      <c r="HD294" s="292" t="n">
        <f aca="false">HD287</f>
        <v>0</v>
      </c>
      <c r="HE294" s="292" t="n">
        <f aca="false">HE287</f>
        <v>0</v>
      </c>
      <c r="HF294" s="292" t="n">
        <f aca="false">HF287</f>
        <v>0</v>
      </c>
      <c r="HG294" s="292" t="n">
        <f aca="false">HG287</f>
        <v>0</v>
      </c>
      <c r="HH294" s="292" t="n">
        <f aca="false">HH287</f>
        <v>0</v>
      </c>
      <c r="HI294" s="292" t="n">
        <f aca="false">HI287</f>
        <v>0</v>
      </c>
      <c r="HJ294" s="292" t="n">
        <f aca="false">HJ287</f>
        <v>0</v>
      </c>
      <c r="HK294" s="292" t="n">
        <f aca="false">HK287</f>
        <v>0</v>
      </c>
      <c r="HL294" s="292" t="n">
        <f aca="false">HL287</f>
        <v>0</v>
      </c>
      <c r="HM294" s="292" t="n">
        <f aca="false">HM287</f>
        <v>0</v>
      </c>
      <c r="HN294" s="292" t="n">
        <f aca="false">HN287</f>
        <v>0</v>
      </c>
      <c r="HO294" s="292" t="n">
        <f aca="false">HO287</f>
        <v>0</v>
      </c>
      <c r="HP294" s="292" t="n">
        <f aca="false">HP287</f>
        <v>0</v>
      </c>
      <c r="HQ294" s="292" t="n">
        <f aca="false">HQ287</f>
        <v>0</v>
      </c>
      <c r="HR294" s="292" t="n">
        <f aca="false">HR287</f>
        <v>0</v>
      </c>
      <c r="HS294" s="292" t="n">
        <f aca="false">HS287</f>
        <v>0</v>
      </c>
      <c r="HT294" s="292" t="n">
        <f aca="false">HT287</f>
        <v>0</v>
      </c>
      <c r="HU294" s="292" t="n">
        <f aca="false">HU287</f>
        <v>0</v>
      </c>
      <c r="HV294" s="292" t="n">
        <f aca="false">HV287</f>
        <v>0</v>
      </c>
      <c r="HW294" s="292" t="n">
        <f aca="false">HW287</f>
        <v>0</v>
      </c>
      <c r="HX294" s="292" t="n">
        <f aca="false">HX287</f>
        <v>0</v>
      </c>
      <c r="HY294" s="292" t="n">
        <f aca="false">HY287</f>
        <v>0</v>
      </c>
      <c r="HZ294" s="292" t="n">
        <f aca="false">HZ287</f>
        <v>0</v>
      </c>
      <c r="IA294" s="292" t="n">
        <f aca="false">IA287</f>
        <v>0</v>
      </c>
      <c r="IB294" s="292" t="n">
        <f aca="false">IB287</f>
        <v>0</v>
      </c>
      <c r="IC294" s="292" t="n">
        <f aca="false">IC287</f>
        <v>0</v>
      </c>
      <c r="ID294" s="292" t="n">
        <f aca="false">ID287</f>
        <v>0</v>
      </c>
      <c r="IE294" s="292" t="n">
        <f aca="false">IE287</f>
        <v>0</v>
      </c>
      <c r="IF294" s="292" t="n">
        <f aca="false">IF287</f>
        <v>0</v>
      </c>
      <c r="IG294" s="292" t="n">
        <f aca="false">IG287</f>
        <v>0</v>
      </c>
      <c r="IH294" s="292" t="n">
        <f aca="false">IH287</f>
        <v>0</v>
      </c>
      <c r="II294" s="292" t="n">
        <f aca="false">II287</f>
        <v>0</v>
      </c>
      <c r="IJ294" s="292" t="n">
        <f aca="false">IJ287</f>
        <v>0</v>
      </c>
      <c r="IK294" s="292" t="n">
        <f aca="false">IK287</f>
        <v>0</v>
      </c>
      <c r="IL294" s="292" t="n">
        <f aca="false">IL287</f>
        <v>0</v>
      </c>
      <c r="IM294" s="292" t="n">
        <f aca="false">IM287</f>
        <v>0</v>
      </c>
      <c r="IN294" s="292" t="n">
        <f aca="false">IN287</f>
        <v>0</v>
      </c>
      <c r="IO294" s="292" t="n">
        <f aca="false">IO287</f>
        <v>0</v>
      </c>
      <c r="IP294" s="292" t="n">
        <f aca="false">IP287</f>
        <v>0</v>
      </c>
    </row>
    <row r="295" customFormat="false" ht="12.75" hidden="false" customHeight="false" outlineLevel="0" collapsed="false">
      <c r="C295" s="0" t="s">
        <v>604</v>
      </c>
      <c r="E295" s="292"/>
    </row>
    <row r="296" customFormat="false" ht="12.75" hidden="false" customHeight="false" outlineLevel="0" collapsed="false">
      <c r="E296" s="292"/>
    </row>
    <row r="297" customFormat="false" ht="12.75" hidden="false" customHeight="false" outlineLevel="0" collapsed="false">
      <c r="E297" s="292"/>
    </row>
    <row r="300" customFormat="false" ht="12.75" hidden="false" customHeight="false" outlineLevel="0" collapsed="false">
      <c r="B300" s="56" t="s">
        <v>37</v>
      </c>
    </row>
    <row r="301" customFormat="false" ht="12.75" hidden="false" customHeight="false" outlineLevel="0" collapsed="false">
      <c r="C301" s="0" t="s">
        <v>605</v>
      </c>
    </row>
    <row r="302" customFormat="false" ht="12.75" hidden="false" customHeight="false" outlineLevel="0" collapsed="false">
      <c r="C302" s="0" t="s">
        <v>606</v>
      </c>
      <c r="E302" s="300" t="n">
        <f aca="false">E87</f>
        <v>0.06875</v>
      </c>
    </row>
    <row r="303" customFormat="false" ht="12.75" hidden="false" customHeight="false" outlineLevel="0" collapsed="false">
      <c r="C303" s="0" t="s">
        <v>607</v>
      </c>
      <c r="E303" s="0" t="b">
        <f aca="false">AND(E82&gt;0,E78)</f>
        <v>0</v>
      </c>
      <c r="F303" s="0" t="b">
        <f aca="false">AND(F82&gt;0,F78)</f>
        <v>0</v>
      </c>
      <c r="G303" s="0" t="b">
        <f aca="false">AND(G82&gt;0,G78)</f>
        <v>0</v>
      </c>
      <c r="H303" s="0" t="b">
        <f aca="false">AND(H82&gt;0,H78)</f>
        <v>0</v>
      </c>
      <c r="I303" s="0" t="b">
        <f aca="false">AND(I82&gt;0,I78)</f>
        <v>0</v>
      </c>
      <c r="J303" s="0" t="b">
        <f aca="false">AND(J82&gt;0,J78)</f>
        <v>0</v>
      </c>
      <c r="K303" s="0" t="b">
        <f aca="false">AND(K82&gt;0,K78)</f>
        <v>0</v>
      </c>
      <c r="L303" s="0" t="b">
        <f aca="false">AND(L82&gt;0,L78)</f>
        <v>0</v>
      </c>
      <c r="M303" s="0" t="b">
        <f aca="false">AND(M82&gt;0,M78)</f>
        <v>0</v>
      </c>
      <c r="N303" s="0" t="b">
        <f aca="false">AND(N82&gt;0,N78)</f>
        <v>0</v>
      </c>
      <c r="O303" s="0" t="b">
        <f aca="false">AND(O82&gt;0,O78)</f>
        <v>0</v>
      </c>
      <c r="P303" s="0" t="b">
        <f aca="false">AND(P82&gt;0,P78)</f>
        <v>0</v>
      </c>
      <c r="Q303" s="0" t="b">
        <f aca="false">AND(Q82&gt;0,Q78)</f>
        <v>1</v>
      </c>
      <c r="R303" s="0" t="b">
        <f aca="false">AND(R82&gt;0,R78)</f>
        <v>1</v>
      </c>
      <c r="S303" s="0" t="b">
        <f aca="false">AND(S82&gt;0,S78)</f>
        <v>1</v>
      </c>
      <c r="T303" s="0" t="b">
        <f aca="false">AND(T82&gt;0,T78)</f>
        <v>1</v>
      </c>
      <c r="U303" s="0" t="b">
        <f aca="false">AND(U82&gt;0,U78)</f>
        <v>1</v>
      </c>
      <c r="V303" s="0" t="b">
        <f aca="false">AND(V82&gt;0,V78)</f>
        <v>1</v>
      </c>
      <c r="W303" s="0" t="b">
        <f aca="false">AND(W82&gt;0,W78)</f>
        <v>1</v>
      </c>
      <c r="X303" s="0" t="b">
        <f aca="false">AND(X82&gt;0,X78)</f>
        <v>1</v>
      </c>
      <c r="Y303" s="0" t="b">
        <f aca="false">AND(Y82&gt;0,Y78)</f>
        <v>1</v>
      </c>
      <c r="Z303" s="0" t="b">
        <f aca="false">AND(Z82&gt;0,Z78)</f>
        <v>1</v>
      </c>
      <c r="AA303" s="0" t="b">
        <f aca="false">AND(AA82&gt;0,AA78)</f>
        <v>1</v>
      </c>
      <c r="AB303" s="0" t="b">
        <f aca="false">AND(AB82&gt;0,AB78)</f>
        <v>1</v>
      </c>
      <c r="AC303" s="0" t="b">
        <f aca="false">AND(AC82&gt;0,AC78)</f>
        <v>1</v>
      </c>
      <c r="AD303" s="0" t="b">
        <f aca="false">AND(AD82&gt;0,AD78)</f>
        <v>1</v>
      </c>
      <c r="AE303" s="0" t="b">
        <f aca="false">AND(AE82&gt;0,AE78)</f>
        <v>1</v>
      </c>
      <c r="AF303" s="0" t="b">
        <f aca="false">AND(AF82&gt;0,AF78)</f>
        <v>1</v>
      </c>
      <c r="AG303" s="0" t="b">
        <f aca="false">AND(AG82&gt;0,AG78)</f>
        <v>1</v>
      </c>
      <c r="AH303" s="0" t="b">
        <f aca="false">AND(AH82&gt;0,AH78)</f>
        <v>1</v>
      </c>
      <c r="AI303" s="0" t="b">
        <f aca="false">AND(AI82&gt;0,AI78)</f>
        <v>1</v>
      </c>
      <c r="AJ303" s="0" t="b">
        <f aca="false">AND(AJ82&gt;0,AJ78)</f>
        <v>1</v>
      </c>
      <c r="AK303" s="0" t="b">
        <f aca="false">AND(AK82&gt;0,AK78)</f>
        <v>0</v>
      </c>
      <c r="AL303" s="0" t="b">
        <f aca="false">AND(AL82&gt;0,AL78)</f>
        <v>0</v>
      </c>
      <c r="AM303" s="0" t="b">
        <f aca="false">AND(AM82&gt;0,AM78)</f>
        <v>0</v>
      </c>
      <c r="AN303" s="0" t="b">
        <f aca="false">AND(AN82&gt;0,AN78)</f>
        <v>0</v>
      </c>
      <c r="AO303" s="0" t="b">
        <f aca="false">AND(AO82&gt;0,AO78)</f>
        <v>0</v>
      </c>
      <c r="AP303" s="0" t="b">
        <f aca="false">AND(AP82&gt;0,AP78)</f>
        <v>0</v>
      </c>
      <c r="AQ303" s="0" t="b">
        <f aca="false">AND(AQ82&gt;0,AQ78)</f>
        <v>0</v>
      </c>
      <c r="AR303" s="0" t="b">
        <f aca="false">AND(AR82&gt;0,AR78)</f>
        <v>0</v>
      </c>
      <c r="AS303" s="0" t="b">
        <f aca="false">AND(AS82&gt;0,AS78)</f>
        <v>0</v>
      </c>
      <c r="AT303" s="0" t="b">
        <f aca="false">AND(AT82&gt;0,AT78)</f>
        <v>0</v>
      </c>
      <c r="AU303" s="0" t="b">
        <f aca="false">AND(AU82&gt;0,AU78)</f>
        <v>0</v>
      </c>
      <c r="AV303" s="0" t="b">
        <f aca="false">AND(AV82&gt;0,AV78)</f>
        <v>0</v>
      </c>
      <c r="AW303" s="0" t="b">
        <f aca="false">AND(AW82&gt;0,AW78)</f>
        <v>0</v>
      </c>
      <c r="AX303" s="0" t="b">
        <f aca="false">AND(AX82&gt;0,AX78)</f>
        <v>0</v>
      </c>
      <c r="AY303" s="0" t="b">
        <f aca="false">AND(AY82&gt;0,AY78)</f>
        <v>0</v>
      </c>
      <c r="AZ303" s="0" t="b">
        <f aca="false">AND(AZ82&gt;0,AZ78)</f>
        <v>0</v>
      </c>
      <c r="BA303" s="0" t="b">
        <f aca="false">AND(BA82&gt;0,BA78)</f>
        <v>0</v>
      </c>
      <c r="BB303" s="0" t="b">
        <f aca="false">AND(BB82&gt;0,BB78)</f>
        <v>0</v>
      </c>
      <c r="BC303" s="0" t="b">
        <f aca="false">AND(BC82&gt;0,BC78)</f>
        <v>0</v>
      </c>
      <c r="BD303" s="0" t="b">
        <f aca="false">AND(BD82&gt;0,BD78)</f>
        <v>0</v>
      </c>
      <c r="BE303" s="0" t="b">
        <f aca="false">AND(BE82&gt;0,BE78)</f>
        <v>0</v>
      </c>
      <c r="BF303" s="0" t="b">
        <f aca="false">AND(BF82&gt;0,BF78)</f>
        <v>0</v>
      </c>
      <c r="BG303" s="0" t="b">
        <f aca="false">AND(BG82&gt;0,BG78)</f>
        <v>0</v>
      </c>
      <c r="BH303" s="0" t="b">
        <f aca="false">AND(BH82&gt;0,BH78)</f>
        <v>0</v>
      </c>
      <c r="BI303" s="0" t="b">
        <f aca="false">AND(BI82&gt;0,BI78)</f>
        <v>0</v>
      </c>
      <c r="BJ303" s="0" t="b">
        <f aca="false">AND(BJ82&gt;0,BJ78)</f>
        <v>0</v>
      </c>
      <c r="BK303" s="0" t="b">
        <f aca="false">AND(BK82&gt;0,BK78)</f>
        <v>0</v>
      </c>
      <c r="BL303" s="0" t="b">
        <f aca="false">AND(BL82&gt;0,BL78)</f>
        <v>0</v>
      </c>
      <c r="BM303" s="0" t="b">
        <f aca="false">AND(BM82&gt;0,BM78)</f>
        <v>0</v>
      </c>
      <c r="BN303" s="0" t="b">
        <f aca="false">AND(BN82&gt;0,BN78)</f>
        <v>0</v>
      </c>
      <c r="BO303" s="0" t="b">
        <f aca="false">AND(BO82&gt;0,BO78)</f>
        <v>0</v>
      </c>
      <c r="BP303" s="0" t="b">
        <f aca="false">AND(BP82&gt;0,BP78)</f>
        <v>0</v>
      </c>
      <c r="BQ303" s="0" t="b">
        <f aca="false">AND(BQ82&gt;0,BQ78)</f>
        <v>0</v>
      </c>
      <c r="BR303" s="0" t="b">
        <f aca="false">AND(BR82&gt;0,BR78)</f>
        <v>0</v>
      </c>
      <c r="BS303" s="0" t="b">
        <f aca="false">AND(BS82&gt;0,BS78)</f>
        <v>0</v>
      </c>
      <c r="BT303" s="0" t="b">
        <f aca="false">AND(BT82&gt;0,BT78)</f>
        <v>0</v>
      </c>
      <c r="BU303" s="0" t="b">
        <f aca="false">AND(BU82&gt;0,BU78)</f>
        <v>0</v>
      </c>
      <c r="BV303" s="0" t="b">
        <f aca="false">AND(BV82&gt;0,BV78)</f>
        <v>0</v>
      </c>
      <c r="BW303" s="0" t="b">
        <f aca="false">AND(BW82&gt;0,BW78)</f>
        <v>0</v>
      </c>
      <c r="BX303" s="0" t="b">
        <f aca="false">AND(BX82&gt;0,BX78)</f>
        <v>0</v>
      </c>
      <c r="BY303" s="0" t="b">
        <f aca="false">AND(BY82&gt;0,BY78)</f>
        <v>0</v>
      </c>
      <c r="BZ303" s="0" t="b">
        <f aca="false">AND(BZ82&gt;0,BZ78)</f>
        <v>0</v>
      </c>
      <c r="CA303" s="0" t="b">
        <f aca="false">AND(CA82&gt;0,CA78)</f>
        <v>0</v>
      </c>
      <c r="CB303" s="0" t="b">
        <f aca="false">AND(CB82&gt;0,CB78)</f>
        <v>0</v>
      </c>
      <c r="CC303" s="0" t="b">
        <f aca="false">AND(CC82&gt;0,CC78)</f>
        <v>0</v>
      </c>
      <c r="CD303" s="0" t="b">
        <f aca="false">AND(CD82&gt;0,CD78)</f>
        <v>0</v>
      </c>
      <c r="CE303" s="0" t="b">
        <f aca="false">AND(CE82&gt;0,CE78)</f>
        <v>0</v>
      </c>
      <c r="CF303" s="0" t="b">
        <f aca="false">AND(CF82&gt;0,CF78)</f>
        <v>0</v>
      </c>
      <c r="CG303" s="0" t="b">
        <f aca="false">AND(CG82&gt;0,CG78)</f>
        <v>0</v>
      </c>
      <c r="CH303" s="0" t="b">
        <f aca="false">AND(CH82&gt;0,CH78)</f>
        <v>0</v>
      </c>
      <c r="CI303" s="0" t="b">
        <f aca="false">AND(CI82&gt;0,CI78)</f>
        <v>0</v>
      </c>
      <c r="CJ303" s="0" t="b">
        <f aca="false">AND(CJ82&gt;0,CJ78)</f>
        <v>0</v>
      </c>
      <c r="CK303" s="0" t="b">
        <f aca="false">AND(CK82&gt;0,CK78)</f>
        <v>0</v>
      </c>
      <c r="CL303" s="0" t="b">
        <f aca="false">AND(CL82&gt;0,CL78)</f>
        <v>0</v>
      </c>
      <c r="CM303" s="0" t="b">
        <f aca="false">AND(CM82&gt;0,CM78)</f>
        <v>0</v>
      </c>
      <c r="CN303" s="0" t="b">
        <f aca="false">AND(CN82&gt;0,CN78)</f>
        <v>0</v>
      </c>
      <c r="CO303" s="0" t="b">
        <f aca="false">AND(CO82&gt;0,CO78)</f>
        <v>0</v>
      </c>
      <c r="CP303" s="0" t="b">
        <f aca="false">AND(CP82&gt;0,CP78)</f>
        <v>0</v>
      </c>
      <c r="CQ303" s="0" t="b">
        <f aca="false">AND(CQ82&gt;0,CQ78)</f>
        <v>0</v>
      </c>
      <c r="CR303" s="0" t="b">
        <f aca="false">AND(CR82&gt;0,CR78)</f>
        <v>0</v>
      </c>
      <c r="CS303" s="0" t="b">
        <f aca="false">AND(CS82&gt;0,CS78)</f>
        <v>0</v>
      </c>
      <c r="CT303" s="0" t="b">
        <f aca="false">AND(CT82&gt;0,CT78)</f>
        <v>0</v>
      </c>
      <c r="CU303" s="0" t="b">
        <f aca="false">AND(CU82&gt;0,CU78)</f>
        <v>0</v>
      </c>
      <c r="CV303" s="0" t="b">
        <f aca="false">AND(CV82&gt;0,CV78)</f>
        <v>0</v>
      </c>
      <c r="CW303" s="0" t="b">
        <f aca="false">AND(CW82&gt;0,CW78)</f>
        <v>0</v>
      </c>
      <c r="CX303" s="0" t="b">
        <f aca="false">AND(CX82&gt;0,CX78)</f>
        <v>0</v>
      </c>
      <c r="CY303" s="0" t="b">
        <f aca="false">AND(CY82&gt;0,CY78)</f>
        <v>0</v>
      </c>
      <c r="CZ303" s="0" t="b">
        <f aca="false">AND(CZ82&gt;0,CZ78)</f>
        <v>0</v>
      </c>
      <c r="DA303" s="0" t="b">
        <f aca="false">AND(DA82&gt;0,DA78)</f>
        <v>0</v>
      </c>
      <c r="DB303" s="0" t="b">
        <f aca="false">AND(DB82&gt;0,DB78)</f>
        <v>0</v>
      </c>
      <c r="DC303" s="0" t="b">
        <f aca="false">AND(DC82&gt;0,DC78)</f>
        <v>0</v>
      </c>
      <c r="DD303" s="0" t="b">
        <f aca="false">AND(DD82&gt;0,DD78)</f>
        <v>0</v>
      </c>
      <c r="DE303" s="0" t="b">
        <f aca="false">AND(DE82&gt;0,DE78)</f>
        <v>0</v>
      </c>
      <c r="DF303" s="0" t="b">
        <f aca="false">AND(DF82&gt;0,DF78)</f>
        <v>0</v>
      </c>
      <c r="DG303" s="0" t="b">
        <f aca="false">AND(DG82&gt;0,DG78)</f>
        <v>0</v>
      </c>
      <c r="DH303" s="0" t="b">
        <f aca="false">AND(DH82&gt;0,DH78)</f>
        <v>0</v>
      </c>
      <c r="DI303" s="0" t="b">
        <f aca="false">AND(DI82&gt;0,DI78)</f>
        <v>0</v>
      </c>
      <c r="DJ303" s="0" t="b">
        <f aca="false">AND(DJ82&gt;0,DJ78)</f>
        <v>0</v>
      </c>
      <c r="DK303" s="0" t="b">
        <f aca="false">AND(DK82&gt;0,DK78)</f>
        <v>0</v>
      </c>
      <c r="DL303" s="0" t="b">
        <f aca="false">AND(DL82&gt;0,DL78)</f>
        <v>0</v>
      </c>
      <c r="DM303" s="0" t="b">
        <f aca="false">AND(DM82&gt;0,DM78)</f>
        <v>0</v>
      </c>
      <c r="DN303" s="0" t="b">
        <f aca="false">AND(DN82&gt;0,DN78)</f>
        <v>0</v>
      </c>
      <c r="DO303" s="0" t="b">
        <f aca="false">AND(DO82&gt;0,DO78)</f>
        <v>0</v>
      </c>
      <c r="DP303" s="0" t="b">
        <f aca="false">AND(DP82&gt;0,DP78)</f>
        <v>0</v>
      </c>
      <c r="DQ303" s="0" t="b">
        <f aca="false">AND(DQ82&gt;0,DQ78)</f>
        <v>0</v>
      </c>
      <c r="DR303" s="0" t="b">
        <f aca="false">AND(DR82&gt;0,DR78)</f>
        <v>0</v>
      </c>
      <c r="DS303" s="0" t="b">
        <f aca="false">AND(DS82&gt;0,DS78)</f>
        <v>0</v>
      </c>
      <c r="DT303" s="0" t="b">
        <f aca="false">AND(DT82&gt;0,DT78)</f>
        <v>0</v>
      </c>
      <c r="DU303" s="0" t="b">
        <f aca="false">AND(DU82&gt;0,DU78)</f>
        <v>0</v>
      </c>
      <c r="DV303" s="0" t="b">
        <f aca="false">AND(DV82&gt;0,DV78)</f>
        <v>0</v>
      </c>
      <c r="DW303" s="0" t="b">
        <f aca="false">AND(DW82&gt;0,DW78)</f>
        <v>0</v>
      </c>
      <c r="DX303" s="0" t="b">
        <f aca="false">AND(DX82&gt;0,DX78)</f>
        <v>0</v>
      </c>
      <c r="DY303" s="0" t="b">
        <f aca="false">AND(DY82&gt;0,DY78)</f>
        <v>0</v>
      </c>
      <c r="DZ303" s="0" t="b">
        <f aca="false">AND(DZ82&gt;0,DZ78)</f>
        <v>0</v>
      </c>
      <c r="EA303" s="0" t="b">
        <f aca="false">AND(EA82&gt;0,EA78)</f>
        <v>0</v>
      </c>
      <c r="EB303" s="0" t="b">
        <f aca="false">AND(EB82&gt;0,EB78)</f>
        <v>0</v>
      </c>
      <c r="EC303" s="0" t="b">
        <f aca="false">AND(EC82&gt;0,EC78)</f>
        <v>0</v>
      </c>
      <c r="ED303" s="0" t="b">
        <f aca="false">AND(ED82&gt;0,ED78)</f>
        <v>0</v>
      </c>
      <c r="EE303" s="0" t="b">
        <f aca="false">AND(EE82&gt;0,EE78)</f>
        <v>0</v>
      </c>
      <c r="EF303" s="0" t="b">
        <f aca="false">AND(EF82&gt;0,EF78)</f>
        <v>0</v>
      </c>
      <c r="EG303" s="0" t="b">
        <f aca="false">AND(EG82&gt;0,EG78)</f>
        <v>0</v>
      </c>
      <c r="EH303" s="0" t="b">
        <f aca="false">AND(EH82&gt;0,EH78)</f>
        <v>0</v>
      </c>
      <c r="EI303" s="0" t="b">
        <f aca="false">AND(EI82&gt;0,EI78)</f>
        <v>0</v>
      </c>
      <c r="EJ303" s="0" t="b">
        <f aca="false">AND(EJ82&gt;0,EJ78)</f>
        <v>0</v>
      </c>
      <c r="EK303" s="0" t="b">
        <f aca="false">AND(EK82&gt;0,EK78)</f>
        <v>0</v>
      </c>
      <c r="EL303" s="0" t="b">
        <f aca="false">AND(EL82&gt;0,EL78)</f>
        <v>0</v>
      </c>
      <c r="EM303" s="0" t="b">
        <f aca="false">AND(EM82&gt;0,EM78)</f>
        <v>0</v>
      </c>
      <c r="EN303" s="0" t="b">
        <f aca="false">AND(EN82&gt;0,EN78)</f>
        <v>0</v>
      </c>
      <c r="EO303" s="0" t="b">
        <f aca="false">AND(EO82&gt;0,EO78)</f>
        <v>0</v>
      </c>
      <c r="EP303" s="0" t="b">
        <f aca="false">AND(EP82&gt;0,EP78)</f>
        <v>0</v>
      </c>
      <c r="EQ303" s="0" t="b">
        <f aca="false">AND(EQ82&gt;0,EQ78)</f>
        <v>0</v>
      </c>
      <c r="ER303" s="0" t="b">
        <f aca="false">AND(ER82&gt;0,ER78)</f>
        <v>0</v>
      </c>
      <c r="ES303" s="0" t="b">
        <f aca="false">AND(ES82&gt;0,ES78)</f>
        <v>0</v>
      </c>
      <c r="ET303" s="0" t="b">
        <f aca="false">AND(ET82&gt;0,ET78)</f>
        <v>0</v>
      </c>
      <c r="EU303" s="0" t="b">
        <f aca="false">AND(EU82&gt;0,EU78)</f>
        <v>0</v>
      </c>
      <c r="EV303" s="0" t="b">
        <f aca="false">AND(EV82&gt;0,EV78)</f>
        <v>0</v>
      </c>
      <c r="EW303" s="0" t="b">
        <f aca="false">AND(EW82&gt;0,EW78)</f>
        <v>0</v>
      </c>
      <c r="EX303" s="0" t="b">
        <f aca="false">AND(EX82&gt;0,EX78)</f>
        <v>0</v>
      </c>
      <c r="EY303" s="0" t="b">
        <f aca="false">AND(EY82&gt;0,EY78)</f>
        <v>0</v>
      </c>
      <c r="EZ303" s="0" t="b">
        <f aca="false">AND(EZ82&gt;0,EZ78)</f>
        <v>0</v>
      </c>
      <c r="FA303" s="0" t="b">
        <f aca="false">AND(FA82&gt;0,FA78)</f>
        <v>0</v>
      </c>
      <c r="FB303" s="0" t="b">
        <f aca="false">AND(FB82&gt;0,FB78)</f>
        <v>0</v>
      </c>
      <c r="FC303" s="0" t="b">
        <f aca="false">AND(FC82&gt;0,FC78)</f>
        <v>0</v>
      </c>
      <c r="FD303" s="0" t="b">
        <f aca="false">AND(FD82&gt;0,FD78)</f>
        <v>0</v>
      </c>
      <c r="FE303" s="0" t="b">
        <f aca="false">AND(FE82&gt;0,FE78)</f>
        <v>0</v>
      </c>
      <c r="FF303" s="0" t="b">
        <f aca="false">AND(FF82&gt;0,FF78)</f>
        <v>0</v>
      </c>
      <c r="FG303" s="0" t="b">
        <f aca="false">AND(FG82&gt;0,FG78)</f>
        <v>0</v>
      </c>
      <c r="FH303" s="0" t="b">
        <f aca="false">AND(FH82&gt;0,FH78)</f>
        <v>0</v>
      </c>
      <c r="FI303" s="0" t="b">
        <f aca="false">AND(FI82&gt;0,FI78)</f>
        <v>0</v>
      </c>
      <c r="FJ303" s="0" t="b">
        <f aca="false">AND(FJ82&gt;0,FJ78)</f>
        <v>0</v>
      </c>
      <c r="FK303" s="0" t="b">
        <f aca="false">AND(FK82&gt;0,FK78)</f>
        <v>0</v>
      </c>
      <c r="FL303" s="0" t="b">
        <f aca="false">AND(FL82&gt;0,FL78)</f>
        <v>0</v>
      </c>
      <c r="FM303" s="0" t="b">
        <f aca="false">AND(FM82&gt;0,FM78)</f>
        <v>0</v>
      </c>
      <c r="FN303" s="0" t="b">
        <f aca="false">AND(FN82&gt;0,FN78)</f>
        <v>0</v>
      </c>
      <c r="FO303" s="0" t="b">
        <f aca="false">AND(FO82&gt;0,FO78)</f>
        <v>0</v>
      </c>
      <c r="FP303" s="0" t="b">
        <f aca="false">AND(FP82&gt;0,FP78)</f>
        <v>0</v>
      </c>
      <c r="FQ303" s="0" t="b">
        <f aca="false">AND(FQ82&gt;0,FQ78)</f>
        <v>0</v>
      </c>
      <c r="FR303" s="0" t="b">
        <f aca="false">AND(FR82&gt;0,FR78)</f>
        <v>0</v>
      </c>
      <c r="FS303" s="0" t="b">
        <f aca="false">AND(FS82&gt;0,FS78)</f>
        <v>0</v>
      </c>
      <c r="FT303" s="0" t="b">
        <f aca="false">AND(FT82&gt;0,FT78)</f>
        <v>0</v>
      </c>
      <c r="FU303" s="0" t="b">
        <f aca="false">AND(FU82&gt;0,FU78)</f>
        <v>0</v>
      </c>
      <c r="FV303" s="0" t="b">
        <f aca="false">AND(FV82&gt;0,FV78)</f>
        <v>0</v>
      </c>
      <c r="FW303" s="0" t="b">
        <f aca="false">AND(FW82&gt;0,FW78)</f>
        <v>0</v>
      </c>
      <c r="FX303" s="0" t="b">
        <f aca="false">AND(FX82&gt;0,FX78)</f>
        <v>0</v>
      </c>
      <c r="FY303" s="0" t="b">
        <f aca="false">AND(FY82&gt;0,FY78)</f>
        <v>0</v>
      </c>
      <c r="FZ303" s="0" t="b">
        <f aca="false">AND(FZ82&gt;0,FZ78)</f>
        <v>0</v>
      </c>
      <c r="GA303" s="0" t="b">
        <f aca="false">AND(GA82&gt;0,GA78)</f>
        <v>0</v>
      </c>
      <c r="GB303" s="0" t="b">
        <f aca="false">AND(GB82&gt;0,GB78)</f>
        <v>0</v>
      </c>
      <c r="GC303" s="0" t="b">
        <f aca="false">AND(GC82&gt;0,GC78)</f>
        <v>0</v>
      </c>
      <c r="GD303" s="0" t="b">
        <f aca="false">AND(GD82&gt;0,GD78)</f>
        <v>0</v>
      </c>
      <c r="GE303" s="0" t="b">
        <f aca="false">AND(GE82&gt;0,GE78)</f>
        <v>0</v>
      </c>
      <c r="GF303" s="0" t="b">
        <f aca="false">AND(GF82&gt;0,GF78)</f>
        <v>0</v>
      </c>
      <c r="GG303" s="0" t="b">
        <f aca="false">AND(GG82&gt;0,GG78)</f>
        <v>0</v>
      </c>
      <c r="GH303" s="0" t="b">
        <f aca="false">AND(GH82&gt;0,GH78)</f>
        <v>0</v>
      </c>
      <c r="GI303" s="0" t="b">
        <f aca="false">AND(GI82&gt;0,GI78)</f>
        <v>0</v>
      </c>
      <c r="GJ303" s="0" t="b">
        <f aca="false">AND(GJ82&gt;0,GJ78)</f>
        <v>0</v>
      </c>
      <c r="GK303" s="0" t="b">
        <f aca="false">AND(GK82&gt;0,GK78)</f>
        <v>0</v>
      </c>
      <c r="GL303" s="0" t="b">
        <f aca="false">AND(GL82&gt;0,GL78)</f>
        <v>0</v>
      </c>
      <c r="GM303" s="0" t="b">
        <f aca="false">AND(GM82&gt;0,GM78)</f>
        <v>0</v>
      </c>
      <c r="GN303" s="0" t="b">
        <f aca="false">AND(GN82&gt;0,GN78)</f>
        <v>0</v>
      </c>
      <c r="GO303" s="0" t="b">
        <f aca="false">AND(GO82&gt;0,GO78)</f>
        <v>0</v>
      </c>
      <c r="GP303" s="0" t="b">
        <f aca="false">AND(GP82&gt;0,GP78)</f>
        <v>0</v>
      </c>
      <c r="GQ303" s="0" t="b">
        <f aca="false">AND(GQ82&gt;0,GQ78)</f>
        <v>0</v>
      </c>
      <c r="GR303" s="0" t="b">
        <f aca="false">AND(GR82&gt;0,GR78)</f>
        <v>0</v>
      </c>
      <c r="GS303" s="0" t="b">
        <f aca="false">AND(GS82&gt;0,GS78)</f>
        <v>0</v>
      </c>
      <c r="GT303" s="0" t="b">
        <f aca="false">AND(GT82&gt;0,GT78)</f>
        <v>0</v>
      </c>
      <c r="GU303" s="0" t="b">
        <f aca="false">AND(GU82&gt;0,GU78)</f>
        <v>0</v>
      </c>
      <c r="GV303" s="0" t="b">
        <f aca="false">AND(GV82&gt;0,GV78)</f>
        <v>0</v>
      </c>
      <c r="GW303" s="0" t="b">
        <f aca="false">AND(GW82&gt;0,GW78)</f>
        <v>0</v>
      </c>
      <c r="GX303" s="0" t="b">
        <f aca="false">AND(GX82&gt;0,GX78)</f>
        <v>0</v>
      </c>
      <c r="GY303" s="0" t="b">
        <f aca="false">AND(GY82&gt;0,GY78)</f>
        <v>0</v>
      </c>
      <c r="GZ303" s="0" t="b">
        <f aca="false">AND(GZ82&gt;0,GZ78)</f>
        <v>0</v>
      </c>
      <c r="HA303" s="0" t="b">
        <f aca="false">AND(HA82&gt;0,HA78)</f>
        <v>0</v>
      </c>
      <c r="HB303" s="0" t="b">
        <f aca="false">AND(HB82&gt;0,HB78)</f>
        <v>0</v>
      </c>
      <c r="HC303" s="0" t="b">
        <f aca="false">AND(HC82&gt;0,HC78)</f>
        <v>0</v>
      </c>
      <c r="HD303" s="0" t="b">
        <f aca="false">AND(HD82&gt;0,HD78)</f>
        <v>0</v>
      </c>
      <c r="HE303" s="0" t="b">
        <f aca="false">AND(HE82&gt;0,HE78)</f>
        <v>0</v>
      </c>
      <c r="HF303" s="0" t="b">
        <f aca="false">AND(HF82&gt;0,HF78)</f>
        <v>0</v>
      </c>
      <c r="HG303" s="0" t="b">
        <f aca="false">AND(HG82&gt;0,HG78)</f>
        <v>0</v>
      </c>
      <c r="HH303" s="0" t="b">
        <f aca="false">AND(HH82&gt;0,HH78)</f>
        <v>0</v>
      </c>
      <c r="HI303" s="0" t="b">
        <f aca="false">AND(HI82&gt;0,HI78)</f>
        <v>0</v>
      </c>
      <c r="HJ303" s="0" t="b">
        <f aca="false">AND(HJ82&gt;0,HJ78)</f>
        <v>0</v>
      </c>
      <c r="HK303" s="0" t="b">
        <f aca="false">AND(HK82&gt;0,HK78)</f>
        <v>0</v>
      </c>
      <c r="HL303" s="0" t="b">
        <f aca="false">AND(HL82&gt;0,HL78)</f>
        <v>0</v>
      </c>
      <c r="HM303" s="0" t="b">
        <f aca="false">AND(HM82&gt;0,HM78)</f>
        <v>0</v>
      </c>
      <c r="HN303" s="0" t="b">
        <f aca="false">AND(HN82&gt;0,HN78)</f>
        <v>0</v>
      </c>
      <c r="HO303" s="0" t="b">
        <f aca="false">AND(HO82&gt;0,HO78)</f>
        <v>0</v>
      </c>
      <c r="HP303" s="0" t="b">
        <f aca="false">AND(HP82&gt;0,HP78)</f>
        <v>0</v>
      </c>
      <c r="HQ303" s="0" t="b">
        <f aca="false">AND(HQ82&gt;0,HQ78)</f>
        <v>0</v>
      </c>
      <c r="HR303" s="0" t="b">
        <f aca="false">AND(HR82&gt;0,HR78)</f>
        <v>0</v>
      </c>
      <c r="HS303" s="0" t="b">
        <f aca="false">AND(HS82&gt;0,HS78)</f>
        <v>0</v>
      </c>
      <c r="HT303" s="0" t="b">
        <f aca="false">AND(HT82&gt;0,HT78)</f>
        <v>0</v>
      </c>
      <c r="HU303" s="0" t="b">
        <f aca="false">AND(HU82&gt;0,HU78)</f>
        <v>0</v>
      </c>
      <c r="HV303" s="0" t="b">
        <f aca="false">AND(HV82&gt;0,HV78)</f>
        <v>0</v>
      </c>
      <c r="HW303" s="0" t="b">
        <f aca="false">AND(HW82&gt;0,HW78)</f>
        <v>0</v>
      </c>
      <c r="HX303" s="0" t="b">
        <f aca="false">AND(HX82&gt;0,HX78)</f>
        <v>0</v>
      </c>
      <c r="HY303" s="0" t="b">
        <f aca="false">AND(HY82&gt;0,HY78)</f>
        <v>0</v>
      </c>
      <c r="HZ303" s="0" t="b">
        <f aca="false">AND(HZ82&gt;0,HZ78)</f>
        <v>0</v>
      </c>
      <c r="IA303" s="0" t="b">
        <f aca="false">AND(IA82&gt;0,IA78)</f>
        <v>0</v>
      </c>
      <c r="IB303" s="0" t="b">
        <f aca="false">AND(IB82&gt;0,IB78)</f>
        <v>0</v>
      </c>
      <c r="IC303" s="0" t="b">
        <f aca="false">AND(IC82&gt;0,IC78)</f>
        <v>0</v>
      </c>
      <c r="ID303" s="0" t="b">
        <f aca="false">AND(ID82&gt;0,ID78)</f>
        <v>0</v>
      </c>
      <c r="IE303" s="0" t="b">
        <f aca="false">AND(IE82&gt;0,IE78)</f>
        <v>0</v>
      </c>
      <c r="IF303" s="0" t="b">
        <f aca="false">AND(IF82&gt;0,IF78)</f>
        <v>0</v>
      </c>
      <c r="IG303" s="0" t="b">
        <f aca="false">AND(IG82&gt;0,IG78)</f>
        <v>0</v>
      </c>
      <c r="IH303" s="0" t="b">
        <f aca="false">AND(IH82&gt;0,IH78)</f>
        <v>0</v>
      </c>
      <c r="II303" s="0" t="b">
        <f aca="false">AND(II82&gt;0,II78)</f>
        <v>0</v>
      </c>
      <c r="IJ303" s="0" t="b">
        <f aca="false">AND(IJ82&gt;0,IJ78)</f>
        <v>0</v>
      </c>
      <c r="IK303" s="0" t="b">
        <f aca="false">AND(IK82&gt;0,IK78)</f>
        <v>0</v>
      </c>
      <c r="IL303" s="0" t="b">
        <f aca="false">AND(IL82&gt;0,IL78)</f>
        <v>0</v>
      </c>
      <c r="IM303" s="0" t="b">
        <f aca="false">AND(IM82&gt;0,IM78)</f>
        <v>0</v>
      </c>
      <c r="IN303" s="0" t="b">
        <f aca="false">AND(IN82&gt;0,IN78)</f>
        <v>0</v>
      </c>
      <c r="IO303" s="0" t="b">
        <f aca="false">AND(IO82&gt;0,IO78)</f>
        <v>0</v>
      </c>
      <c r="IP303" s="0" t="b">
        <f aca="false">AND(IP82&gt;0,IP78)</f>
        <v>0</v>
      </c>
    </row>
    <row r="304" customFormat="false" ht="12.75" hidden="false" customHeight="false" outlineLevel="0" collapsed="false">
      <c r="C304" s="0" t="s">
        <v>608</v>
      </c>
      <c r="E304" s="57" t="n">
        <f aca="false" t="array" ref="E304:E304">XNPV(E302,E287:IP287*E303:IP303,E12:IP12)</f>
        <v>7237323.42761306</v>
      </c>
    </row>
    <row r="305" customFormat="false" ht="12.75" hidden="false" customHeight="false" outlineLevel="0" collapsed="false">
      <c r="C305" s="0" t="s">
        <v>609</v>
      </c>
      <c r="E305" s="286" t="n">
        <f aca="false">SUM(E66:IP66)</f>
        <v>4000000</v>
      </c>
    </row>
    <row r="307" customFormat="false" ht="12.75" hidden="false" customHeight="false" outlineLevel="0" collapsed="false">
      <c r="C307" s="0" t="s">
        <v>37</v>
      </c>
      <c r="E307" s="224" t="n">
        <f aca="false">IF(E305,E304/E305,"")</f>
        <v>1.80933085690327</v>
      </c>
    </row>
    <row r="308" customFormat="false" ht="12.75" hidden="false" customHeight="false" outlineLevel="0" collapsed="false">
      <c r="E308" s="224"/>
    </row>
    <row r="309" customFormat="false" ht="12.75" hidden="false" customHeight="false" outlineLevel="0" collapsed="false">
      <c r="C309" s="0" t="s">
        <v>610</v>
      </c>
      <c r="E309" s="224"/>
    </row>
    <row r="310" customFormat="false" ht="12.75" hidden="false" customHeight="false" outlineLevel="0" collapsed="false">
      <c r="C310" s="0" t="s">
        <v>607</v>
      </c>
      <c r="E310" s="224"/>
    </row>
    <row r="311" customFormat="false" ht="12.75" hidden="false" customHeight="false" outlineLevel="0" collapsed="false">
      <c r="C311" s="0" t="s">
        <v>608</v>
      </c>
      <c r="E311" s="224"/>
    </row>
    <row r="312" customFormat="false" ht="12.75" hidden="false" customHeight="false" outlineLevel="0" collapsed="false">
      <c r="C312" s="0" t="s">
        <v>611</v>
      </c>
      <c r="E312" s="224"/>
    </row>
    <row r="313" customFormat="false" ht="12.75" hidden="false" customHeight="false" outlineLevel="0" collapsed="false">
      <c r="E313" s="224"/>
    </row>
    <row r="314" customFormat="false" ht="12.75" hidden="false" customHeight="false" outlineLevel="0" collapsed="false">
      <c r="E314" s="224"/>
    </row>
    <row r="316" customFormat="false" ht="12.75" hidden="false" customHeight="false" outlineLevel="0" collapsed="false">
      <c r="B316" s="56" t="s">
        <v>612</v>
      </c>
    </row>
    <row r="317" customFormat="false" ht="12.75" hidden="false" customHeight="false" outlineLevel="0" collapsed="false">
      <c r="C317" s="0" t="s">
        <v>43</v>
      </c>
    </row>
    <row r="318" customFormat="false" ht="12.75" hidden="false" customHeight="false" outlineLevel="0" collapsed="false">
      <c r="D318" s="0" t="s">
        <v>613</v>
      </c>
      <c r="E318" s="57" t="n">
        <f aca="false" t="array" ref="E318:E318">SUM(E78:IP78*E85:IP85)</f>
        <v>38000000</v>
      </c>
    </row>
    <row r="319" customFormat="false" ht="12.75" hidden="false" customHeight="false" outlineLevel="0" collapsed="false">
      <c r="D319" s="0" t="s">
        <v>614</v>
      </c>
      <c r="E319" s="57" t="n">
        <f aca="false">E305</f>
        <v>4000000</v>
      </c>
    </row>
    <row r="320" customFormat="false" ht="12.75" hidden="false" customHeight="false" outlineLevel="0" collapsed="false">
      <c r="D320" s="0" t="s">
        <v>615</v>
      </c>
      <c r="E320" s="57" t="n">
        <f aca="false">12/months_oper</f>
        <v>2</v>
      </c>
    </row>
    <row r="321" customFormat="false" ht="12.75" hidden="false" customHeight="false" outlineLevel="0" collapsed="false">
      <c r="D321" s="0" t="s">
        <v>612</v>
      </c>
      <c r="E321" s="57" t="n">
        <f aca="false">E318/E319/E320</f>
        <v>4.75</v>
      </c>
    </row>
    <row r="323" customFormat="false" ht="12.75" hidden="false" customHeight="false" outlineLevel="0" collapsed="false">
      <c r="C323" s="0" t="s">
        <v>479</v>
      </c>
    </row>
    <row r="325" customFormat="false" ht="12.75" hidden="false" customHeight="false" outlineLevel="0" collapsed="false">
      <c r="B325" s="56" t="s">
        <v>616</v>
      </c>
    </row>
    <row r="326" customFormat="false" ht="12.75" hidden="false" customHeight="false" outlineLevel="0" collapsed="false">
      <c r="C326" s="0" t="s">
        <v>617</v>
      </c>
      <c r="E326" s="286" t="n">
        <f aca="false">E232+E233</f>
        <v>0</v>
      </c>
      <c r="F326" s="286" t="n">
        <f aca="false">F232+F233</f>
        <v>0</v>
      </c>
      <c r="G326" s="286" t="n">
        <f aca="false">G232+G233</f>
        <v>0</v>
      </c>
      <c r="H326" s="286" t="n">
        <f aca="false">H232+H233</f>
        <v>0</v>
      </c>
      <c r="I326" s="286" t="n">
        <f aca="false">I232+I233</f>
        <v>0</v>
      </c>
      <c r="J326" s="286" t="n">
        <f aca="false">J232+J233</f>
        <v>0</v>
      </c>
      <c r="K326" s="286" t="n">
        <f aca="false">K232+K233</f>
        <v>0</v>
      </c>
      <c r="L326" s="286" t="n">
        <f aca="false">L232+L233</f>
        <v>0</v>
      </c>
      <c r="M326" s="286" t="n">
        <f aca="false">M232+M233</f>
        <v>0</v>
      </c>
      <c r="N326" s="286" t="n">
        <f aca="false">N232+N233</f>
        <v>0</v>
      </c>
      <c r="O326" s="286" t="n">
        <f aca="false">O232+O233</f>
        <v>0</v>
      </c>
      <c r="P326" s="286" t="n">
        <f aca="false">P232+P233</f>
        <v>0</v>
      </c>
      <c r="Q326" s="286" t="n">
        <f aca="false">Q232+Q233</f>
        <v>336369.863013699</v>
      </c>
      <c r="R326" s="286" t="n">
        <f aca="false">R232+R233</f>
        <v>331698.630136986</v>
      </c>
      <c r="S326" s="286" t="n">
        <f aca="false">S232+S233</f>
        <v>322732.876712329</v>
      </c>
      <c r="T326" s="286" t="n">
        <f aca="false">T232+T233</f>
        <v>317835.616438356</v>
      </c>
      <c r="U326" s="286" t="n">
        <f aca="false">U232+U233</f>
        <v>309698.630136986</v>
      </c>
      <c r="V326" s="286" t="n">
        <f aca="false">V232+V233</f>
        <v>303972.602739726</v>
      </c>
      <c r="W326" s="286" t="n">
        <f aca="false">W232+W233</f>
        <v>295458.904109589</v>
      </c>
      <c r="X326" s="286" t="n">
        <f aca="false">X232+X233</f>
        <v>290109.589041096</v>
      </c>
      <c r="Y326" s="286" t="n">
        <f aca="false">Y232+Y233</f>
        <v>281821.917808219</v>
      </c>
      <c r="Z326" s="286" t="n">
        <f aca="false">Z232+Z233</f>
        <v>276246.575342466</v>
      </c>
      <c r="AA326" s="286" t="n">
        <f aca="false">AA232+AA233</f>
        <v>268184.931506849</v>
      </c>
      <c r="AB326" s="286" t="n">
        <f aca="false">AB232+AB233</f>
        <v>262383.561643836</v>
      </c>
      <c r="AC326" s="286" t="n">
        <f aca="false">AC232+AC233</f>
        <v>254849.315068493</v>
      </c>
      <c r="AD326" s="286" t="n">
        <f aca="false">AD232+AD233</f>
        <v>248520.547945206</v>
      </c>
      <c r="AE326" s="286" t="n">
        <f aca="false">AE232+AE233</f>
        <v>240910.95890411</v>
      </c>
      <c r="AF326" s="286" t="n">
        <f aca="false">AF232+AF233</f>
        <v>234657.534246575</v>
      </c>
      <c r="AG326" s="286" t="n">
        <f aca="false">AG232+AG233</f>
        <v>227273.97260274</v>
      </c>
      <c r="AH326" s="286" t="n">
        <f aca="false">AH232+AH233</f>
        <v>220794.520547945</v>
      </c>
      <c r="AI326" s="286" t="n">
        <f aca="false">AI232+AI233</f>
        <v>213636.98630137</v>
      </c>
      <c r="AJ326" s="286" t="n">
        <f aca="false">AJ232+AJ233</f>
        <v>206931.506849315</v>
      </c>
      <c r="AK326" s="286" t="n">
        <f aca="false">AK232+AK233</f>
        <v>0</v>
      </c>
      <c r="AL326" s="286" t="n">
        <f aca="false">AL232+AL233</f>
        <v>0</v>
      </c>
      <c r="AM326" s="286" t="n">
        <f aca="false">AM232+AM233</f>
        <v>0</v>
      </c>
      <c r="AN326" s="286" t="n">
        <f aca="false">AN232+AN233</f>
        <v>0</v>
      </c>
      <c r="AO326" s="286" t="n">
        <f aca="false">AO232+AO233</f>
        <v>0</v>
      </c>
      <c r="AP326" s="286" t="n">
        <f aca="false">AP232+AP233</f>
        <v>0</v>
      </c>
      <c r="AQ326" s="286" t="n">
        <f aca="false">AQ232+AQ233</f>
        <v>0</v>
      </c>
      <c r="AR326" s="286" t="n">
        <f aca="false">AR232+AR233</f>
        <v>0</v>
      </c>
      <c r="AS326" s="286" t="n">
        <f aca="false">AS232+AS233</f>
        <v>0</v>
      </c>
      <c r="AT326" s="286" t="n">
        <f aca="false">AT232+AT233</f>
        <v>0</v>
      </c>
      <c r="AU326" s="286" t="n">
        <f aca="false">AU232+AU233</f>
        <v>0</v>
      </c>
      <c r="AV326" s="286" t="n">
        <f aca="false">AV232+AV233</f>
        <v>0</v>
      </c>
      <c r="AW326" s="286" t="n">
        <f aca="false">AW232+AW233</f>
        <v>0</v>
      </c>
      <c r="AX326" s="286" t="n">
        <f aca="false">AX232+AX233</f>
        <v>0</v>
      </c>
      <c r="AY326" s="286" t="n">
        <f aca="false">AY232+AY233</f>
        <v>0</v>
      </c>
      <c r="AZ326" s="286" t="n">
        <f aca="false">AZ232+AZ233</f>
        <v>0</v>
      </c>
      <c r="BA326" s="286" t="n">
        <f aca="false">BA232+BA233</f>
        <v>0</v>
      </c>
      <c r="BB326" s="286" t="n">
        <f aca="false">BB232+BB233</f>
        <v>0</v>
      </c>
      <c r="BC326" s="286" t="n">
        <f aca="false">BC232+BC233</f>
        <v>0</v>
      </c>
      <c r="BD326" s="286" t="n">
        <f aca="false">BD232+BD233</f>
        <v>0</v>
      </c>
      <c r="BE326" s="286" t="n">
        <f aca="false">BE232+BE233</f>
        <v>0</v>
      </c>
      <c r="BF326" s="286" t="n">
        <f aca="false">BF232+BF233</f>
        <v>0</v>
      </c>
      <c r="BG326" s="286" t="n">
        <f aca="false">BG232+BG233</f>
        <v>0</v>
      </c>
      <c r="BH326" s="286" t="n">
        <f aca="false">BH232+BH233</f>
        <v>0</v>
      </c>
      <c r="BI326" s="286" t="n">
        <f aca="false">BI232+BI233</f>
        <v>0</v>
      </c>
      <c r="BJ326" s="286" t="n">
        <f aca="false">BJ232+BJ233</f>
        <v>0</v>
      </c>
      <c r="BK326" s="286" t="n">
        <f aca="false">BK232+BK233</f>
        <v>0</v>
      </c>
      <c r="BL326" s="286" t="n">
        <f aca="false">BL232+BL233</f>
        <v>0</v>
      </c>
      <c r="BM326" s="286" t="n">
        <f aca="false">BM232+BM233</f>
        <v>0</v>
      </c>
      <c r="BN326" s="286" t="n">
        <f aca="false">BN232+BN233</f>
        <v>0</v>
      </c>
      <c r="BO326" s="286" t="n">
        <f aca="false">BO232+BO233</f>
        <v>0</v>
      </c>
      <c r="BP326" s="286" t="n">
        <f aca="false">BP232+BP233</f>
        <v>0</v>
      </c>
      <c r="BQ326" s="286" t="n">
        <f aca="false">BQ232+BQ233</f>
        <v>0</v>
      </c>
      <c r="BR326" s="286" t="n">
        <f aca="false">BR232+BR233</f>
        <v>0</v>
      </c>
      <c r="BS326" s="286" t="n">
        <f aca="false">BS232+BS233</f>
        <v>0</v>
      </c>
      <c r="BT326" s="286" t="n">
        <f aca="false">BT232+BT233</f>
        <v>0</v>
      </c>
      <c r="BU326" s="286" t="n">
        <f aca="false">BU232+BU233</f>
        <v>0</v>
      </c>
      <c r="BV326" s="286" t="n">
        <f aca="false">BV232+BV233</f>
        <v>0</v>
      </c>
      <c r="BW326" s="286" t="n">
        <f aca="false">BW232+BW233</f>
        <v>0</v>
      </c>
      <c r="BX326" s="286" t="n">
        <f aca="false">BX232+BX233</f>
        <v>0</v>
      </c>
      <c r="BY326" s="286" t="n">
        <f aca="false">BY232+BY233</f>
        <v>0</v>
      </c>
      <c r="BZ326" s="286" t="n">
        <f aca="false">BZ232+BZ233</f>
        <v>0</v>
      </c>
      <c r="CA326" s="286" t="n">
        <f aca="false">CA232+CA233</f>
        <v>0</v>
      </c>
      <c r="CB326" s="286" t="n">
        <f aca="false">CB232+CB233</f>
        <v>0</v>
      </c>
      <c r="CC326" s="286" t="n">
        <f aca="false">CC232+CC233</f>
        <v>0</v>
      </c>
      <c r="CD326" s="286" t="n">
        <f aca="false">CD232+CD233</f>
        <v>0</v>
      </c>
      <c r="CE326" s="286" t="n">
        <f aca="false">CE232+CE233</f>
        <v>0</v>
      </c>
      <c r="CF326" s="286" t="n">
        <f aca="false">CF232+CF233</f>
        <v>0</v>
      </c>
      <c r="CG326" s="286" t="n">
        <f aca="false">CG232+CG233</f>
        <v>0</v>
      </c>
      <c r="CH326" s="286" t="n">
        <f aca="false">CH232+CH233</f>
        <v>0</v>
      </c>
      <c r="CI326" s="286" t="n">
        <f aca="false">CI232+CI233</f>
        <v>0</v>
      </c>
      <c r="CJ326" s="286" t="n">
        <f aca="false">CJ232+CJ233</f>
        <v>0</v>
      </c>
      <c r="CK326" s="286" t="n">
        <f aca="false">CK232+CK233</f>
        <v>0</v>
      </c>
      <c r="CL326" s="286" t="n">
        <f aca="false">CL232+CL233</f>
        <v>0</v>
      </c>
      <c r="CM326" s="286" t="n">
        <f aca="false">CM232+CM233</f>
        <v>0</v>
      </c>
      <c r="CN326" s="286" t="n">
        <f aca="false">CN232+CN233</f>
        <v>0</v>
      </c>
      <c r="CO326" s="286" t="n">
        <f aca="false">CO232+CO233</f>
        <v>0</v>
      </c>
      <c r="CP326" s="286" t="n">
        <f aca="false">CP232+CP233</f>
        <v>0</v>
      </c>
      <c r="CQ326" s="286" t="n">
        <f aca="false">CQ232+CQ233</f>
        <v>0</v>
      </c>
      <c r="CR326" s="286" t="n">
        <f aca="false">CR232+CR233</f>
        <v>0</v>
      </c>
      <c r="CS326" s="286" t="n">
        <f aca="false">CS232+CS233</f>
        <v>0</v>
      </c>
      <c r="CT326" s="286" t="n">
        <f aca="false">CT232+CT233</f>
        <v>0</v>
      </c>
      <c r="CU326" s="286" t="n">
        <f aca="false">CU232+CU233</f>
        <v>0</v>
      </c>
      <c r="CV326" s="286" t="n">
        <f aca="false">CV232+CV233</f>
        <v>0</v>
      </c>
      <c r="CW326" s="286" t="n">
        <f aca="false">CW232+CW233</f>
        <v>0</v>
      </c>
      <c r="CX326" s="286" t="n">
        <f aca="false">CX232+CX233</f>
        <v>0</v>
      </c>
      <c r="CY326" s="286" t="n">
        <f aca="false">CY232+CY233</f>
        <v>0</v>
      </c>
      <c r="CZ326" s="286" t="n">
        <f aca="false">CZ232+CZ233</f>
        <v>0</v>
      </c>
      <c r="DA326" s="286" t="n">
        <f aca="false">DA232+DA233</f>
        <v>0</v>
      </c>
      <c r="DB326" s="286" t="n">
        <f aca="false">DB232+DB233</f>
        <v>0</v>
      </c>
      <c r="DC326" s="286" t="n">
        <f aca="false">DC232+DC233</f>
        <v>0</v>
      </c>
      <c r="DD326" s="286" t="n">
        <f aca="false">DD232+DD233</f>
        <v>0</v>
      </c>
      <c r="DE326" s="286" t="n">
        <f aca="false">DE232+DE233</f>
        <v>0</v>
      </c>
      <c r="DF326" s="286" t="n">
        <f aca="false">DF232+DF233</f>
        <v>0</v>
      </c>
      <c r="DG326" s="286" t="n">
        <f aca="false">DG232+DG233</f>
        <v>0</v>
      </c>
      <c r="DH326" s="286" t="n">
        <f aca="false">DH232+DH233</f>
        <v>0</v>
      </c>
      <c r="DI326" s="286" t="n">
        <f aca="false">DI232+DI233</f>
        <v>0</v>
      </c>
      <c r="DJ326" s="286" t="n">
        <f aca="false">DJ232+DJ233</f>
        <v>0</v>
      </c>
      <c r="DK326" s="286" t="n">
        <f aca="false">DK232+DK233</f>
        <v>0</v>
      </c>
      <c r="DL326" s="286" t="n">
        <f aca="false">DL232+DL233</f>
        <v>0</v>
      </c>
      <c r="DM326" s="286" t="n">
        <f aca="false">DM232+DM233</f>
        <v>0</v>
      </c>
      <c r="DN326" s="286" t="n">
        <f aca="false">DN232+DN233</f>
        <v>0</v>
      </c>
      <c r="DO326" s="286" t="n">
        <f aca="false">DO232+DO233</f>
        <v>0</v>
      </c>
      <c r="DP326" s="286" t="n">
        <f aca="false">DP232+DP233</f>
        <v>0</v>
      </c>
      <c r="DQ326" s="286" t="n">
        <f aca="false">DQ232+DQ233</f>
        <v>0</v>
      </c>
      <c r="DR326" s="286" t="n">
        <f aca="false">DR232+DR233</f>
        <v>0</v>
      </c>
      <c r="DS326" s="286" t="n">
        <f aca="false">DS232+DS233</f>
        <v>0</v>
      </c>
      <c r="DT326" s="286" t="n">
        <f aca="false">DT232+DT233</f>
        <v>0</v>
      </c>
      <c r="DU326" s="286" t="n">
        <f aca="false">DU232+DU233</f>
        <v>0</v>
      </c>
      <c r="DV326" s="286" t="n">
        <f aca="false">DV232+DV233</f>
        <v>0</v>
      </c>
      <c r="DW326" s="286" t="n">
        <f aca="false">DW232+DW233</f>
        <v>0</v>
      </c>
      <c r="DX326" s="286" t="n">
        <f aca="false">DX232+DX233</f>
        <v>0</v>
      </c>
      <c r="DY326" s="286" t="n">
        <f aca="false">DY232+DY233</f>
        <v>0</v>
      </c>
      <c r="DZ326" s="286" t="n">
        <f aca="false">DZ232+DZ233</f>
        <v>0</v>
      </c>
      <c r="EA326" s="286" t="n">
        <f aca="false">EA232+EA233</f>
        <v>0</v>
      </c>
      <c r="EB326" s="286" t="n">
        <f aca="false">EB232+EB233</f>
        <v>0</v>
      </c>
      <c r="EC326" s="286" t="n">
        <f aca="false">EC232+EC233</f>
        <v>0</v>
      </c>
      <c r="ED326" s="286" t="n">
        <f aca="false">ED232+ED233</f>
        <v>0</v>
      </c>
      <c r="EE326" s="286" t="n">
        <f aca="false">EE232+EE233</f>
        <v>0</v>
      </c>
      <c r="EF326" s="286" t="n">
        <f aca="false">EF232+EF233</f>
        <v>0</v>
      </c>
      <c r="EG326" s="286" t="n">
        <f aca="false">EG232+EG233</f>
        <v>0</v>
      </c>
      <c r="EH326" s="286" t="n">
        <f aca="false">EH232+EH233</f>
        <v>0</v>
      </c>
      <c r="EI326" s="286" t="n">
        <f aca="false">EI232+EI233</f>
        <v>0</v>
      </c>
      <c r="EJ326" s="286" t="n">
        <f aca="false">EJ232+EJ233</f>
        <v>0</v>
      </c>
      <c r="EK326" s="286" t="n">
        <f aca="false">EK232+EK233</f>
        <v>0</v>
      </c>
      <c r="EL326" s="286" t="n">
        <f aca="false">EL232+EL233</f>
        <v>0</v>
      </c>
      <c r="EM326" s="286" t="n">
        <f aca="false">EM232+EM233</f>
        <v>0</v>
      </c>
      <c r="EN326" s="286" t="n">
        <f aca="false">EN232+EN233</f>
        <v>0</v>
      </c>
      <c r="EO326" s="286" t="n">
        <f aca="false">EO232+EO233</f>
        <v>0</v>
      </c>
      <c r="EP326" s="286" t="n">
        <f aca="false">EP232+EP233</f>
        <v>0</v>
      </c>
      <c r="EQ326" s="286" t="n">
        <f aca="false">EQ232+EQ233</f>
        <v>0</v>
      </c>
      <c r="ER326" s="286" t="n">
        <f aca="false">ER232+ER233</f>
        <v>0</v>
      </c>
      <c r="ES326" s="286" t="n">
        <f aca="false">ES232+ES233</f>
        <v>0</v>
      </c>
      <c r="ET326" s="286" t="n">
        <f aca="false">ET232+ET233</f>
        <v>0</v>
      </c>
      <c r="EU326" s="286" t="n">
        <f aca="false">EU232+EU233</f>
        <v>0</v>
      </c>
      <c r="EV326" s="286" t="n">
        <f aca="false">EV232+EV233</f>
        <v>0</v>
      </c>
      <c r="EW326" s="286" t="n">
        <f aca="false">EW232+EW233</f>
        <v>0</v>
      </c>
      <c r="EX326" s="286" t="n">
        <f aca="false">EX232+EX233</f>
        <v>0</v>
      </c>
      <c r="EY326" s="286" t="n">
        <f aca="false">EY232+EY233</f>
        <v>0</v>
      </c>
      <c r="EZ326" s="286" t="n">
        <f aca="false">EZ232+EZ233</f>
        <v>0</v>
      </c>
      <c r="FA326" s="286" t="n">
        <f aca="false">FA232+FA233</f>
        <v>0</v>
      </c>
      <c r="FB326" s="286" t="n">
        <f aca="false">FB232+FB233</f>
        <v>0</v>
      </c>
      <c r="FC326" s="286" t="n">
        <f aca="false">FC232+FC233</f>
        <v>0</v>
      </c>
      <c r="FD326" s="286" t="n">
        <f aca="false">FD232+FD233</f>
        <v>0</v>
      </c>
      <c r="FE326" s="286" t="n">
        <f aca="false">FE232+FE233</f>
        <v>0</v>
      </c>
      <c r="FF326" s="286" t="n">
        <f aca="false">FF232+FF233</f>
        <v>0</v>
      </c>
      <c r="FG326" s="286" t="n">
        <f aca="false">FG232+FG233</f>
        <v>0</v>
      </c>
      <c r="FH326" s="286" t="n">
        <f aca="false">FH232+FH233</f>
        <v>0</v>
      </c>
      <c r="FI326" s="286" t="n">
        <f aca="false">FI232+FI233</f>
        <v>0</v>
      </c>
      <c r="FJ326" s="286" t="n">
        <f aca="false">FJ232+FJ233</f>
        <v>0</v>
      </c>
      <c r="FK326" s="286" t="n">
        <f aca="false">FK232+FK233</f>
        <v>0</v>
      </c>
      <c r="FL326" s="286" t="n">
        <f aca="false">FL232+FL233</f>
        <v>0</v>
      </c>
      <c r="FM326" s="286" t="n">
        <f aca="false">FM232+FM233</f>
        <v>0</v>
      </c>
      <c r="FN326" s="286" t="n">
        <f aca="false">FN232+FN233</f>
        <v>0</v>
      </c>
      <c r="FO326" s="286" t="n">
        <f aca="false">FO232+FO233</f>
        <v>0</v>
      </c>
      <c r="FP326" s="286" t="n">
        <f aca="false">FP232+FP233</f>
        <v>0</v>
      </c>
      <c r="FQ326" s="286" t="n">
        <f aca="false">FQ232+FQ233</f>
        <v>0</v>
      </c>
      <c r="FR326" s="286" t="n">
        <f aca="false">FR232+FR233</f>
        <v>0</v>
      </c>
      <c r="FS326" s="286" t="n">
        <f aca="false">FS232+FS233</f>
        <v>0</v>
      </c>
      <c r="FT326" s="286" t="n">
        <f aca="false">FT232+FT233</f>
        <v>0</v>
      </c>
      <c r="FU326" s="286" t="n">
        <f aca="false">FU232+FU233</f>
        <v>0</v>
      </c>
      <c r="FV326" s="286" t="n">
        <f aca="false">FV232+FV233</f>
        <v>0</v>
      </c>
      <c r="FW326" s="286" t="n">
        <f aca="false">FW232+FW233</f>
        <v>0</v>
      </c>
      <c r="FX326" s="286" t="n">
        <f aca="false">FX232+FX233</f>
        <v>0</v>
      </c>
      <c r="FY326" s="286" t="n">
        <f aca="false">FY232+FY233</f>
        <v>0</v>
      </c>
      <c r="FZ326" s="286" t="n">
        <f aca="false">FZ232+FZ233</f>
        <v>0</v>
      </c>
      <c r="GA326" s="286" t="n">
        <f aca="false">GA232+GA233</f>
        <v>0</v>
      </c>
      <c r="GB326" s="286" t="n">
        <f aca="false">GB232+GB233</f>
        <v>0</v>
      </c>
      <c r="GC326" s="286" t="n">
        <f aca="false">GC232+GC233</f>
        <v>0</v>
      </c>
      <c r="GD326" s="286" t="n">
        <f aca="false">GD232+GD233</f>
        <v>0</v>
      </c>
      <c r="GE326" s="286" t="n">
        <f aca="false">GE232+GE233</f>
        <v>0</v>
      </c>
      <c r="GF326" s="286" t="n">
        <f aca="false">GF232+GF233</f>
        <v>0</v>
      </c>
      <c r="GG326" s="286" t="n">
        <f aca="false">GG232+GG233</f>
        <v>0</v>
      </c>
      <c r="GH326" s="286" t="n">
        <f aca="false">GH232+GH233</f>
        <v>0</v>
      </c>
      <c r="GI326" s="286" t="n">
        <f aca="false">GI232+GI233</f>
        <v>0</v>
      </c>
      <c r="GJ326" s="286" t="n">
        <f aca="false">GJ232+GJ233</f>
        <v>0</v>
      </c>
      <c r="GK326" s="286" t="n">
        <f aca="false">GK232+GK233</f>
        <v>0</v>
      </c>
      <c r="GL326" s="286" t="n">
        <f aca="false">GL232+GL233</f>
        <v>0</v>
      </c>
      <c r="GM326" s="286" t="n">
        <f aca="false">GM232+GM233</f>
        <v>0</v>
      </c>
      <c r="GN326" s="286" t="n">
        <f aca="false">GN232+GN233</f>
        <v>0</v>
      </c>
      <c r="GO326" s="286" t="n">
        <f aca="false">GO232+GO233</f>
        <v>0</v>
      </c>
      <c r="GP326" s="286" t="n">
        <f aca="false">GP232+GP233</f>
        <v>0</v>
      </c>
      <c r="GQ326" s="286" t="n">
        <f aca="false">GQ232+GQ233</f>
        <v>0</v>
      </c>
      <c r="GR326" s="286" t="n">
        <f aca="false">GR232+GR233</f>
        <v>0</v>
      </c>
      <c r="GS326" s="286" t="n">
        <f aca="false">GS232+GS233</f>
        <v>0</v>
      </c>
      <c r="GT326" s="286" t="n">
        <f aca="false">GT232+GT233</f>
        <v>0</v>
      </c>
      <c r="GU326" s="286" t="n">
        <f aca="false">GU232+GU233</f>
        <v>0</v>
      </c>
      <c r="GV326" s="286" t="n">
        <f aca="false">GV232+GV233</f>
        <v>0</v>
      </c>
      <c r="GW326" s="286" t="n">
        <f aca="false">GW232+GW233</f>
        <v>0</v>
      </c>
      <c r="GX326" s="286" t="n">
        <f aca="false">GX232+GX233</f>
        <v>0</v>
      </c>
      <c r="GY326" s="286" t="n">
        <f aca="false">GY232+GY233</f>
        <v>0</v>
      </c>
      <c r="GZ326" s="286" t="n">
        <f aca="false">GZ232+GZ233</f>
        <v>0</v>
      </c>
      <c r="HA326" s="286" t="n">
        <f aca="false">HA232+HA233</f>
        <v>0</v>
      </c>
      <c r="HB326" s="286" t="n">
        <f aca="false">HB232+HB233</f>
        <v>0</v>
      </c>
      <c r="HC326" s="286" t="n">
        <f aca="false">HC232+HC233</f>
        <v>0</v>
      </c>
      <c r="HD326" s="286" t="n">
        <f aca="false">HD232+HD233</f>
        <v>0</v>
      </c>
      <c r="HE326" s="286" t="n">
        <f aca="false">HE232+HE233</f>
        <v>0</v>
      </c>
      <c r="HF326" s="286" t="n">
        <f aca="false">HF232+HF233</f>
        <v>0</v>
      </c>
      <c r="HG326" s="286" t="n">
        <f aca="false">HG232+HG233</f>
        <v>0</v>
      </c>
      <c r="HH326" s="286" t="n">
        <f aca="false">HH232+HH233</f>
        <v>0</v>
      </c>
      <c r="HI326" s="286" t="n">
        <f aca="false">HI232+HI233</f>
        <v>0</v>
      </c>
      <c r="HJ326" s="286" t="n">
        <f aca="false">HJ232+HJ233</f>
        <v>0</v>
      </c>
      <c r="HK326" s="286" t="n">
        <f aca="false">HK232+HK233</f>
        <v>0</v>
      </c>
      <c r="HL326" s="286" t="n">
        <f aca="false">HL232+HL233</f>
        <v>0</v>
      </c>
      <c r="HM326" s="286" t="n">
        <f aca="false">HM232+HM233</f>
        <v>0</v>
      </c>
      <c r="HN326" s="286" t="n">
        <f aca="false">HN232+HN233</f>
        <v>0</v>
      </c>
      <c r="HO326" s="286" t="n">
        <f aca="false">HO232+HO233</f>
        <v>0</v>
      </c>
      <c r="HP326" s="286" t="n">
        <f aca="false">HP232+HP233</f>
        <v>0</v>
      </c>
      <c r="HQ326" s="286" t="n">
        <f aca="false">HQ232+HQ233</f>
        <v>0</v>
      </c>
      <c r="HR326" s="286" t="n">
        <f aca="false">HR232+HR233</f>
        <v>0</v>
      </c>
      <c r="HS326" s="286" t="n">
        <f aca="false">HS232+HS233</f>
        <v>0</v>
      </c>
      <c r="HT326" s="286" t="n">
        <f aca="false">HT232+HT233</f>
        <v>0</v>
      </c>
      <c r="HU326" s="286" t="n">
        <f aca="false">HU232+HU233</f>
        <v>0</v>
      </c>
      <c r="HV326" s="286" t="n">
        <f aca="false">HV232+HV233</f>
        <v>0</v>
      </c>
      <c r="HW326" s="286" t="n">
        <f aca="false">HW232+HW233</f>
        <v>0</v>
      </c>
      <c r="HX326" s="286" t="n">
        <f aca="false">HX232+HX233</f>
        <v>0</v>
      </c>
      <c r="HY326" s="286" t="n">
        <f aca="false">HY232+HY233</f>
        <v>0</v>
      </c>
      <c r="HZ326" s="286" t="n">
        <f aca="false">HZ232+HZ233</f>
        <v>0</v>
      </c>
      <c r="IA326" s="286" t="n">
        <f aca="false">IA232+IA233</f>
        <v>0</v>
      </c>
      <c r="IB326" s="286" t="n">
        <f aca="false">IB232+IB233</f>
        <v>0</v>
      </c>
      <c r="IC326" s="286" t="n">
        <f aca="false">IC232+IC233</f>
        <v>0</v>
      </c>
      <c r="ID326" s="286" t="n">
        <f aca="false">ID232+ID233</f>
        <v>0</v>
      </c>
      <c r="IE326" s="286" t="n">
        <f aca="false">IE232+IE233</f>
        <v>0</v>
      </c>
      <c r="IF326" s="286" t="n">
        <f aca="false">IF232+IF233</f>
        <v>0</v>
      </c>
      <c r="IG326" s="286" t="n">
        <f aca="false">IG232+IG233</f>
        <v>0</v>
      </c>
      <c r="IH326" s="286" t="n">
        <f aca="false">IH232+IH233</f>
        <v>0</v>
      </c>
      <c r="II326" s="286" t="n">
        <f aca="false">II232+II233</f>
        <v>0</v>
      </c>
      <c r="IJ326" s="286" t="n">
        <f aca="false">IJ232+IJ233</f>
        <v>0</v>
      </c>
      <c r="IK326" s="286" t="n">
        <f aca="false">IK232+IK233</f>
        <v>0</v>
      </c>
      <c r="IL326" s="286" t="n">
        <f aca="false">IL232+IL233</f>
        <v>0</v>
      </c>
      <c r="IM326" s="286" t="n">
        <f aca="false">IM232+IM233</f>
        <v>0</v>
      </c>
      <c r="IN326" s="286" t="n">
        <f aca="false">IN232+IN233</f>
        <v>0</v>
      </c>
      <c r="IO326" s="286" t="n">
        <f aca="false">IO232+IO233</f>
        <v>0</v>
      </c>
      <c r="IP326" s="286" t="n">
        <f aca="false">IP232+IP233</f>
        <v>0</v>
      </c>
      <c r="IQ326" s="286" t="n">
        <f aca="false">IQ232+IQ233</f>
        <v>0</v>
      </c>
      <c r="IR326" s="286" t="n">
        <f aca="false">IR232+IR233</f>
        <v>0</v>
      </c>
      <c r="IS326" s="286" t="n">
        <f aca="false">IS232+IS233</f>
        <v>0</v>
      </c>
      <c r="IT326" s="286" t="n">
        <f aca="false">IT232+IT233</f>
        <v>0</v>
      </c>
      <c r="IU326" s="286" t="n">
        <f aca="false">IU232+IU233</f>
        <v>0</v>
      </c>
      <c r="IV326" s="286" t="n">
        <f aca="false">IV232+IV233</f>
        <v>0</v>
      </c>
    </row>
    <row r="327" customFormat="false" ht="12.75" hidden="false" customHeight="false" outlineLevel="0" collapsed="false">
      <c r="C327" s="0" t="s">
        <v>618</v>
      </c>
      <c r="E327" s="286" t="n">
        <f aca="false">E234-E236</f>
        <v>0</v>
      </c>
      <c r="F327" s="286" t="n">
        <f aca="false">F234-F236</f>
        <v>0</v>
      </c>
      <c r="G327" s="286" t="n">
        <f aca="false">G234-G236</f>
        <v>0</v>
      </c>
      <c r="H327" s="286" t="n">
        <f aca="false">H234-H236</f>
        <v>0</v>
      </c>
      <c r="I327" s="286" t="n">
        <f aca="false">I234-I236</f>
        <v>0</v>
      </c>
      <c r="J327" s="286" t="n">
        <f aca="false">J234-J236</f>
        <v>0</v>
      </c>
      <c r="K327" s="286" t="n">
        <f aca="false">K234-K236</f>
        <v>0</v>
      </c>
      <c r="L327" s="286" t="n">
        <f aca="false">L234-L236</f>
        <v>0</v>
      </c>
      <c r="M327" s="286" t="n">
        <f aca="false">M234-M236</f>
        <v>0</v>
      </c>
      <c r="N327" s="286" t="n">
        <f aca="false">N234-N236</f>
        <v>0</v>
      </c>
      <c r="O327" s="286" t="n">
        <f aca="false">O234-O236</f>
        <v>0</v>
      </c>
      <c r="P327" s="286" t="n">
        <f aca="false">P234-P236</f>
        <v>0</v>
      </c>
      <c r="Q327" s="286" t="n">
        <f aca="false">Q234-Q236</f>
        <v>0</v>
      </c>
      <c r="R327" s="286" t="n">
        <f aca="false">R234-R236</f>
        <v>0</v>
      </c>
      <c r="S327" s="286" t="n">
        <f aca="false">S234-S236</f>
        <v>0</v>
      </c>
      <c r="T327" s="286" t="n">
        <f aca="false">T234-T236</f>
        <v>0</v>
      </c>
      <c r="U327" s="286" t="n">
        <f aca="false">U234-U236</f>
        <v>0</v>
      </c>
      <c r="V327" s="286" t="n">
        <f aca="false">V234-V236</f>
        <v>0</v>
      </c>
      <c r="W327" s="286" t="n">
        <f aca="false">W234-W236</f>
        <v>0</v>
      </c>
      <c r="X327" s="286" t="n">
        <f aca="false">X234-X236</f>
        <v>0</v>
      </c>
      <c r="Y327" s="286" t="n">
        <f aca="false">Y234-Y236</f>
        <v>0</v>
      </c>
      <c r="Z327" s="286" t="n">
        <f aca="false">Z234-Z236</f>
        <v>0</v>
      </c>
      <c r="AA327" s="286" t="n">
        <f aca="false">AA234-AA236</f>
        <v>0</v>
      </c>
      <c r="AB327" s="286" t="n">
        <f aca="false">AB234-AB236</f>
        <v>0</v>
      </c>
      <c r="AC327" s="286" t="n">
        <f aca="false">AC234-AC236</f>
        <v>0</v>
      </c>
      <c r="AD327" s="286" t="n">
        <f aca="false">AD234-AD236</f>
        <v>0</v>
      </c>
      <c r="AE327" s="286" t="n">
        <f aca="false">AE234-AE236</f>
        <v>0</v>
      </c>
      <c r="AF327" s="286" t="n">
        <f aca="false">AF234-AF236</f>
        <v>0</v>
      </c>
      <c r="AG327" s="286" t="n">
        <f aca="false">AG234-AG236</f>
        <v>0</v>
      </c>
      <c r="AH327" s="286" t="n">
        <f aca="false">AH234-AH236</f>
        <v>0</v>
      </c>
      <c r="AI327" s="286" t="n">
        <f aca="false">AI234-AI236</f>
        <v>0</v>
      </c>
      <c r="AJ327" s="286" t="n">
        <f aca="false">AJ234-AJ236</f>
        <v>0</v>
      </c>
      <c r="AK327" s="286" t="n">
        <f aca="false">AK234-AK236</f>
        <v>0</v>
      </c>
      <c r="AL327" s="286" t="n">
        <f aca="false">AL234-AL236</f>
        <v>0</v>
      </c>
      <c r="AM327" s="286" t="n">
        <f aca="false">AM234-AM236</f>
        <v>0</v>
      </c>
      <c r="AN327" s="286" t="n">
        <f aca="false">AN234-AN236</f>
        <v>0</v>
      </c>
      <c r="AO327" s="286" t="n">
        <f aca="false">AO234-AO236</f>
        <v>0</v>
      </c>
      <c r="AP327" s="286" t="n">
        <f aca="false">AP234-AP236</f>
        <v>0</v>
      </c>
      <c r="AQ327" s="286" t="n">
        <f aca="false">AQ234-AQ236</f>
        <v>0</v>
      </c>
      <c r="AR327" s="286" t="n">
        <f aca="false">AR234-AR236</f>
        <v>0</v>
      </c>
      <c r="AS327" s="286" t="n">
        <f aca="false">AS234-AS236</f>
        <v>0</v>
      </c>
      <c r="AT327" s="286" t="n">
        <f aca="false">AT234-AT236</f>
        <v>0</v>
      </c>
      <c r="AU327" s="286" t="n">
        <f aca="false">AU234-AU236</f>
        <v>0</v>
      </c>
      <c r="AV327" s="286" t="n">
        <f aca="false">AV234-AV236</f>
        <v>0</v>
      </c>
      <c r="AW327" s="286" t="n">
        <f aca="false">AW234-AW236</f>
        <v>0</v>
      </c>
      <c r="AX327" s="286" t="n">
        <f aca="false">AX234-AX236</f>
        <v>0</v>
      </c>
      <c r="AY327" s="286" t="n">
        <f aca="false">AY234-AY236</f>
        <v>0</v>
      </c>
      <c r="AZ327" s="286" t="n">
        <f aca="false">AZ234-AZ236</f>
        <v>0</v>
      </c>
      <c r="BA327" s="286" t="n">
        <f aca="false">BA234-BA236</f>
        <v>0</v>
      </c>
      <c r="BB327" s="286" t="n">
        <f aca="false">BB234-BB236</f>
        <v>0</v>
      </c>
      <c r="BC327" s="286" t="n">
        <f aca="false">BC234-BC236</f>
        <v>0</v>
      </c>
      <c r="BD327" s="286" t="n">
        <f aca="false">BD234-BD236</f>
        <v>0</v>
      </c>
      <c r="BE327" s="286" t="n">
        <f aca="false">BE234-BE236</f>
        <v>0</v>
      </c>
      <c r="BF327" s="286" t="n">
        <f aca="false">BF234-BF236</f>
        <v>0</v>
      </c>
      <c r="BG327" s="286" t="n">
        <f aca="false">BG234-BG236</f>
        <v>0</v>
      </c>
      <c r="BH327" s="286" t="n">
        <f aca="false">BH234-BH236</f>
        <v>0</v>
      </c>
      <c r="BI327" s="286" t="n">
        <f aca="false">BI234-BI236</f>
        <v>0</v>
      </c>
      <c r="BJ327" s="286" t="n">
        <f aca="false">BJ234-BJ236</f>
        <v>0</v>
      </c>
      <c r="BK327" s="286" t="n">
        <f aca="false">BK234-BK236</f>
        <v>0</v>
      </c>
      <c r="BL327" s="286" t="n">
        <f aca="false">BL234-BL236</f>
        <v>0</v>
      </c>
      <c r="BM327" s="286" t="n">
        <f aca="false">BM234-BM236</f>
        <v>0</v>
      </c>
      <c r="BN327" s="286" t="n">
        <f aca="false">BN234-BN236</f>
        <v>0</v>
      </c>
      <c r="BO327" s="286" t="n">
        <f aca="false">BO234-BO236</f>
        <v>0</v>
      </c>
      <c r="BP327" s="286" t="n">
        <f aca="false">BP234-BP236</f>
        <v>0</v>
      </c>
      <c r="BQ327" s="286" t="n">
        <f aca="false">BQ234-BQ236</f>
        <v>0</v>
      </c>
      <c r="BR327" s="286" t="n">
        <f aca="false">BR234-BR236</f>
        <v>0</v>
      </c>
      <c r="BS327" s="286" t="n">
        <f aca="false">BS234-BS236</f>
        <v>0</v>
      </c>
      <c r="BT327" s="286" t="n">
        <f aca="false">BT234-BT236</f>
        <v>0</v>
      </c>
      <c r="BU327" s="286" t="n">
        <f aca="false">BU234-BU236</f>
        <v>0</v>
      </c>
      <c r="BV327" s="286" t="n">
        <f aca="false">BV234-BV236</f>
        <v>0</v>
      </c>
      <c r="BW327" s="286" t="n">
        <f aca="false">BW234-BW236</f>
        <v>0</v>
      </c>
      <c r="BX327" s="286" t="n">
        <f aca="false">BX234-BX236</f>
        <v>0</v>
      </c>
      <c r="BY327" s="286" t="n">
        <f aca="false">BY234-BY236</f>
        <v>0</v>
      </c>
      <c r="BZ327" s="286" t="n">
        <f aca="false">BZ234-BZ236</f>
        <v>0</v>
      </c>
      <c r="CA327" s="286" t="n">
        <f aca="false">CA234-CA236</f>
        <v>0</v>
      </c>
      <c r="CB327" s="286" t="n">
        <f aca="false">CB234-CB236</f>
        <v>0</v>
      </c>
      <c r="CC327" s="286" t="n">
        <f aca="false">CC234-CC236</f>
        <v>0</v>
      </c>
      <c r="CD327" s="286" t="n">
        <f aca="false">CD234-CD236</f>
        <v>0</v>
      </c>
      <c r="CE327" s="286" t="n">
        <f aca="false">CE234-CE236</f>
        <v>0</v>
      </c>
      <c r="CF327" s="286" t="n">
        <f aca="false">CF234-CF236</f>
        <v>0</v>
      </c>
      <c r="CG327" s="286" t="n">
        <f aca="false">CG234-CG236</f>
        <v>0</v>
      </c>
      <c r="CH327" s="286" t="n">
        <f aca="false">CH234-CH236</f>
        <v>0</v>
      </c>
      <c r="CI327" s="286" t="n">
        <f aca="false">CI234-CI236</f>
        <v>0</v>
      </c>
      <c r="CJ327" s="286" t="n">
        <f aca="false">CJ234-CJ236</f>
        <v>0</v>
      </c>
      <c r="CK327" s="286" t="n">
        <f aca="false">CK234-CK236</f>
        <v>0</v>
      </c>
      <c r="CL327" s="286" t="n">
        <f aca="false">CL234-CL236</f>
        <v>0</v>
      </c>
      <c r="CM327" s="286" t="n">
        <f aca="false">CM234-CM236</f>
        <v>0</v>
      </c>
      <c r="CN327" s="286" t="n">
        <f aca="false">CN234-CN236</f>
        <v>0</v>
      </c>
      <c r="CO327" s="286" t="n">
        <f aca="false">CO234-CO236</f>
        <v>0</v>
      </c>
      <c r="CP327" s="286" t="n">
        <f aca="false">CP234-CP236</f>
        <v>0</v>
      </c>
      <c r="CQ327" s="286" t="n">
        <f aca="false">CQ234-CQ236</f>
        <v>0</v>
      </c>
      <c r="CR327" s="286" t="n">
        <f aca="false">CR234-CR236</f>
        <v>0</v>
      </c>
      <c r="CS327" s="286" t="n">
        <f aca="false">CS234-CS236</f>
        <v>0</v>
      </c>
      <c r="CT327" s="286" t="n">
        <f aca="false">CT234-CT236</f>
        <v>0</v>
      </c>
      <c r="CU327" s="286" t="n">
        <f aca="false">CU234-CU236</f>
        <v>0</v>
      </c>
      <c r="CV327" s="286" t="n">
        <f aca="false">CV234-CV236</f>
        <v>0</v>
      </c>
      <c r="CW327" s="286" t="n">
        <f aca="false">CW234-CW236</f>
        <v>0</v>
      </c>
      <c r="CX327" s="286" t="n">
        <f aca="false">CX234-CX236</f>
        <v>0</v>
      </c>
      <c r="CY327" s="286" t="n">
        <f aca="false">CY234-CY236</f>
        <v>0</v>
      </c>
      <c r="CZ327" s="286" t="n">
        <f aca="false">CZ234-CZ236</f>
        <v>0</v>
      </c>
      <c r="DA327" s="286" t="n">
        <f aca="false">DA234-DA236</f>
        <v>0</v>
      </c>
      <c r="DB327" s="286" t="n">
        <f aca="false">DB234-DB236</f>
        <v>0</v>
      </c>
      <c r="DC327" s="286" t="n">
        <f aca="false">DC234-DC236</f>
        <v>0</v>
      </c>
      <c r="DD327" s="286" t="n">
        <f aca="false">DD234-DD236</f>
        <v>0</v>
      </c>
      <c r="DE327" s="286" t="n">
        <f aca="false">DE234-DE236</f>
        <v>0</v>
      </c>
      <c r="DF327" s="286" t="n">
        <f aca="false">DF234-DF236</f>
        <v>0</v>
      </c>
      <c r="DG327" s="286" t="n">
        <f aca="false">DG234-DG236</f>
        <v>0</v>
      </c>
      <c r="DH327" s="286" t="n">
        <f aca="false">DH234-DH236</f>
        <v>0</v>
      </c>
      <c r="DI327" s="286" t="n">
        <f aca="false">DI234-DI236</f>
        <v>0</v>
      </c>
      <c r="DJ327" s="286" t="n">
        <f aca="false">DJ234-DJ236</f>
        <v>0</v>
      </c>
      <c r="DK327" s="286" t="n">
        <f aca="false">DK234-DK236</f>
        <v>0</v>
      </c>
      <c r="DL327" s="286" t="n">
        <f aca="false">DL234-DL236</f>
        <v>0</v>
      </c>
      <c r="DM327" s="286" t="n">
        <f aca="false">DM234-DM236</f>
        <v>0</v>
      </c>
      <c r="DN327" s="286" t="n">
        <f aca="false">DN234-DN236</f>
        <v>0</v>
      </c>
      <c r="DO327" s="286" t="n">
        <f aca="false">DO234-DO236</f>
        <v>0</v>
      </c>
      <c r="DP327" s="286" t="n">
        <f aca="false">DP234-DP236</f>
        <v>0</v>
      </c>
      <c r="DQ327" s="286" t="n">
        <f aca="false">DQ234-DQ236</f>
        <v>0</v>
      </c>
      <c r="DR327" s="286" t="n">
        <f aca="false">DR234-DR236</f>
        <v>0</v>
      </c>
      <c r="DS327" s="286" t="n">
        <f aca="false">DS234-DS236</f>
        <v>0</v>
      </c>
      <c r="DT327" s="286" t="n">
        <f aca="false">DT234-DT236</f>
        <v>0</v>
      </c>
      <c r="DU327" s="286" t="n">
        <f aca="false">DU234-DU236</f>
        <v>0</v>
      </c>
      <c r="DV327" s="286" t="n">
        <f aca="false">DV234-DV236</f>
        <v>0</v>
      </c>
      <c r="DW327" s="286" t="n">
        <f aca="false">DW234-DW236</f>
        <v>0</v>
      </c>
      <c r="DX327" s="286" t="n">
        <f aca="false">DX234-DX236</f>
        <v>0</v>
      </c>
      <c r="DY327" s="286" t="n">
        <f aca="false">DY234-DY236</f>
        <v>0</v>
      </c>
      <c r="DZ327" s="286" t="n">
        <f aca="false">DZ234-DZ236</f>
        <v>0</v>
      </c>
      <c r="EA327" s="286" t="n">
        <f aca="false">EA234-EA236</f>
        <v>0</v>
      </c>
      <c r="EB327" s="286" t="n">
        <f aca="false">EB234-EB236</f>
        <v>0</v>
      </c>
      <c r="EC327" s="286" t="n">
        <f aca="false">EC234-EC236</f>
        <v>0</v>
      </c>
      <c r="ED327" s="286" t="n">
        <f aca="false">ED234-ED236</f>
        <v>0</v>
      </c>
      <c r="EE327" s="286" t="n">
        <f aca="false">EE234-EE236</f>
        <v>0</v>
      </c>
      <c r="EF327" s="286" t="n">
        <f aca="false">EF234-EF236</f>
        <v>0</v>
      </c>
      <c r="EG327" s="286" t="n">
        <f aca="false">EG234-EG236</f>
        <v>0</v>
      </c>
      <c r="EH327" s="286" t="n">
        <f aca="false">EH234-EH236</f>
        <v>0</v>
      </c>
      <c r="EI327" s="286" t="n">
        <f aca="false">EI234-EI236</f>
        <v>0</v>
      </c>
      <c r="EJ327" s="286" t="n">
        <f aca="false">EJ234-EJ236</f>
        <v>0</v>
      </c>
      <c r="EK327" s="286" t="n">
        <f aca="false">EK234-EK236</f>
        <v>0</v>
      </c>
      <c r="EL327" s="286" t="n">
        <f aca="false">EL234-EL236</f>
        <v>0</v>
      </c>
      <c r="EM327" s="286" t="n">
        <f aca="false">EM234-EM236</f>
        <v>0</v>
      </c>
      <c r="EN327" s="286" t="n">
        <f aca="false">EN234-EN236</f>
        <v>0</v>
      </c>
      <c r="EO327" s="286" t="n">
        <f aca="false">EO234-EO236</f>
        <v>0</v>
      </c>
      <c r="EP327" s="286" t="n">
        <f aca="false">EP234-EP236</f>
        <v>0</v>
      </c>
      <c r="EQ327" s="286" t="n">
        <f aca="false">EQ234-EQ236</f>
        <v>0</v>
      </c>
      <c r="ER327" s="286" t="n">
        <f aca="false">ER234-ER236</f>
        <v>0</v>
      </c>
      <c r="ES327" s="286" t="n">
        <f aca="false">ES234-ES236</f>
        <v>0</v>
      </c>
      <c r="ET327" s="286" t="n">
        <f aca="false">ET234-ET236</f>
        <v>0</v>
      </c>
      <c r="EU327" s="286" t="n">
        <f aca="false">EU234-EU236</f>
        <v>0</v>
      </c>
      <c r="EV327" s="286" t="n">
        <f aca="false">EV234-EV236</f>
        <v>0</v>
      </c>
      <c r="EW327" s="286" t="n">
        <f aca="false">EW234-EW236</f>
        <v>0</v>
      </c>
      <c r="EX327" s="286" t="n">
        <f aca="false">EX234-EX236</f>
        <v>0</v>
      </c>
      <c r="EY327" s="286" t="n">
        <f aca="false">EY234-EY236</f>
        <v>0</v>
      </c>
      <c r="EZ327" s="286" t="n">
        <f aca="false">EZ234-EZ236</f>
        <v>0</v>
      </c>
      <c r="FA327" s="286" t="n">
        <f aca="false">FA234-FA236</f>
        <v>0</v>
      </c>
      <c r="FB327" s="286" t="n">
        <f aca="false">FB234-FB236</f>
        <v>0</v>
      </c>
      <c r="FC327" s="286" t="n">
        <f aca="false">FC234-FC236</f>
        <v>0</v>
      </c>
      <c r="FD327" s="286" t="n">
        <f aca="false">FD234-FD236</f>
        <v>0</v>
      </c>
      <c r="FE327" s="286" t="n">
        <f aca="false">FE234-FE236</f>
        <v>0</v>
      </c>
      <c r="FF327" s="286" t="n">
        <f aca="false">FF234-FF236</f>
        <v>0</v>
      </c>
      <c r="FG327" s="286" t="n">
        <f aca="false">FG234-FG236</f>
        <v>0</v>
      </c>
      <c r="FH327" s="286" t="n">
        <f aca="false">FH234-FH236</f>
        <v>0</v>
      </c>
      <c r="FI327" s="286" t="n">
        <f aca="false">FI234-FI236</f>
        <v>0</v>
      </c>
      <c r="FJ327" s="286" t="n">
        <f aca="false">FJ234-FJ236</f>
        <v>0</v>
      </c>
      <c r="FK327" s="286" t="n">
        <f aca="false">FK234-FK236</f>
        <v>0</v>
      </c>
      <c r="FL327" s="286" t="n">
        <f aca="false">FL234-FL236</f>
        <v>0</v>
      </c>
      <c r="FM327" s="286" t="n">
        <f aca="false">FM234-FM236</f>
        <v>0</v>
      </c>
      <c r="FN327" s="286" t="n">
        <f aca="false">FN234-FN236</f>
        <v>0</v>
      </c>
      <c r="FO327" s="286" t="n">
        <f aca="false">FO234-FO236</f>
        <v>0</v>
      </c>
      <c r="FP327" s="286" t="n">
        <f aca="false">FP234-FP236</f>
        <v>0</v>
      </c>
      <c r="FQ327" s="286" t="n">
        <f aca="false">FQ234-FQ236</f>
        <v>0</v>
      </c>
      <c r="FR327" s="286" t="n">
        <f aca="false">FR234-FR236</f>
        <v>0</v>
      </c>
      <c r="FS327" s="286" t="n">
        <f aca="false">FS234-FS236</f>
        <v>0</v>
      </c>
      <c r="FT327" s="286" t="n">
        <f aca="false">FT234-FT236</f>
        <v>0</v>
      </c>
      <c r="FU327" s="286" t="n">
        <f aca="false">FU234-FU236</f>
        <v>0</v>
      </c>
      <c r="FV327" s="286" t="n">
        <f aca="false">FV234-FV236</f>
        <v>0</v>
      </c>
      <c r="FW327" s="286" t="n">
        <f aca="false">FW234-FW236</f>
        <v>0</v>
      </c>
      <c r="FX327" s="286" t="n">
        <f aca="false">FX234-FX236</f>
        <v>0</v>
      </c>
      <c r="FY327" s="286" t="n">
        <f aca="false">FY234-FY236</f>
        <v>0</v>
      </c>
      <c r="FZ327" s="286" t="n">
        <f aca="false">FZ234-FZ236</f>
        <v>0</v>
      </c>
      <c r="GA327" s="286" t="n">
        <f aca="false">GA234-GA236</f>
        <v>0</v>
      </c>
      <c r="GB327" s="286" t="n">
        <f aca="false">GB234-GB236</f>
        <v>0</v>
      </c>
      <c r="GC327" s="286" t="n">
        <f aca="false">GC234-GC236</f>
        <v>0</v>
      </c>
      <c r="GD327" s="286" t="n">
        <f aca="false">GD234-GD236</f>
        <v>0</v>
      </c>
      <c r="GE327" s="286" t="n">
        <f aca="false">GE234-GE236</f>
        <v>0</v>
      </c>
      <c r="GF327" s="286" t="n">
        <f aca="false">GF234-GF236</f>
        <v>0</v>
      </c>
      <c r="GG327" s="286" t="n">
        <f aca="false">GG234-GG236</f>
        <v>0</v>
      </c>
      <c r="GH327" s="286" t="n">
        <f aca="false">GH234-GH236</f>
        <v>0</v>
      </c>
      <c r="GI327" s="286" t="n">
        <f aca="false">GI234-GI236</f>
        <v>0</v>
      </c>
      <c r="GJ327" s="286" t="n">
        <f aca="false">GJ234-GJ236</f>
        <v>0</v>
      </c>
      <c r="GK327" s="286" t="n">
        <f aca="false">GK234-GK236</f>
        <v>0</v>
      </c>
      <c r="GL327" s="286" t="n">
        <f aca="false">GL234-GL236</f>
        <v>0</v>
      </c>
      <c r="GM327" s="286" t="n">
        <f aca="false">GM234-GM236</f>
        <v>0</v>
      </c>
      <c r="GN327" s="286" t="n">
        <f aca="false">GN234-GN236</f>
        <v>0</v>
      </c>
      <c r="GO327" s="286" t="n">
        <f aca="false">GO234-GO236</f>
        <v>0</v>
      </c>
      <c r="GP327" s="286" t="n">
        <f aca="false">GP234-GP236</f>
        <v>0</v>
      </c>
      <c r="GQ327" s="286" t="n">
        <f aca="false">GQ234-GQ236</f>
        <v>0</v>
      </c>
      <c r="GR327" s="286" t="n">
        <f aca="false">GR234-GR236</f>
        <v>0</v>
      </c>
      <c r="GS327" s="286" t="n">
        <f aca="false">GS234-GS236</f>
        <v>0</v>
      </c>
      <c r="GT327" s="286" t="n">
        <f aca="false">GT234-GT236</f>
        <v>0</v>
      </c>
      <c r="GU327" s="286" t="n">
        <f aca="false">GU234-GU236</f>
        <v>0</v>
      </c>
      <c r="GV327" s="286" t="n">
        <f aca="false">GV234-GV236</f>
        <v>0</v>
      </c>
      <c r="GW327" s="286" t="n">
        <f aca="false">GW234-GW236</f>
        <v>0</v>
      </c>
      <c r="GX327" s="286" t="n">
        <f aca="false">GX234-GX236</f>
        <v>0</v>
      </c>
      <c r="GY327" s="286" t="n">
        <f aca="false">GY234-GY236</f>
        <v>0</v>
      </c>
      <c r="GZ327" s="286" t="n">
        <f aca="false">GZ234-GZ236</f>
        <v>0</v>
      </c>
      <c r="HA327" s="286" t="n">
        <f aca="false">HA234-HA236</f>
        <v>0</v>
      </c>
      <c r="HB327" s="286" t="n">
        <f aca="false">HB234-HB236</f>
        <v>0</v>
      </c>
      <c r="HC327" s="286" t="n">
        <f aca="false">HC234-HC236</f>
        <v>0</v>
      </c>
      <c r="HD327" s="286" t="n">
        <f aca="false">HD234-HD236</f>
        <v>0</v>
      </c>
      <c r="HE327" s="286" t="n">
        <f aca="false">HE234-HE236</f>
        <v>0</v>
      </c>
      <c r="HF327" s="286" t="n">
        <f aca="false">HF234-HF236</f>
        <v>0</v>
      </c>
      <c r="HG327" s="286" t="n">
        <f aca="false">HG234-HG236</f>
        <v>0</v>
      </c>
      <c r="HH327" s="286" t="n">
        <f aca="false">HH234-HH236</f>
        <v>0</v>
      </c>
      <c r="HI327" s="286" t="n">
        <f aca="false">HI234-HI236</f>
        <v>0</v>
      </c>
      <c r="HJ327" s="286" t="n">
        <f aca="false">HJ234-HJ236</f>
        <v>0</v>
      </c>
      <c r="HK327" s="286" t="n">
        <f aca="false">HK234-HK236</f>
        <v>0</v>
      </c>
      <c r="HL327" s="286" t="n">
        <f aca="false">HL234-HL236</f>
        <v>0</v>
      </c>
      <c r="HM327" s="286" t="n">
        <f aca="false">HM234-HM236</f>
        <v>0</v>
      </c>
      <c r="HN327" s="286" t="n">
        <f aca="false">HN234-HN236</f>
        <v>0</v>
      </c>
      <c r="HO327" s="286" t="n">
        <f aca="false">HO234-HO236</f>
        <v>0</v>
      </c>
      <c r="HP327" s="286" t="n">
        <f aca="false">HP234-HP236</f>
        <v>0</v>
      </c>
      <c r="HQ327" s="286" t="n">
        <f aca="false">HQ234-HQ236</f>
        <v>0</v>
      </c>
      <c r="HR327" s="286" t="n">
        <f aca="false">HR234-HR236</f>
        <v>0</v>
      </c>
      <c r="HS327" s="286" t="n">
        <f aca="false">HS234-HS236</f>
        <v>0</v>
      </c>
      <c r="HT327" s="286" t="n">
        <f aca="false">HT234-HT236</f>
        <v>0</v>
      </c>
      <c r="HU327" s="286" t="n">
        <f aca="false">HU234-HU236</f>
        <v>0</v>
      </c>
      <c r="HV327" s="286" t="n">
        <f aca="false">HV234-HV236</f>
        <v>0</v>
      </c>
      <c r="HW327" s="286" t="n">
        <f aca="false">HW234-HW236</f>
        <v>0</v>
      </c>
      <c r="HX327" s="286" t="n">
        <f aca="false">HX234-HX236</f>
        <v>0</v>
      </c>
      <c r="HY327" s="286" t="n">
        <f aca="false">HY234-HY236</f>
        <v>0</v>
      </c>
      <c r="HZ327" s="286" t="n">
        <f aca="false">HZ234-HZ236</f>
        <v>0</v>
      </c>
      <c r="IA327" s="286" t="n">
        <f aca="false">IA234-IA236</f>
        <v>0</v>
      </c>
      <c r="IB327" s="286" t="n">
        <f aca="false">IB234-IB236</f>
        <v>0</v>
      </c>
      <c r="IC327" s="286" t="n">
        <f aca="false">IC234-IC236</f>
        <v>0</v>
      </c>
      <c r="ID327" s="286" t="n">
        <f aca="false">ID234-ID236</f>
        <v>0</v>
      </c>
      <c r="IE327" s="286" t="n">
        <f aca="false">IE234-IE236</f>
        <v>0</v>
      </c>
      <c r="IF327" s="286" t="n">
        <f aca="false">IF234-IF236</f>
        <v>0</v>
      </c>
      <c r="IG327" s="286" t="n">
        <f aca="false">IG234-IG236</f>
        <v>0</v>
      </c>
      <c r="IH327" s="286" t="n">
        <f aca="false">IH234-IH236</f>
        <v>0</v>
      </c>
      <c r="II327" s="286" t="n">
        <f aca="false">II234-II236</f>
        <v>0</v>
      </c>
      <c r="IJ327" s="286" t="n">
        <f aca="false">IJ234-IJ236</f>
        <v>0</v>
      </c>
      <c r="IK327" s="286" t="n">
        <f aca="false">IK234-IK236</f>
        <v>0</v>
      </c>
      <c r="IL327" s="286" t="n">
        <f aca="false">IL234-IL236</f>
        <v>0</v>
      </c>
      <c r="IM327" s="286" t="n">
        <f aca="false">IM234-IM236</f>
        <v>0</v>
      </c>
      <c r="IN327" s="286" t="n">
        <f aca="false">IN234-IN236</f>
        <v>0</v>
      </c>
      <c r="IO327" s="286" t="n">
        <f aca="false">IO234-IO236</f>
        <v>0</v>
      </c>
      <c r="IP327" s="286" t="n">
        <f aca="false">IP234-IP236</f>
        <v>0</v>
      </c>
      <c r="IQ327" s="286" t="n">
        <f aca="false">IQ234-IQ236</f>
        <v>0</v>
      </c>
      <c r="IR327" s="286" t="n">
        <f aca="false">IR234-IR236</f>
        <v>0</v>
      </c>
      <c r="IS327" s="286" t="n">
        <f aca="false">IS234-IS236</f>
        <v>0</v>
      </c>
      <c r="IT327" s="286" t="n">
        <f aca="false">IT234-IT236</f>
        <v>0</v>
      </c>
      <c r="IU327" s="286" t="n">
        <f aca="false">IU234-IU236</f>
        <v>0</v>
      </c>
      <c r="IV327" s="286" t="n">
        <f aca="false">IV234-IV236</f>
        <v>0</v>
      </c>
    </row>
    <row r="328" customFormat="false" ht="12.75" hidden="false" customHeight="false" outlineLevel="0" collapsed="false">
      <c r="C328" s="0" t="s">
        <v>53</v>
      </c>
      <c r="E328" s="286" t="n">
        <f aca="false">E228</f>
        <v>0</v>
      </c>
      <c r="F328" s="286" t="n">
        <f aca="false">F228</f>
        <v>0</v>
      </c>
      <c r="G328" s="286" t="n">
        <f aca="false">G228</f>
        <v>0</v>
      </c>
      <c r="H328" s="286" t="n">
        <f aca="false">H228</f>
        <v>0</v>
      </c>
      <c r="I328" s="286" t="n">
        <f aca="false">I228</f>
        <v>0</v>
      </c>
      <c r="J328" s="286" t="n">
        <f aca="false">J228</f>
        <v>0</v>
      </c>
      <c r="K328" s="286" t="n">
        <f aca="false">K228</f>
        <v>0</v>
      </c>
      <c r="L328" s="286" t="n">
        <f aca="false">L228</f>
        <v>0</v>
      </c>
      <c r="M328" s="286" t="n">
        <f aca="false">M228</f>
        <v>0</v>
      </c>
      <c r="N328" s="286" t="n">
        <f aca="false">N228</f>
        <v>0</v>
      </c>
      <c r="O328" s="286" t="n">
        <f aca="false">O228</f>
        <v>0</v>
      </c>
      <c r="P328" s="286" t="n">
        <f aca="false">P228</f>
        <v>60000</v>
      </c>
      <c r="Q328" s="286" t="n">
        <f aca="false">Q228</f>
        <v>0</v>
      </c>
      <c r="R328" s="286" t="n">
        <f aca="false">R228</f>
        <v>0</v>
      </c>
      <c r="S328" s="286" t="n">
        <f aca="false">S228</f>
        <v>0</v>
      </c>
      <c r="T328" s="286" t="n">
        <f aca="false">T228</f>
        <v>0</v>
      </c>
      <c r="U328" s="286" t="n">
        <f aca="false">U228</f>
        <v>0</v>
      </c>
      <c r="V328" s="286" t="n">
        <f aca="false">V228</f>
        <v>0</v>
      </c>
      <c r="W328" s="286" t="n">
        <f aca="false">W228</f>
        <v>0</v>
      </c>
      <c r="X328" s="286" t="n">
        <f aca="false">X228</f>
        <v>0</v>
      </c>
      <c r="Y328" s="286" t="n">
        <f aca="false">Y228</f>
        <v>0</v>
      </c>
      <c r="Z328" s="286" t="n">
        <f aca="false">Z228</f>
        <v>0</v>
      </c>
      <c r="AA328" s="286" t="n">
        <f aca="false">AA228</f>
        <v>0</v>
      </c>
      <c r="AB328" s="286" t="n">
        <f aca="false">AB228</f>
        <v>0</v>
      </c>
      <c r="AC328" s="286" t="n">
        <f aca="false">AC228</f>
        <v>0</v>
      </c>
      <c r="AD328" s="286" t="n">
        <f aca="false">AD228</f>
        <v>0</v>
      </c>
      <c r="AE328" s="286" t="n">
        <f aca="false">AE228</f>
        <v>0</v>
      </c>
      <c r="AF328" s="286" t="n">
        <f aca="false">AF228</f>
        <v>0</v>
      </c>
      <c r="AG328" s="286" t="n">
        <f aca="false">AG228</f>
        <v>0</v>
      </c>
      <c r="AH328" s="286" t="n">
        <f aca="false">AH228</f>
        <v>0</v>
      </c>
      <c r="AI328" s="286" t="n">
        <f aca="false">AI228</f>
        <v>0</v>
      </c>
      <c r="AJ328" s="286" t="n">
        <f aca="false">AJ228</f>
        <v>0</v>
      </c>
      <c r="AK328" s="286" t="n">
        <f aca="false">AK228</f>
        <v>0</v>
      </c>
      <c r="AL328" s="286" t="n">
        <f aca="false">AL228</f>
        <v>0</v>
      </c>
      <c r="AM328" s="286" t="n">
        <f aca="false">AM228</f>
        <v>0</v>
      </c>
      <c r="AN328" s="286" t="n">
        <f aca="false">AN228</f>
        <v>0</v>
      </c>
      <c r="AO328" s="286" t="n">
        <f aca="false">AO228</f>
        <v>0</v>
      </c>
      <c r="AP328" s="286" t="n">
        <f aca="false">AP228</f>
        <v>0</v>
      </c>
      <c r="AQ328" s="286" t="n">
        <f aca="false">AQ228</f>
        <v>0</v>
      </c>
      <c r="AR328" s="286" t="n">
        <f aca="false">AR228</f>
        <v>0</v>
      </c>
      <c r="AS328" s="286" t="n">
        <f aca="false">AS228</f>
        <v>0</v>
      </c>
      <c r="AT328" s="286" t="n">
        <f aca="false">AT228</f>
        <v>0</v>
      </c>
      <c r="AU328" s="286" t="n">
        <f aca="false">AU228</f>
        <v>0</v>
      </c>
      <c r="AV328" s="286" t="n">
        <f aca="false">AV228</f>
        <v>0</v>
      </c>
      <c r="AW328" s="286" t="n">
        <f aca="false">AW228</f>
        <v>0</v>
      </c>
      <c r="AX328" s="286" t="n">
        <f aca="false">AX228</f>
        <v>0</v>
      </c>
      <c r="AY328" s="286" t="n">
        <f aca="false">AY228</f>
        <v>0</v>
      </c>
      <c r="AZ328" s="286" t="n">
        <f aca="false">AZ228</f>
        <v>0</v>
      </c>
      <c r="BA328" s="286" t="n">
        <f aca="false">BA228</f>
        <v>0</v>
      </c>
      <c r="BB328" s="286" t="n">
        <f aca="false">BB228</f>
        <v>0</v>
      </c>
      <c r="BC328" s="286" t="n">
        <f aca="false">BC228</f>
        <v>0</v>
      </c>
      <c r="BD328" s="286" t="n">
        <f aca="false">BD228</f>
        <v>0</v>
      </c>
      <c r="BE328" s="286" t="n">
        <f aca="false">BE228</f>
        <v>0</v>
      </c>
      <c r="BF328" s="286" t="n">
        <f aca="false">BF228</f>
        <v>0</v>
      </c>
      <c r="BG328" s="286" t="n">
        <f aca="false">BG228</f>
        <v>0</v>
      </c>
      <c r="BH328" s="286" t="n">
        <f aca="false">BH228</f>
        <v>0</v>
      </c>
      <c r="BI328" s="286" t="n">
        <f aca="false">BI228</f>
        <v>0</v>
      </c>
      <c r="BJ328" s="286" t="n">
        <f aca="false">BJ228</f>
        <v>0</v>
      </c>
      <c r="BK328" s="286" t="n">
        <f aca="false">BK228</f>
        <v>0</v>
      </c>
      <c r="BL328" s="286" t="n">
        <f aca="false">BL228</f>
        <v>0</v>
      </c>
      <c r="BM328" s="286" t="n">
        <f aca="false">BM228</f>
        <v>0</v>
      </c>
      <c r="BN328" s="286" t="n">
        <f aca="false">BN228</f>
        <v>0</v>
      </c>
      <c r="BO328" s="286" t="n">
        <f aca="false">BO228</f>
        <v>0</v>
      </c>
      <c r="BP328" s="286" t="n">
        <f aca="false">BP228</f>
        <v>0</v>
      </c>
      <c r="BQ328" s="286" t="n">
        <f aca="false">BQ228</f>
        <v>0</v>
      </c>
      <c r="BR328" s="286" t="n">
        <f aca="false">BR228</f>
        <v>0</v>
      </c>
      <c r="BS328" s="286" t="n">
        <f aca="false">BS228</f>
        <v>0</v>
      </c>
      <c r="BT328" s="286" t="n">
        <f aca="false">BT228</f>
        <v>0</v>
      </c>
      <c r="BU328" s="286" t="n">
        <f aca="false">BU228</f>
        <v>0</v>
      </c>
      <c r="BV328" s="286" t="n">
        <f aca="false">BV228</f>
        <v>0</v>
      </c>
      <c r="BW328" s="286" t="n">
        <f aca="false">BW228</f>
        <v>0</v>
      </c>
      <c r="BX328" s="286" t="n">
        <f aca="false">BX228</f>
        <v>0</v>
      </c>
      <c r="BY328" s="286" t="n">
        <f aca="false">BY228</f>
        <v>0</v>
      </c>
      <c r="BZ328" s="286" t="n">
        <f aca="false">BZ228</f>
        <v>0</v>
      </c>
      <c r="CA328" s="286" t="n">
        <f aca="false">CA228</f>
        <v>0</v>
      </c>
      <c r="CB328" s="286" t="n">
        <f aca="false">CB228</f>
        <v>0</v>
      </c>
      <c r="CC328" s="286" t="n">
        <f aca="false">CC228</f>
        <v>0</v>
      </c>
      <c r="CD328" s="286" t="n">
        <f aca="false">CD228</f>
        <v>0</v>
      </c>
      <c r="CE328" s="286" t="n">
        <f aca="false">CE228</f>
        <v>0</v>
      </c>
      <c r="CF328" s="286" t="n">
        <f aca="false">CF228</f>
        <v>0</v>
      </c>
      <c r="CG328" s="286" t="n">
        <f aca="false">CG228</f>
        <v>0</v>
      </c>
      <c r="CH328" s="286" t="n">
        <f aca="false">CH228</f>
        <v>0</v>
      </c>
      <c r="CI328" s="286" t="n">
        <f aca="false">CI228</f>
        <v>0</v>
      </c>
      <c r="CJ328" s="286" t="n">
        <f aca="false">CJ228</f>
        <v>0</v>
      </c>
      <c r="CK328" s="286" t="n">
        <f aca="false">CK228</f>
        <v>0</v>
      </c>
      <c r="CL328" s="286" t="n">
        <f aca="false">CL228</f>
        <v>0</v>
      </c>
      <c r="CM328" s="286" t="n">
        <f aca="false">CM228</f>
        <v>0</v>
      </c>
      <c r="CN328" s="286" t="n">
        <f aca="false">CN228</f>
        <v>0</v>
      </c>
      <c r="CO328" s="286" t="n">
        <f aca="false">CO228</f>
        <v>0</v>
      </c>
      <c r="CP328" s="286" t="n">
        <f aca="false">CP228</f>
        <v>0</v>
      </c>
      <c r="CQ328" s="286" t="n">
        <f aca="false">CQ228</f>
        <v>0</v>
      </c>
      <c r="CR328" s="286" t="n">
        <f aca="false">CR228</f>
        <v>0</v>
      </c>
      <c r="CS328" s="286" t="n">
        <f aca="false">CS228</f>
        <v>0</v>
      </c>
      <c r="CT328" s="286" t="n">
        <f aca="false">CT228</f>
        <v>0</v>
      </c>
      <c r="CU328" s="286" t="n">
        <f aca="false">CU228</f>
        <v>0</v>
      </c>
      <c r="CV328" s="286" t="n">
        <f aca="false">CV228</f>
        <v>0</v>
      </c>
      <c r="CW328" s="286" t="n">
        <f aca="false">CW228</f>
        <v>0</v>
      </c>
      <c r="CX328" s="286" t="n">
        <f aca="false">CX228</f>
        <v>0</v>
      </c>
      <c r="CY328" s="286" t="n">
        <f aca="false">CY228</f>
        <v>0</v>
      </c>
      <c r="CZ328" s="286" t="n">
        <f aca="false">CZ228</f>
        <v>0</v>
      </c>
      <c r="DA328" s="286" t="n">
        <f aca="false">DA228</f>
        <v>0</v>
      </c>
      <c r="DB328" s="286" t="n">
        <f aca="false">DB228</f>
        <v>0</v>
      </c>
      <c r="DC328" s="286" t="n">
        <f aca="false">DC228</f>
        <v>0</v>
      </c>
      <c r="DD328" s="286" t="n">
        <f aca="false">DD228</f>
        <v>0</v>
      </c>
      <c r="DE328" s="286" t="n">
        <f aca="false">DE228</f>
        <v>0</v>
      </c>
      <c r="DF328" s="286" t="n">
        <f aca="false">DF228</f>
        <v>0</v>
      </c>
      <c r="DG328" s="286" t="n">
        <f aca="false">DG228</f>
        <v>0</v>
      </c>
      <c r="DH328" s="286" t="n">
        <f aca="false">DH228</f>
        <v>0</v>
      </c>
      <c r="DI328" s="286" t="n">
        <f aca="false">DI228</f>
        <v>0</v>
      </c>
      <c r="DJ328" s="286" t="n">
        <f aca="false">DJ228</f>
        <v>0</v>
      </c>
      <c r="DK328" s="286" t="n">
        <f aca="false">DK228</f>
        <v>0</v>
      </c>
      <c r="DL328" s="286" t="n">
        <f aca="false">DL228</f>
        <v>0</v>
      </c>
      <c r="DM328" s="286" t="n">
        <f aca="false">DM228</f>
        <v>0</v>
      </c>
      <c r="DN328" s="286" t="n">
        <f aca="false">DN228</f>
        <v>0</v>
      </c>
      <c r="DO328" s="286" t="n">
        <f aca="false">DO228</f>
        <v>0</v>
      </c>
      <c r="DP328" s="286" t="n">
        <f aca="false">DP228</f>
        <v>0</v>
      </c>
      <c r="DQ328" s="286" t="n">
        <f aca="false">DQ228</f>
        <v>0</v>
      </c>
      <c r="DR328" s="286" t="n">
        <f aca="false">DR228</f>
        <v>0</v>
      </c>
      <c r="DS328" s="286" t="n">
        <f aca="false">DS228</f>
        <v>0</v>
      </c>
      <c r="DT328" s="286" t="n">
        <f aca="false">DT228</f>
        <v>0</v>
      </c>
      <c r="DU328" s="286" t="n">
        <f aca="false">DU228</f>
        <v>0</v>
      </c>
      <c r="DV328" s="286" t="n">
        <f aca="false">DV228</f>
        <v>0</v>
      </c>
      <c r="DW328" s="286" t="n">
        <f aca="false">DW228</f>
        <v>0</v>
      </c>
      <c r="DX328" s="286" t="n">
        <f aca="false">DX228</f>
        <v>0</v>
      </c>
      <c r="DY328" s="286" t="n">
        <f aca="false">DY228</f>
        <v>0</v>
      </c>
      <c r="DZ328" s="286" t="n">
        <f aca="false">DZ228</f>
        <v>0</v>
      </c>
      <c r="EA328" s="286" t="n">
        <f aca="false">EA228</f>
        <v>0</v>
      </c>
      <c r="EB328" s="286" t="n">
        <f aca="false">EB228</f>
        <v>0</v>
      </c>
      <c r="EC328" s="286" t="n">
        <f aca="false">EC228</f>
        <v>0</v>
      </c>
      <c r="ED328" s="286" t="n">
        <f aca="false">ED228</f>
        <v>0</v>
      </c>
      <c r="EE328" s="286" t="n">
        <f aca="false">EE228</f>
        <v>0</v>
      </c>
      <c r="EF328" s="286" t="n">
        <f aca="false">EF228</f>
        <v>0</v>
      </c>
      <c r="EG328" s="286" t="n">
        <f aca="false">EG228</f>
        <v>0</v>
      </c>
      <c r="EH328" s="286" t="n">
        <f aca="false">EH228</f>
        <v>0</v>
      </c>
      <c r="EI328" s="286" t="n">
        <f aca="false">EI228</f>
        <v>0</v>
      </c>
      <c r="EJ328" s="286" t="n">
        <f aca="false">EJ228</f>
        <v>0</v>
      </c>
      <c r="EK328" s="286" t="n">
        <f aca="false">EK228</f>
        <v>0</v>
      </c>
      <c r="EL328" s="286" t="n">
        <f aca="false">EL228</f>
        <v>0</v>
      </c>
      <c r="EM328" s="286" t="n">
        <f aca="false">EM228</f>
        <v>0</v>
      </c>
      <c r="EN328" s="286" t="n">
        <f aca="false">EN228</f>
        <v>0</v>
      </c>
      <c r="EO328" s="286" t="n">
        <f aca="false">EO228</f>
        <v>0</v>
      </c>
      <c r="EP328" s="286" t="n">
        <f aca="false">EP228</f>
        <v>0</v>
      </c>
      <c r="EQ328" s="286" t="n">
        <f aca="false">EQ228</f>
        <v>0</v>
      </c>
      <c r="ER328" s="286" t="n">
        <f aca="false">ER228</f>
        <v>0</v>
      </c>
      <c r="ES328" s="286" t="n">
        <f aca="false">ES228</f>
        <v>0</v>
      </c>
      <c r="ET328" s="286" t="n">
        <f aca="false">ET228</f>
        <v>0</v>
      </c>
      <c r="EU328" s="286" t="n">
        <f aca="false">EU228</f>
        <v>0</v>
      </c>
      <c r="EV328" s="286" t="n">
        <f aca="false">EV228</f>
        <v>0</v>
      </c>
      <c r="EW328" s="286" t="n">
        <f aca="false">EW228</f>
        <v>0</v>
      </c>
      <c r="EX328" s="286" t="n">
        <f aca="false">EX228</f>
        <v>0</v>
      </c>
      <c r="EY328" s="286" t="n">
        <f aca="false">EY228</f>
        <v>0</v>
      </c>
      <c r="EZ328" s="286" t="n">
        <f aca="false">EZ228</f>
        <v>0</v>
      </c>
      <c r="FA328" s="286" t="n">
        <f aca="false">FA228</f>
        <v>0</v>
      </c>
      <c r="FB328" s="286" t="n">
        <f aca="false">FB228</f>
        <v>0</v>
      </c>
      <c r="FC328" s="286" t="n">
        <f aca="false">FC228</f>
        <v>0</v>
      </c>
      <c r="FD328" s="286" t="n">
        <f aca="false">FD228</f>
        <v>0</v>
      </c>
      <c r="FE328" s="286" t="n">
        <f aca="false">FE228</f>
        <v>0</v>
      </c>
      <c r="FF328" s="286" t="n">
        <f aca="false">FF228</f>
        <v>0</v>
      </c>
      <c r="FG328" s="286" t="n">
        <f aca="false">FG228</f>
        <v>0</v>
      </c>
      <c r="FH328" s="286" t="n">
        <f aca="false">FH228</f>
        <v>0</v>
      </c>
      <c r="FI328" s="286" t="n">
        <f aca="false">FI228</f>
        <v>0</v>
      </c>
      <c r="FJ328" s="286" t="n">
        <f aca="false">FJ228</f>
        <v>0</v>
      </c>
      <c r="FK328" s="286" t="n">
        <f aca="false">FK228</f>
        <v>0</v>
      </c>
      <c r="FL328" s="286" t="n">
        <f aca="false">FL228</f>
        <v>0</v>
      </c>
      <c r="FM328" s="286" t="n">
        <f aca="false">FM228</f>
        <v>0</v>
      </c>
      <c r="FN328" s="286" t="n">
        <f aca="false">FN228</f>
        <v>0</v>
      </c>
      <c r="FO328" s="286" t="n">
        <f aca="false">FO228</f>
        <v>0</v>
      </c>
      <c r="FP328" s="286" t="n">
        <f aca="false">FP228</f>
        <v>0</v>
      </c>
      <c r="FQ328" s="286" t="n">
        <f aca="false">FQ228</f>
        <v>0</v>
      </c>
      <c r="FR328" s="286" t="n">
        <f aca="false">FR228</f>
        <v>0</v>
      </c>
      <c r="FS328" s="286" t="n">
        <f aca="false">FS228</f>
        <v>0</v>
      </c>
      <c r="FT328" s="286" t="n">
        <f aca="false">FT228</f>
        <v>0</v>
      </c>
      <c r="FU328" s="286" t="n">
        <f aca="false">FU228</f>
        <v>0</v>
      </c>
      <c r="FV328" s="286" t="n">
        <f aca="false">FV228</f>
        <v>0</v>
      </c>
      <c r="FW328" s="286" t="n">
        <f aca="false">FW228</f>
        <v>0</v>
      </c>
      <c r="FX328" s="286" t="n">
        <f aca="false">FX228</f>
        <v>0</v>
      </c>
      <c r="FY328" s="286" t="n">
        <f aca="false">FY228</f>
        <v>0</v>
      </c>
      <c r="FZ328" s="286" t="n">
        <f aca="false">FZ228</f>
        <v>0</v>
      </c>
      <c r="GA328" s="286" t="n">
        <f aca="false">GA228</f>
        <v>0</v>
      </c>
      <c r="GB328" s="286" t="n">
        <f aca="false">GB228</f>
        <v>0</v>
      </c>
      <c r="GC328" s="286" t="n">
        <f aca="false">GC228</f>
        <v>0</v>
      </c>
      <c r="GD328" s="286" t="n">
        <f aca="false">GD228</f>
        <v>0</v>
      </c>
      <c r="GE328" s="286" t="n">
        <f aca="false">GE228</f>
        <v>0</v>
      </c>
      <c r="GF328" s="286" t="n">
        <f aca="false">GF228</f>
        <v>0</v>
      </c>
      <c r="GG328" s="286" t="n">
        <f aca="false">GG228</f>
        <v>0</v>
      </c>
      <c r="GH328" s="286" t="n">
        <f aca="false">GH228</f>
        <v>0</v>
      </c>
      <c r="GI328" s="286" t="n">
        <f aca="false">GI228</f>
        <v>0</v>
      </c>
      <c r="GJ328" s="286" t="n">
        <f aca="false">GJ228</f>
        <v>0</v>
      </c>
      <c r="GK328" s="286" t="n">
        <f aca="false">GK228</f>
        <v>0</v>
      </c>
      <c r="GL328" s="286" t="n">
        <f aca="false">GL228</f>
        <v>0</v>
      </c>
      <c r="GM328" s="286" t="n">
        <f aca="false">GM228</f>
        <v>0</v>
      </c>
      <c r="GN328" s="286" t="n">
        <f aca="false">GN228</f>
        <v>0</v>
      </c>
      <c r="GO328" s="286" t="n">
        <f aca="false">GO228</f>
        <v>0</v>
      </c>
      <c r="GP328" s="286" t="n">
        <f aca="false">GP228</f>
        <v>0</v>
      </c>
      <c r="GQ328" s="286" t="n">
        <f aca="false">GQ228</f>
        <v>0</v>
      </c>
      <c r="GR328" s="286" t="n">
        <f aca="false">GR228</f>
        <v>0</v>
      </c>
      <c r="GS328" s="286" t="n">
        <f aca="false">GS228</f>
        <v>0</v>
      </c>
      <c r="GT328" s="286" t="n">
        <f aca="false">GT228</f>
        <v>0</v>
      </c>
      <c r="GU328" s="286" t="n">
        <f aca="false">GU228</f>
        <v>0</v>
      </c>
      <c r="GV328" s="286" t="n">
        <f aca="false">GV228</f>
        <v>0</v>
      </c>
      <c r="GW328" s="286" t="n">
        <f aca="false">GW228</f>
        <v>0</v>
      </c>
      <c r="GX328" s="286" t="n">
        <f aca="false">GX228</f>
        <v>0</v>
      </c>
      <c r="GY328" s="286" t="n">
        <f aca="false">GY228</f>
        <v>0</v>
      </c>
      <c r="GZ328" s="286" t="n">
        <f aca="false">GZ228</f>
        <v>0</v>
      </c>
      <c r="HA328" s="286" t="n">
        <f aca="false">HA228</f>
        <v>0</v>
      </c>
      <c r="HB328" s="286" t="n">
        <f aca="false">HB228</f>
        <v>0</v>
      </c>
      <c r="HC328" s="286" t="n">
        <f aca="false">HC228</f>
        <v>0</v>
      </c>
      <c r="HD328" s="286" t="n">
        <f aca="false">HD228</f>
        <v>0</v>
      </c>
      <c r="HE328" s="286" t="n">
        <f aca="false">HE228</f>
        <v>0</v>
      </c>
      <c r="HF328" s="286" t="n">
        <f aca="false">HF228</f>
        <v>0</v>
      </c>
      <c r="HG328" s="286" t="n">
        <f aca="false">HG228</f>
        <v>0</v>
      </c>
      <c r="HH328" s="286" t="n">
        <f aca="false">HH228</f>
        <v>0</v>
      </c>
      <c r="HI328" s="286" t="n">
        <f aca="false">HI228</f>
        <v>0</v>
      </c>
      <c r="HJ328" s="286" t="n">
        <f aca="false">HJ228</f>
        <v>0</v>
      </c>
      <c r="HK328" s="286" t="n">
        <f aca="false">HK228</f>
        <v>0</v>
      </c>
      <c r="HL328" s="286" t="n">
        <f aca="false">HL228</f>
        <v>0</v>
      </c>
      <c r="HM328" s="286" t="n">
        <f aca="false">HM228</f>
        <v>0</v>
      </c>
      <c r="HN328" s="286" t="n">
        <f aca="false">HN228</f>
        <v>0</v>
      </c>
      <c r="HO328" s="286" t="n">
        <f aca="false">HO228</f>
        <v>0</v>
      </c>
      <c r="HP328" s="286" t="n">
        <f aca="false">HP228</f>
        <v>0</v>
      </c>
      <c r="HQ328" s="286" t="n">
        <f aca="false">HQ228</f>
        <v>0</v>
      </c>
      <c r="HR328" s="286" t="n">
        <f aca="false">HR228</f>
        <v>0</v>
      </c>
      <c r="HS328" s="286" t="n">
        <f aca="false">HS228</f>
        <v>0</v>
      </c>
      <c r="HT328" s="286" t="n">
        <f aca="false">HT228</f>
        <v>0</v>
      </c>
      <c r="HU328" s="286" t="n">
        <f aca="false">HU228</f>
        <v>0</v>
      </c>
      <c r="HV328" s="286" t="n">
        <f aca="false">HV228</f>
        <v>0</v>
      </c>
      <c r="HW328" s="286" t="n">
        <f aca="false">HW228</f>
        <v>0</v>
      </c>
      <c r="HX328" s="286" t="n">
        <f aca="false">HX228</f>
        <v>0</v>
      </c>
      <c r="HY328" s="286" t="n">
        <f aca="false">HY228</f>
        <v>0</v>
      </c>
      <c r="HZ328" s="286" t="n">
        <f aca="false">HZ228</f>
        <v>0</v>
      </c>
      <c r="IA328" s="286" t="n">
        <f aca="false">IA228</f>
        <v>0</v>
      </c>
      <c r="IB328" s="286" t="n">
        <f aca="false">IB228</f>
        <v>0</v>
      </c>
      <c r="IC328" s="286" t="n">
        <f aca="false">IC228</f>
        <v>0</v>
      </c>
      <c r="ID328" s="286" t="n">
        <f aca="false">ID228</f>
        <v>0</v>
      </c>
      <c r="IE328" s="286" t="n">
        <f aca="false">IE228</f>
        <v>0</v>
      </c>
      <c r="IF328" s="286" t="n">
        <f aca="false">IF228</f>
        <v>0</v>
      </c>
      <c r="IG328" s="286" t="n">
        <f aca="false">IG228</f>
        <v>0</v>
      </c>
      <c r="IH328" s="286" t="n">
        <f aca="false">IH228</f>
        <v>0</v>
      </c>
      <c r="II328" s="286" t="n">
        <f aca="false">II228</f>
        <v>0</v>
      </c>
      <c r="IJ328" s="286" t="n">
        <f aca="false">IJ228</f>
        <v>0</v>
      </c>
      <c r="IK328" s="286" t="n">
        <f aca="false">IK228</f>
        <v>0</v>
      </c>
      <c r="IL328" s="286" t="n">
        <f aca="false">IL228</f>
        <v>0</v>
      </c>
      <c r="IM328" s="286" t="n">
        <f aca="false">IM228</f>
        <v>0</v>
      </c>
      <c r="IN328" s="286" t="n">
        <f aca="false">IN228</f>
        <v>0</v>
      </c>
      <c r="IO328" s="286" t="n">
        <f aca="false">IO228</f>
        <v>0</v>
      </c>
      <c r="IP328" s="286" t="n">
        <f aca="false">IP228</f>
        <v>0</v>
      </c>
      <c r="IQ328" s="286" t="n">
        <f aca="false">IQ228</f>
        <v>0</v>
      </c>
      <c r="IR328" s="286" t="n">
        <f aca="false">IR228</f>
        <v>0</v>
      </c>
      <c r="IS328" s="286" t="n">
        <f aca="false">IS228</f>
        <v>0</v>
      </c>
      <c r="IT328" s="286" t="n">
        <f aca="false">IT228</f>
        <v>0</v>
      </c>
      <c r="IU328" s="286" t="n">
        <f aca="false">IU228</f>
        <v>0</v>
      </c>
      <c r="IV328" s="286" t="n">
        <f aca="false">IV228</f>
        <v>0</v>
      </c>
    </row>
    <row r="329" customFormat="false" ht="12.75" hidden="false" customHeight="false" outlineLevel="0" collapsed="false">
      <c r="C329" s="0" t="s">
        <v>619</v>
      </c>
      <c r="E329" s="286" t="n">
        <f aca="false">-E226</f>
        <v>-1777629.50487901</v>
      </c>
      <c r="F329" s="286" t="n">
        <f aca="false">-F226</f>
        <v>-75468.8489949844</v>
      </c>
      <c r="G329" s="286" t="n">
        <f aca="false">-G226</f>
        <v>-75675.10259967</v>
      </c>
      <c r="H329" s="286" t="n">
        <f aca="false">-H226</f>
        <v>-75685.1562329518</v>
      </c>
      <c r="I329" s="286" t="n">
        <f aca="false">-I226</f>
        <v>-1779305.32689554</v>
      </c>
      <c r="J329" s="286" t="n">
        <f aca="false">-J226</f>
        <v>-77186.7087097338</v>
      </c>
      <c r="K329" s="286" t="n">
        <f aca="false">-K226</f>
        <v>-77350.9246161944</v>
      </c>
      <c r="L329" s="286" t="n">
        <f aca="false">-L226</f>
        <v>-77413.0335114526</v>
      </c>
      <c r="M329" s="286" t="n">
        <f aca="false">-M226</f>
        <v>-1780873.03136261</v>
      </c>
      <c r="N329" s="286" t="n">
        <f aca="false">-N226</f>
        <v>-78964.6377374607</v>
      </c>
      <c r="O329" s="286" t="n">
        <f aca="false">-O226</f>
        <v>-78868.5773340396</v>
      </c>
      <c r="P329" s="286" t="n">
        <f aca="false">-P226</f>
        <v>-92003.9882535673</v>
      </c>
      <c r="Q329" s="286" t="n">
        <f aca="false">-Q226</f>
        <v>-0</v>
      </c>
      <c r="R329" s="286" t="n">
        <f aca="false">-R226</f>
        <v>-0</v>
      </c>
      <c r="S329" s="286" t="n">
        <f aca="false">-S226</f>
        <v>-0</v>
      </c>
      <c r="T329" s="286" t="n">
        <f aca="false">-T226</f>
        <v>-0</v>
      </c>
      <c r="U329" s="286" t="n">
        <f aca="false">-U226</f>
        <v>-0</v>
      </c>
      <c r="V329" s="286" t="n">
        <f aca="false">-V226</f>
        <v>-0</v>
      </c>
      <c r="W329" s="286" t="n">
        <f aca="false">-W226</f>
        <v>-0</v>
      </c>
      <c r="X329" s="286" t="n">
        <f aca="false">-X226</f>
        <v>-0</v>
      </c>
      <c r="Y329" s="286" t="n">
        <f aca="false">-Y226</f>
        <v>-0</v>
      </c>
      <c r="Z329" s="286" t="n">
        <f aca="false">-Z226</f>
        <v>-0</v>
      </c>
      <c r="AA329" s="286" t="n">
        <f aca="false">-AA226</f>
        <v>-0</v>
      </c>
      <c r="AB329" s="286" t="n">
        <f aca="false">-AB226</f>
        <v>-0</v>
      </c>
      <c r="AC329" s="286" t="n">
        <f aca="false">-AC226</f>
        <v>-0</v>
      </c>
      <c r="AD329" s="286" t="n">
        <f aca="false">-AD226</f>
        <v>-0</v>
      </c>
      <c r="AE329" s="286" t="n">
        <f aca="false">-AE226</f>
        <v>-0</v>
      </c>
      <c r="AF329" s="286" t="n">
        <f aca="false">-AF226</f>
        <v>-0</v>
      </c>
      <c r="AG329" s="286" t="n">
        <f aca="false">-AG226</f>
        <v>-0</v>
      </c>
      <c r="AH329" s="286" t="n">
        <f aca="false">-AH226</f>
        <v>-0</v>
      </c>
      <c r="AI329" s="286" t="n">
        <f aca="false">-AI226</f>
        <v>-0</v>
      </c>
      <c r="AJ329" s="286" t="n">
        <f aca="false">-AJ226</f>
        <v>-0</v>
      </c>
      <c r="AK329" s="286" t="n">
        <f aca="false">-AK226</f>
        <v>-0</v>
      </c>
      <c r="AL329" s="286" t="n">
        <f aca="false">-AL226</f>
        <v>-0</v>
      </c>
      <c r="AM329" s="286" t="n">
        <f aca="false">-AM226</f>
        <v>-0</v>
      </c>
      <c r="AN329" s="286" t="n">
        <f aca="false">-AN226</f>
        <v>-0</v>
      </c>
      <c r="AO329" s="286" t="n">
        <f aca="false">-AO226</f>
        <v>-0</v>
      </c>
      <c r="AP329" s="286" t="n">
        <f aca="false">-AP226</f>
        <v>-0</v>
      </c>
      <c r="AQ329" s="286" t="n">
        <f aca="false">-AQ226</f>
        <v>-0</v>
      </c>
      <c r="AR329" s="286" t="n">
        <f aca="false">-AR226</f>
        <v>-0</v>
      </c>
      <c r="AS329" s="286" t="n">
        <f aca="false">-AS226</f>
        <v>-0</v>
      </c>
      <c r="AT329" s="286" t="n">
        <f aca="false">-AT226</f>
        <v>-0</v>
      </c>
      <c r="AU329" s="286" t="n">
        <f aca="false">-AU226</f>
        <v>-0</v>
      </c>
      <c r="AV329" s="286" t="n">
        <f aca="false">-AV226</f>
        <v>-0</v>
      </c>
      <c r="AW329" s="286" t="n">
        <f aca="false">-AW226</f>
        <v>-0</v>
      </c>
      <c r="AX329" s="286" t="n">
        <f aca="false">-AX226</f>
        <v>-0</v>
      </c>
      <c r="AY329" s="286" t="n">
        <f aca="false">-AY226</f>
        <v>-0</v>
      </c>
      <c r="AZ329" s="286" t="n">
        <f aca="false">-AZ226</f>
        <v>-0</v>
      </c>
      <c r="BA329" s="286" t="n">
        <f aca="false">-BA226</f>
        <v>-0</v>
      </c>
      <c r="BB329" s="286" t="n">
        <f aca="false">-BB226</f>
        <v>-0</v>
      </c>
      <c r="BC329" s="286" t="n">
        <f aca="false">-BC226</f>
        <v>-0</v>
      </c>
      <c r="BD329" s="286" t="n">
        <f aca="false">-BD226</f>
        <v>-0</v>
      </c>
      <c r="BE329" s="286" t="n">
        <f aca="false">-BE226</f>
        <v>-0</v>
      </c>
      <c r="BF329" s="286" t="n">
        <f aca="false">-BF226</f>
        <v>-0</v>
      </c>
      <c r="BG329" s="286" t="n">
        <f aca="false">-BG226</f>
        <v>-0</v>
      </c>
      <c r="BH329" s="286" t="n">
        <f aca="false">-BH226</f>
        <v>-0</v>
      </c>
      <c r="BI329" s="286" t="n">
        <f aca="false">-BI226</f>
        <v>-0</v>
      </c>
      <c r="BJ329" s="286" t="n">
        <f aca="false">-BJ226</f>
        <v>-0</v>
      </c>
      <c r="BK329" s="286" t="n">
        <f aca="false">-BK226</f>
        <v>-0</v>
      </c>
      <c r="BL329" s="286" t="n">
        <f aca="false">-BL226</f>
        <v>-0</v>
      </c>
      <c r="BM329" s="286" t="n">
        <f aca="false">-BM226</f>
        <v>-0</v>
      </c>
      <c r="BN329" s="286" t="n">
        <f aca="false">-BN226</f>
        <v>-0</v>
      </c>
      <c r="BO329" s="286" t="n">
        <f aca="false">-BO226</f>
        <v>-0</v>
      </c>
      <c r="BP329" s="286" t="n">
        <f aca="false">-BP226</f>
        <v>-0</v>
      </c>
      <c r="BQ329" s="286" t="n">
        <f aca="false">-BQ226</f>
        <v>-0</v>
      </c>
      <c r="BR329" s="286" t="n">
        <f aca="false">-BR226</f>
        <v>-0</v>
      </c>
      <c r="BS329" s="286" t="n">
        <f aca="false">-BS226</f>
        <v>-0</v>
      </c>
      <c r="BT329" s="286" t="n">
        <f aca="false">-BT226</f>
        <v>-0</v>
      </c>
      <c r="BU329" s="286" t="n">
        <f aca="false">-BU226</f>
        <v>-0</v>
      </c>
      <c r="BV329" s="286" t="n">
        <f aca="false">-BV226</f>
        <v>-0</v>
      </c>
      <c r="BW329" s="286" t="n">
        <f aca="false">-BW226</f>
        <v>-0</v>
      </c>
      <c r="BX329" s="286" t="n">
        <f aca="false">-BX226</f>
        <v>-0</v>
      </c>
      <c r="BY329" s="286" t="n">
        <f aca="false">-BY226</f>
        <v>-0</v>
      </c>
      <c r="BZ329" s="286" t="n">
        <f aca="false">-BZ226</f>
        <v>-0</v>
      </c>
      <c r="CA329" s="286" t="n">
        <f aca="false">-CA226</f>
        <v>-0</v>
      </c>
      <c r="CB329" s="286" t="n">
        <f aca="false">-CB226</f>
        <v>-0</v>
      </c>
      <c r="CC329" s="286" t="n">
        <f aca="false">-CC226</f>
        <v>-0</v>
      </c>
      <c r="CD329" s="286" t="n">
        <f aca="false">-CD226</f>
        <v>-0</v>
      </c>
      <c r="CE329" s="286" t="n">
        <f aca="false">-CE226</f>
        <v>-0</v>
      </c>
      <c r="CF329" s="286" t="n">
        <f aca="false">-CF226</f>
        <v>-0</v>
      </c>
      <c r="CG329" s="286" t="n">
        <f aca="false">-CG226</f>
        <v>-0</v>
      </c>
      <c r="CH329" s="286" t="n">
        <f aca="false">-CH226</f>
        <v>-0</v>
      </c>
      <c r="CI329" s="286" t="n">
        <f aca="false">-CI226</f>
        <v>-0</v>
      </c>
      <c r="CJ329" s="286" t="n">
        <f aca="false">-CJ226</f>
        <v>-0</v>
      </c>
      <c r="CK329" s="286" t="n">
        <f aca="false">-CK226</f>
        <v>-0</v>
      </c>
      <c r="CL329" s="286" t="n">
        <f aca="false">-CL226</f>
        <v>-0</v>
      </c>
      <c r="CM329" s="286" t="n">
        <f aca="false">-CM226</f>
        <v>-0</v>
      </c>
      <c r="CN329" s="286" t="n">
        <f aca="false">-CN226</f>
        <v>-0</v>
      </c>
      <c r="CO329" s="286" t="n">
        <f aca="false">-CO226</f>
        <v>-0</v>
      </c>
      <c r="CP329" s="286" t="n">
        <f aca="false">-CP226</f>
        <v>-0</v>
      </c>
      <c r="CQ329" s="286" t="n">
        <f aca="false">-CQ226</f>
        <v>-0</v>
      </c>
      <c r="CR329" s="286" t="n">
        <f aca="false">-CR226</f>
        <v>-0</v>
      </c>
      <c r="CS329" s="286" t="n">
        <f aca="false">-CS226</f>
        <v>-0</v>
      </c>
      <c r="CT329" s="286" t="n">
        <f aca="false">-CT226</f>
        <v>-0</v>
      </c>
      <c r="CU329" s="286" t="n">
        <f aca="false">-CU226</f>
        <v>-0</v>
      </c>
      <c r="CV329" s="286" t="n">
        <f aca="false">-CV226</f>
        <v>-0</v>
      </c>
      <c r="CW329" s="286" t="n">
        <f aca="false">-CW226</f>
        <v>-0</v>
      </c>
      <c r="CX329" s="286" t="n">
        <f aca="false">-CX226</f>
        <v>-0</v>
      </c>
      <c r="CY329" s="286" t="n">
        <f aca="false">-CY226</f>
        <v>-0</v>
      </c>
      <c r="CZ329" s="286" t="n">
        <f aca="false">-CZ226</f>
        <v>-0</v>
      </c>
      <c r="DA329" s="286" t="n">
        <f aca="false">-DA226</f>
        <v>-0</v>
      </c>
      <c r="DB329" s="286" t="n">
        <f aca="false">-DB226</f>
        <v>-0</v>
      </c>
      <c r="DC329" s="286" t="n">
        <f aca="false">-DC226</f>
        <v>-0</v>
      </c>
      <c r="DD329" s="286" t="n">
        <f aca="false">-DD226</f>
        <v>-0</v>
      </c>
      <c r="DE329" s="286" t="n">
        <f aca="false">-DE226</f>
        <v>-0</v>
      </c>
      <c r="DF329" s="286" t="n">
        <f aca="false">-DF226</f>
        <v>-0</v>
      </c>
      <c r="DG329" s="286" t="n">
        <f aca="false">-DG226</f>
        <v>-0</v>
      </c>
      <c r="DH329" s="286" t="n">
        <f aca="false">-DH226</f>
        <v>-0</v>
      </c>
      <c r="DI329" s="286" t="n">
        <f aca="false">-DI226</f>
        <v>-0</v>
      </c>
      <c r="DJ329" s="286" t="n">
        <f aca="false">-DJ226</f>
        <v>-0</v>
      </c>
      <c r="DK329" s="286" t="n">
        <f aca="false">-DK226</f>
        <v>-0</v>
      </c>
      <c r="DL329" s="286" t="n">
        <f aca="false">-DL226</f>
        <v>-0</v>
      </c>
      <c r="DM329" s="286" t="n">
        <f aca="false">-DM226</f>
        <v>-0</v>
      </c>
      <c r="DN329" s="286" t="n">
        <f aca="false">-DN226</f>
        <v>-0</v>
      </c>
      <c r="DO329" s="286" t="n">
        <f aca="false">-DO226</f>
        <v>-0</v>
      </c>
      <c r="DP329" s="286" t="n">
        <f aca="false">-DP226</f>
        <v>-0</v>
      </c>
      <c r="DQ329" s="286" t="n">
        <f aca="false">-DQ226</f>
        <v>-0</v>
      </c>
      <c r="DR329" s="286" t="n">
        <f aca="false">-DR226</f>
        <v>-0</v>
      </c>
      <c r="DS329" s="286" t="n">
        <f aca="false">-DS226</f>
        <v>-0</v>
      </c>
      <c r="DT329" s="286" t="n">
        <f aca="false">-DT226</f>
        <v>-0</v>
      </c>
      <c r="DU329" s="286" t="n">
        <f aca="false">-DU226</f>
        <v>-0</v>
      </c>
      <c r="DV329" s="286" t="n">
        <f aca="false">-DV226</f>
        <v>-0</v>
      </c>
      <c r="DW329" s="286" t="n">
        <f aca="false">-DW226</f>
        <v>-0</v>
      </c>
      <c r="DX329" s="286" t="n">
        <f aca="false">-DX226</f>
        <v>-0</v>
      </c>
      <c r="DY329" s="286" t="n">
        <f aca="false">-DY226</f>
        <v>-0</v>
      </c>
      <c r="DZ329" s="286" t="n">
        <f aca="false">-DZ226</f>
        <v>-0</v>
      </c>
      <c r="EA329" s="286" t="n">
        <f aca="false">-EA226</f>
        <v>-0</v>
      </c>
      <c r="EB329" s="286" t="n">
        <f aca="false">-EB226</f>
        <v>-0</v>
      </c>
      <c r="EC329" s="286" t="n">
        <f aca="false">-EC226</f>
        <v>-0</v>
      </c>
      <c r="ED329" s="286" t="n">
        <f aca="false">-ED226</f>
        <v>-0</v>
      </c>
      <c r="EE329" s="286" t="n">
        <f aca="false">-EE226</f>
        <v>-0</v>
      </c>
      <c r="EF329" s="286" t="n">
        <f aca="false">-EF226</f>
        <v>-0</v>
      </c>
      <c r="EG329" s="286" t="n">
        <f aca="false">-EG226</f>
        <v>-0</v>
      </c>
      <c r="EH329" s="286" t="n">
        <f aca="false">-EH226</f>
        <v>-0</v>
      </c>
      <c r="EI329" s="286" t="n">
        <f aca="false">-EI226</f>
        <v>-0</v>
      </c>
      <c r="EJ329" s="286" t="n">
        <f aca="false">-EJ226</f>
        <v>-0</v>
      </c>
      <c r="EK329" s="286" t="n">
        <f aca="false">-EK226</f>
        <v>-0</v>
      </c>
      <c r="EL329" s="286" t="n">
        <f aca="false">-EL226</f>
        <v>-0</v>
      </c>
      <c r="EM329" s="286" t="n">
        <f aca="false">-EM226</f>
        <v>-0</v>
      </c>
      <c r="EN329" s="286" t="n">
        <f aca="false">-EN226</f>
        <v>-0</v>
      </c>
      <c r="EO329" s="286" t="n">
        <f aca="false">-EO226</f>
        <v>-0</v>
      </c>
      <c r="EP329" s="286" t="n">
        <f aca="false">-EP226</f>
        <v>-0</v>
      </c>
      <c r="EQ329" s="286" t="n">
        <f aca="false">-EQ226</f>
        <v>-0</v>
      </c>
      <c r="ER329" s="286" t="n">
        <f aca="false">-ER226</f>
        <v>-0</v>
      </c>
      <c r="ES329" s="286" t="n">
        <f aca="false">-ES226</f>
        <v>-0</v>
      </c>
      <c r="ET329" s="286" t="n">
        <f aca="false">-ET226</f>
        <v>-0</v>
      </c>
      <c r="EU329" s="286" t="n">
        <f aca="false">-EU226</f>
        <v>-0</v>
      </c>
      <c r="EV329" s="286" t="n">
        <f aca="false">-EV226</f>
        <v>-0</v>
      </c>
      <c r="EW329" s="286" t="n">
        <f aca="false">-EW226</f>
        <v>-0</v>
      </c>
      <c r="EX329" s="286" t="n">
        <f aca="false">-EX226</f>
        <v>-0</v>
      </c>
      <c r="EY329" s="286" t="n">
        <f aca="false">-EY226</f>
        <v>-0</v>
      </c>
      <c r="EZ329" s="286" t="n">
        <f aca="false">-EZ226</f>
        <v>-0</v>
      </c>
      <c r="FA329" s="286" t="n">
        <f aca="false">-FA226</f>
        <v>-0</v>
      </c>
      <c r="FB329" s="286" t="n">
        <f aca="false">-FB226</f>
        <v>-0</v>
      </c>
      <c r="FC329" s="286" t="n">
        <f aca="false">-FC226</f>
        <v>-0</v>
      </c>
      <c r="FD329" s="286" t="n">
        <f aca="false">-FD226</f>
        <v>-0</v>
      </c>
      <c r="FE329" s="286" t="n">
        <f aca="false">-FE226</f>
        <v>-0</v>
      </c>
      <c r="FF329" s="286" t="n">
        <f aca="false">-FF226</f>
        <v>-0</v>
      </c>
      <c r="FG329" s="286" t="n">
        <f aca="false">-FG226</f>
        <v>-0</v>
      </c>
      <c r="FH329" s="286" t="n">
        <f aca="false">-FH226</f>
        <v>-0</v>
      </c>
      <c r="FI329" s="286" t="n">
        <f aca="false">-FI226</f>
        <v>-0</v>
      </c>
      <c r="FJ329" s="286" t="n">
        <f aca="false">-FJ226</f>
        <v>-0</v>
      </c>
      <c r="FK329" s="286" t="n">
        <f aca="false">-FK226</f>
        <v>-0</v>
      </c>
      <c r="FL329" s="286" t="n">
        <f aca="false">-FL226</f>
        <v>-0</v>
      </c>
      <c r="FM329" s="286" t="n">
        <f aca="false">-FM226</f>
        <v>-0</v>
      </c>
      <c r="FN329" s="286" t="n">
        <f aca="false">-FN226</f>
        <v>-0</v>
      </c>
      <c r="FO329" s="286" t="n">
        <f aca="false">-FO226</f>
        <v>-0</v>
      </c>
      <c r="FP329" s="286" t="n">
        <f aca="false">-FP226</f>
        <v>-0</v>
      </c>
      <c r="FQ329" s="286" t="n">
        <f aca="false">-FQ226</f>
        <v>-0</v>
      </c>
      <c r="FR329" s="286" t="n">
        <f aca="false">-FR226</f>
        <v>-0</v>
      </c>
      <c r="FS329" s="286" t="n">
        <f aca="false">-FS226</f>
        <v>-0</v>
      </c>
      <c r="FT329" s="286" t="n">
        <f aca="false">-FT226</f>
        <v>-0</v>
      </c>
      <c r="FU329" s="286" t="n">
        <f aca="false">-FU226</f>
        <v>-0</v>
      </c>
      <c r="FV329" s="286" t="n">
        <f aca="false">-FV226</f>
        <v>-0</v>
      </c>
      <c r="FW329" s="286" t="n">
        <f aca="false">-FW226</f>
        <v>-0</v>
      </c>
      <c r="FX329" s="286" t="n">
        <f aca="false">-FX226</f>
        <v>-0</v>
      </c>
      <c r="FY329" s="286" t="n">
        <f aca="false">-FY226</f>
        <v>-0</v>
      </c>
      <c r="FZ329" s="286" t="n">
        <f aca="false">-FZ226</f>
        <v>-0</v>
      </c>
      <c r="GA329" s="286" t="n">
        <f aca="false">-GA226</f>
        <v>-0</v>
      </c>
      <c r="GB329" s="286" t="n">
        <f aca="false">-GB226</f>
        <v>-0</v>
      </c>
      <c r="GC329" s="286" t="n">
        <f aca="false">-GC226</f>
        <v>-0</v>
      </c>
      <c r="GD329" s="286" t="n">
        <f aca="false">-GD226</f>
        <v>-0</v>
      </c>
      <c r="GE329" s="286" t="n">
        <f aca="false">-GE226</f>
        <v>-0</v>
      </c>
      <c r="GF329" s="286" t="n">
        <f aca="false">-GF226</f>
        <v>-0</v>
      </c>
      <c r="GG329" s="286" t="n">
        <f aca="false">-GG226</f>
        <v>-0</v>
      </c>
      <c r="GH329" s="286" t="n">
        <f aca="false">-GH226</f>
        <v>-0</v>
      </c>
      <c r="GI329" s="286" t="n">
        <f aca="false">-GI226</f>
        <v>-0</v>
      </c>
      <c r="GJ329" s="286" t="n">
        <f aca="false">-GJ226</f>
        <v>-0</v>
      </c>
      <c r="GK329" s="286" t="n">
        <f aca="false">-GK226</f>
        <v>-0</v>
      </c>
      <c r="GL329" s="286" t="n">
        <f aca="false">-GL226</f>
        <v>-0</v>
      </c>
      <c r="GM329" s="286" t="n">
        <f aca="false">-GM226</f>
        <v>-0</v>
      </c>
      <c r="GN329" s="286" t="n">
        <f aca="false">-GN226</f>
        <v>-0</v>
      </c>
      <c r="GO329" s="286" t="n">
        <f aca="false">-GO226</f>
        <v>-0</v>
      </c>
      <c r="GP329" s="286" t="n">
        <f aca="false">-GP226</f>
        <v>-0</v>
      </c>
      <c r="GQ329" s="286" t="n">
        <f aca="false">-GQ226</f>
        <v>-0</v>
      </c>
      <c r="GR329" s="286" t="n">
        <f aca="false">-GR226</f>
        <v>-0</v>
      </c>
      <c r="GS329" s="286" t="n">
        <f aca="false">-GS226</f>
        <v>-0</v>
      </c>
      <c r="GT329" s="286" t="n">
        <f aca="false">-GT226</f>
        <v>-0</v>
      </c>
      <c r="GU329" s="286" t="n">
        <f aca="false">-GU226</f>
        <v>-0</v>
      </c>
      <c r="GV329" s="286" t="n">
        <f aca="false">-GV226</f>
        <v>-0</v>
      </c>
      <c r="GW329" s="286" t="n">
        <f aca="false">-GW226</f>
        <v>-0</v>
      </c>
      <c r="GX329" s="286" t="n">
        <f aca="false">-GX226</f>
        <v>-0</v>
      </c>
      <c r="GY329" s="286" t="n">
        <f aca="false">-GY226</f>
        <v>-0</v>
      </c>
      <c r="GZ329" s="286" t="n">
        <f aca="false">-GZ226</f>
        <v>-0</v>
      </c>
      <c r="HA329" s="286" t="n">
        <f aca="false">-HA226</f>
        <v>-0</v>
      </c>
      <c r="HB329" s="286" t="n">
        <f aca="false">-HB226</f>
        <v>-0</v>
      </c>
      <c r="HC329" s="286" t="n">
        <f aca="false">-HC226</f>
        <v>-0</v>
      </c>
      <c r="HD329" s="286" t="n">
        <f aca="false">-HD226</f>
        <v>-0</v>
      </c>
      <c r="HE329" s="286" t="n">
        <f aca="false">-HE226</f>
        <v>-0</v>
      </c>
      <c r="HF329" s="286" t="n">
        <f aca="false">-HF226</f>
        <v>-0</v>
      </c>
      <c r="HG329" s="286" t="n">
        <f aca="false">-HG226</f>
        <v>-0</v>
      </c>
      <c r="HH329" s="286" t="n">
        <f aca="false">-HH226</f>
        <v>-0</v>
      </c>
      <c r="HI329" s="286" t="n">
        <f aca="false">-HI226</f>
        <v>-0</v>
      </c>
      <c r="HJ329" s="286" t="n">
        <f aca="false">-HJ226</f>
        <v>-0</v>
      </c>
      <c r="HK329" s="286" t="n">
        <f aca="false">-HK226</f>
        <v>-0</v>
      </c>
      <c r="HL329" s="286" t="n">
        <f aca="false">-HL226</f>
        <v>-0</v>
      </c>
      <c r="HM329" s="286" t="n">
        <f aca="false">-HM226</f>
        <v>-0</v>
      </c>
      <c r="HN329" s="286" t="n">
        <f aca="false">-HN226</f>
        <v>-0</v>
      </c>
      <c r="HO329" s="286" t="n">
        <f aca="false">-HO226</f>
        <v>-0</v>
      </c>
      <c r="HP329" s="286" t="n">
        <f aca="false">-HP226</f>
        <v>-0</v>
      </c>
      <c r="HQ329" s="286" t="n">
        <f aca="false">-HQ226</f>
        <v>-0</v>
      </c>
      <c r="HR329" s="286" t="n">
        <f aca="false">-HR226</f>
        <v>-0</v>
      </c>
      <c r="HS329" s="286" t="n">
        <f aca="false">-HS226</f>
        <v>-0</v>
      </c>
      <c r="HT329" s="286" t="n">
        <f aca="false">-HT226</f>
        <v>-0</v>
      </c>
      <c r="HU329" s="286" t="n">
        <f aca="false">-HU226</f>
        <v>-0</v>
      </c>
      <c r="HV329" s="286" t="n">
        <f aca="false">-HV226</f>
        <v>-0</v>
      </c>
      <c r="HW329" s="286" t="n">
        <f aca="false">-HW226</f>
        <v>-0</v>
      </c>
      <c r="HX329" s="286" t="n">
        <f aca="false">-HX226</f>
        <v>-0</v>
      </c>
      <c r="HY329" s="286" t="n">
        <f aca="false">-HY226</f>
        <v>-0</v>
      </c>
      <c r="HZ329" s="286" t="n">
        <f aca="false">-HZ226</f>
        <v>-0</v>
      </c>
      <c r="IA329" s="286" t="n">
        <f aca="false">-IA226</f>
        <v>-0</v>
      </c>
      <c r="IB329" s="286" t="n">
        <f aca="false">-IB226</f>
        <v>-0</v>
      </c>
      <c r="IC329" s="286" t="n">
        <f aca="false">-IC226</f>
        <v>-0</v>
      </c>
      <c r="ID329" s="286" t="n">
        <f aca="false">-ID226</f>
        <v>-0</v>
      </c>
      <c r="IE329" s="286" t="n">
        <f aca="false">-IE226</f>
        <v>-0</v>
      </c>
      <c r="IF329" s="286" t="n">
        <f aca="false">-IF226</f>
        <v>-0</v>
      </c>
      <c r="IG329" s="286" t="n">
        <f aca="false">-IG226</f>
        <v>-0</v>
      </c>
      <c r="IH329" s="286" t="n">
        <f aca="false">-IH226</f>
        <v>-0</v>
      </c>
      <c r="II329" s="286" t="n">
        <f aca="false">-II226</f>
        <v>-0</v>
      </c>
      <c r="IJ329" s="286" t="n">
        <f aca="false">-IJ226</f>
        <v>-0</v>
      </c>
      <c r="IK329" s="286" t="n">
        <f aca="false">-IK226</f>
        <v>-0</v>
      </c>
      <c r="IL329" s="286" t="n">
        <f aca="false">-IL226</f>
        <v>-0</v>
      </c>
      <c r="IM329" s="286" t="n">
        <f aca="false">-IM226</f>
        <v>-0</v>
      </c>
      <c r="IN329" s="286" t="n">
        <f aca="false">-IN226</f>
        <v>-0</v>
      </c>
      <c r="IO329" s="286" t="n">
        <f aca="false">-IO226</f>
        <v>-0</v>
      </c>
      <c r="IP329" s="286" t="n">
        <f aca="false">-IP226</f>
        <v>-0</v>
      </c>
      <c r="IQ329" s="286" t="n">
        <f aca="false">-IQ226</f>
        <v>-0</v>
      </c>
      <c r="IR329" s="286" t="n">
        <f aca="false">-IR226</f>
        <v>-0</v>
      </c>
      <c r="IS329" s="286" t="n">
        <f aca="false">-IS226</f>
        <v>-0</v>
      </c>
      <c r="IT329" s="286" t="n">
        <f aca="false">-IT226</f>
        <v>-0</v>
      </c>
      <c r="IU329" s="286" t="n">
        <f aca="false">-IU226</f>
        <v>-0</v>
      </c>
      <c r="IV329" s="286" t="n">
        <f aca="false">-IV226</f>
        <v>-0</v>
      </c>
    </row>
    <row r="330" customFormat="false" ht="12.75" hidden="false" customHeight="false" outlineLevel="0" collapsed="false">
      <c r="D330" s="0" t="s">
        <v>620</v>
      </c>
      <c r="E330" s="286" t="n">
        <f aca="false">SUM(E326:E329)</f>
        <v>-1777629.50487901</v>
      </c>
      <c r="F330" s="286" t="n">
        <f aca="false">SUM(F326:F329)</f>
        <v>-75468.8489949844</v>
      </c>
      <c r="G330" s="286" t="n">
        <f aca="false">SUM(G326:G329)</f>
        <v>-75675.10259967</v>
      </c>
      <c r="H330" s="286" t="n">
        <f aca="false">SUM(H326:H329)</f>
        <v>-75685.1562329518</v>
      </c>
      <c r="I330" s="286" t="n">
        <f aca="false">SUM(I326:I329)</f>
        <v>-1779305.32689554</v>
      </c>
      <c r="J330" s="286" t="n">
        <f aca="false">SUM(J326:J329)</f>
        <v>-77186.7087097338</v>
      </c>
      <c r="K330" s="286" t="n">
        <f aca="false">SUM(K326:K329)</f>
        <v>-77350.9246161944</v>
      </c>
      <c r="L330" s="286" t="n">
        <f aca="false">SUM(L326:L329)</f>
        <v>-77413.0335114526</v>
      </c>
      <c r="M330" s="286" t="n">
        <f aca="false">SUM(M326:M329)</f>
        <v>-1780873.03136261</v>
      </c>
      <c r="N330" s="286" t="n">
        <f aca="false">SUM(N326:N329)</f>
        <v>-78964.6377374607</v>
      </c>
      <c r="O330" s="286" t="n">
        <f aca="false">SUM(O326:O329)</f>
        <v>-78868.5773340396</v>
      </c>
      <c r="P330" s="286" t="n">
        <f aca="false">SUM(P326:P329)</f>
        <v>-32003.9882535673</v>
      </c>
      <c r="Q330" s="286" t="n">
        <f aca="false">SUM(Q326:Q329)</f>
        <v>336369.863013699</v>
      </c>
      <c r="R330" s="286" t="n">
        <f aca="false">SUM(R326:R329)</f>
        <v>331698.630136986</v>
      </c>
      <c r="S330" s="286" t="n">
        <f aca="false">SUM(S326:S329)</f>
        <v>322732.876712329</v>
      </c>
      <c r="T330" s="286" t="n">
        <f aca="false">SUM(T326:T329)</f>
        <v>317835.616438356</v>
      </c>
      <c r="U330" s="286" t="n">
        <f aca="false">SUM(U326:U329)</f>
        <v>309698.630136986</v>
      </c>
      <c r="V330" s="286" t="n">
        <f aca="false">SUM(V326:V329)</f>
        <v>303972.602739726</v>
      </c>
      <c r="W330" s="286" t="n">
        <f aca="false">SUM(W326:W329)</f>
        <v>295458.904109589</v>
      </c>
      <c r="X330" s="286" t="n">
        <f aca="false">SUM(X326:X329)</f>
        <v>290109.589041096</v>
      </c>
      <c r="Y330" s="286" t="n">
        <f aca="false">SUM(Y326:Y329)</f>
        <v>281821.917808219</v>
      </c>
      <c r="Z330" s="286" t="n">
        <f aca="false">SUM(Z326:Z329)</f>
        <v>276246.575342466</v>
      </c>
      <c r="AA330" s="286" t="n">
        <f aca="false">SUM(AA326:AA329)</f>
        <v>268184.931506849</v>
      </c>
      <c r="AB330" s="286" t="n">
        <f aca="false">SUM(AB326:AB329)</f>
        <v>262383.561643836</v>
      </c>
      <c r="AC330" s="286" t="n">
        <f aca="false">SUM(AC326:AC329)</f>
        <v>254849.315068493</v>
      </c>
      <c r="AD330" s="286" t="n">
        <f aca="false">SUM(AD326:AD329)</f>
        <v>248520.547945206</v>
      </c>
      <c r="AE330" s="286" t="n">
        <f aca="false">SUM(AE326:AE329)</f>
        <v>240910.95890411</v>
      </c>
      <c r="AF330" s="286" t="n">
        <f aca="false">SUM(AF326:AF329)</f>
        <v>234657.534246575</v>
      </c>
      <c r="AG330" s="286" t="n">
        <f aca="false">SUM(AG326:AG329)</f>
        <v>227273.97260274</v>
      </c>
      <c r="AH330" s="286" t="n">
        <f aca="false">SUM(AH326:AH329)</f>
        <v>220794.520547945</v>
      </c>
      <c r="AI330" s="286" t="n">
        <f aca="false">SUM(AI326:AI329)</f>
        <v>213636.98630137</v>
      </c>
      <c r="AJ330" s="286" t="n">
        <f aca="false">SUM(AJ326:AJ329)</f>
        <v>206931.506849315</v>
      </c>
      <c r="AK330" s="286" t="n">
        <f aca="false">SUM(AK326:AK329)</f>
        <v>0</v>
      </c>
      <c r="AL330" s="286" t="n">
        <f aca="false">SUM(AL326:AL329)</f>
        <v>0</v>
      </c>
      <c r="AM330" s="286" t="n">
        <f aca="false">SUM(AM326:AM329)</f>
        <v>0</v>
      </c>
      <c r="AN330" s="286" t="n">
        <f aca="false">SUM(AN326:AN329)</f>
        <v>0</v>
      </c>
      <c r="AO330" s="286" t="n">
        <f aca="false">SUM(AO326:AO329)</f>
        <v>0</v>
      </c>
      <c r="AP330" s="286" t="n">
        <f aca="false">SUM(AP326:AP329)</f>
        <v>0</v>
      </c>
      <c r="AQ330" s="286" t="n">
        <f aca="false">SUM(AQ326:AQ329)</f>
        <v>0</v>
      </c>
      <c r="AR330" s="286" t="n">
        <f aca="false">SUM(AR326:AR329)</f>
        <v>0</v>
      </c>
      <c r="AS330" s="286" t="n">
        <f aca="false">SUM(AS326:AS329)</f>
        <v>0</v>
      </c>
      <c r="AT330" s="286" t="n">
        <f aca="false">SUM(AT326:AT329)</f>
        <v>0</v>
      </c>
      <c r="AU330" s="286" t="n">
        <f aca="false">SUM(AU326:AU329)</f>
        <v>0</v>
      </c>
      <c r="AV330" s="286" t="n">
        <f aca="false">SUM(AV326:AV329)</f>
        <v>0</v>
      </c>
      <c r="AW330" s="286" t="n">
        <f aca="false">SUM(AW326:AW329)</f>
        <v>0</v>
      </c>
      <c r="AX330" s="286" t="n">
        <f aca="false">SUM(AX326:AX329)</f>
        <v>0</v>
      </c>
      <c r="AY330" s="286" t="n">
        <f aca="false">SUM(AY326:AY329)</f>
        <v>0</v>
      </c>
      <c r="AZ330" s="286" t="n">
        <f aca="false">SUM(AZ326:AZ329)</f>
        <v>0</v>
      </c>
      <c r="BA330" s="286" t="n">
        <f aca="false">SUM(BA326:BA329)</f>
        <v>0</v>
      </c>
      <c r="BB330" s="286" t="n">
        <f aca="false">SUM(BB326:BB329)</f>
        <v>0</v>
      </c>
      <c r="BC330" s="286" t="n">
        <f aca="false">SUM(BC326:BC329)</f>
        <v>0</v>
      </c>
      <c r="BD330" s="286" t="n">
        <f aca="false">SUM(BD326:BD329)</f>
        <v>0</v>
      </c>
      <c r="BE330" s="286" t="n">
        <f aca="false">SUM(BE326:BE329)</f>
        <v>0</v>
      </c>
      <c r="BF330" s="286" t="n">
        <f aca="false">SUM(BF326:BF329)</f>
        <v>0</v>
      </c>
      <c r="BG330" s="286" t="n">
        <f aca="false">SUM(BG326:BG329)</f>
        <v>0</v>
      </c>
      <c r="BH330" s="286" t="n">
        <f aca="false">SUM(BH326:BH329)</f>
        <v>0</v>
      </c>
      <c r="BI330" s="286" t="n">
        <f aca="false">SUM(BI326:BI329)</f>
        <v>0</v>
      </c>
      <c r="BJ330" s="286" t="n">
        <f aca="false">SUM(BJ326:BJ329)</f>
        <v>0</v>
      </c>
      <c r="BK330" s="286" t="n">
        <f aca="false">SUM(BK326:BK329)</f>
        <v>0</v>
      </c>
      <c r="BL330" s="286" t="n">
        <f aca="false">SUM(BL326:BL329)</f>
        <v>0</v>
      </c>
      <c r="BM330" s="286" t="n">
        <f aca="false">SUM(BM326:BM329)</f>
        <v>0</v>
      </c>
      <c r="BN330" s="286" t="n">
        <f aca="false">SUM(BN326:BN329)</f>
        <v>0</v>
      </c>
      <c r="BO330" s="286" t="n">
        <f aca="false">SUM(BO326:BO329)</f>
        <v>0</v>
      </c>
      <c r="BP330" s="286" t="n">
        <f aca="false">SUM(BP326:BP329)</f>
        <v>0</v>
      </c>
      <c r="BQ330" s="286" t="n">
        <f aca="false">SUM(BQ326:BQ329)</f>
        <v>0</v>
      </c>
      <c r="BR330" s="286" t="n">
        <f aca="false">SUM(BR326:BR329)</f>
        <v>0</v>
      </c>
      <c r="BS330" s="286" t="n">
        <f aca="false">SUM(BS326:BS329)</f>
        <v>0</v>
      </c>
      <c r="BT330" s="286" t="n">
        <f aca="false">SUM(BT326:BT329)</f>
        <v>0</v>
      </c>
      <c r="BU330" s="286" t="n">
        <f aca="false">SUM(BU326:BU329)</f>
        <v>0</v>
      </c>
      <c r="BV330" s="286" t="n">
        <f aca="false">SUM(BV326:BV329)</f>
        <v>0</v>
      </c>
      <c r="BW330" s="286" t="n">
        <f aca="false">SUM(BW326:BW329)</f>
        <v>0</v>
      </c>
      <c r="BX330" s="286" t="n">
        <f aca="false">SUM(BX326:BX329)</f>
        <v>0</v>
      </c>
      <c r="BY330" s="286" t="n">
        <f aca="false">SUM(BY326:BY329)</f>
        <v>0</v>
      </c>
      <c r="BZ330" s="286" t="n">
        <f aca="false">SUM(BZ326:BZ329)</f>
        <v>0</v>
      </c>
      <c r="CA330" s="286" t="n">
        <f aca="false">SUM(CA326:CA329)</f>
        <v>0</v>
      </c>
      <c r="CB330" s="286" t="n">
        <f aca="false">SUM(CB326:CB329)</f>
        <v>0</v>
      </c>
      <c r="CC330" s="286" t="n">
        <f aca="false">SUM(CC326:CC329)</f>
        <v>0</v>
      </c>
      <c r="CD330" s="286" t="n">
        <f aca="false">SUM(CD326:CD329)</f>
        <v>0</v>
      </c>
      <c r="CE330" s="286" t="n">
        <f aca="false">SUM(CE326:CE329)</f>
        <v>0</v>
      </c>
      <c r="CF330" s="286" t="n">
        <f aca="false">SUM(CF326:CF329)</f>
        <v>0</v>
      </c>
      <c r="CG330" s="286" t="n">
        <f aca="false">SUM(CG326:CG329)</f>
        <v>0</v>
      </c>
      <c r="CH330" s="286" t="n">
        <f aca="false">SUM(CH326:CH329)</f>
        <v>0</v>
      </c>
      <c r="CI330" s="286" t="n">
        <f aca="false">SUM(CI326:CI329)</f>
        <v>0</v>
      </c>
      <c r="CJ330" s="286" t="n">
        <f aca="false">SUM(CJ326:CJ329)</f>
        <v>0</v>
      </c>
      <c r="CK330" s="286" t="n">
        <f aca="false">SUM(CK326:CK329)</f>
        <v>0</v>
      </c>
      <c r="CL330" s="286" t="n">
        <f aca="false">SUM(CL326:CL329)</f>
        <v>0</v>
      </c>
      <c r="CM330" s="286" t="n">
        <f aca="false">SUM(CM326:CM329)</f>
        <v>0</v>
      </c>
      <c r="CN330" s="286" t="n">
        <f aca="false">SUM(CN326:CN329)</f>
        <v>0</v>
      </c>
      <c r="CO330" s="286" t="n">
        <f aca="false">SUM(CO326:CO329)</f>
        <v>0</v>
      </c>
      <c r="CP330" s="286" t="n">
        <f aca="false">SUM(CP326:CP329)</f>
        <v>0</v>
      </c>
      <c r="CQ330" s="286" t="n">
        <f aca="false">SUM(CQ326:CQ329)</f>
        <v>0</v>
      </c>
      <c r="CR330" s="286" t="n">
        <f aca="false">SUM(CR326:CR329)</f>
        <v>0</v>
      </c>
      <c r="CS330" s="286" t="n">
        <f aca="false">SUM(CS326:CS329)</f>
        <v>0</v>
      </c>
      <c r="CT330" s="286" t="n">
        <f aca="false">SUM(CT326:CT329)</f>
        <v>0</v>
      </c>
      <c r="CU330" s="286" t="n">
        <f aca="false">SUM(CU326:CU329)</f>
        <v>0</v>
      </c>
      <c r="CV330" s="286" t="n">
        <f aca="false">SUM(CV326:CV329)</f>
        <v>0</v>
      </c>
      <c r="CW330" s="286" t="n">
        <f aca="false">SUM(CW326:CW329)</f>
        <v>0</v>
      </c>
      <c r="CX330" s="286" t="n">
        <f aca="false">SUM(CX326:CX329)</f>
        <v>0</v>
      </c>
      <c r="CY330" s="286" t="n">
        <f aca="false">SUM(CY326:CY329)</f>
        <v>0</v>
      </c>
      <c r="CZ330" s="286" t="n">
        <f aca="false">SUM(CZ326:CZ329)</f>
        <v>0</v>
      </c>
      <c r="DA330" s="286" t="n">
        <f aca="false">SUM(DA326:DA329)</f>
        <v>0</v>
      </c>
      <c r="DB330" s="286" t="n">
        <f aca="false">SUM(DB326:DB329)</f>
        <v>0</v>
      </c>
      <c r="DC330" s="286" t="n">
        <f aca="false">SUM(DC326:DC329)</f>
        <v>0</v>
      </c>
      <c r="DD330" s="286" t="n">
        <f aca="false">SUM(DD326:DD329)</f>
        <v>0</v>
      </c>
      <c r="DE330" s="286" t="n">
        <f aca="false">SUM(DE326:DE329)</f>
        <v>0</v>
      </c>
      <c r="DF330" s="286" t="n">
        <f aca="false">SUM(DF326:DF329)</f>
        <v>0</v>
      </c>
      <c r="DG330" s="286" t="n">
        <f aca="false">SUM(DG326:DG329)</f>
        <v>0</v>
      </c>
      <c r="DH330" s="286" t="n">
        <f aca="false">SUM(DH326:DH329)</f>
        <v>0</v>
      </c>
      <c r="DI330" s="286" t="n">
        <f aca="false">SUM(DI326:DI329)</f>
        <v>0</v>
      </c>
      <c r="DJ330" s="286" t="n">
        <f aca="false">SUM(DJ326:DJ329)</f>
        <v>0</v>
      </c>
      <c r="DK330" s="286" t="n">
        <f aca="false">SUM(DK326:DK329)</f>
        <v>0</v>
      </c>
      <c r="DL330" s="286" t="n">
        <f aca="false">SUM(DL326:DL329)</f>
        <v>0</v>
      </c>
      <c r="DM330" s="286" t="n">
        <f aca="false">SUM(DM326:DM329)</f>
        <v>0</v>
      </c>
      <c r="DN330" s="286" t="n">
        <f aca="false">SUM(DN326:DN329)</f>
        <v>0</v>
      </c>
      <c r="DO330" s="286" t="n">
        <f aca="false">SUM(DO326:DO329)</f>
        <v>0</v>
      </c>
      <c r="DP330" s="286" t="n">
        <f aca="false">SUM(DP326:DP329)</f>
        <v>0</v>
      </c>
      <c r="DQ330" s="286" t="n">
        <f aca="false">SUM(DQ326:DQ329)</f>
        <v>0</v>
      </c>
      <c r="DR330" s="286" t="n">
        <f aca="false">SUM(DR326:DR329)</f>
        <v>0</v>
      </c>
      <c r="DS330" s="286" t="n">
        <f aca="false">SUM(DS326:DS329)</f>
        <v>0</v>
      </c>
      <c r="DT330" s="286" t="n">
        <f aca="false">SUM(DT326:DT329)</f>
        <v>0</v>
      </c>
      <c r="DU330" s="286" t="n">
        <f aca="false">SUM(DU326:DU329)</f>
        <v>0</v>
      </c>
      <c r="DV330" s="286" t="n">
        <f aca="false">SUM(DV326:DV329)</f>
        <v>0</v>
      </c>
      <c r="DW330" s="286" t="n">
        <f aca="false">SUM(DW326:DW329)</f>
        <v>0</v>
      </c>
      <c r="DX330" s="286" t="n">
        <f aca="false">SUM(DX326:DX329)</f>
        <v>0</v>
      </c>
      <c r="DY330" s="286" t="n">
        <f aca="false">SUM(DY326:DY329)</f>
        <v>0</v>
      </c>
      <c r="DZ330" s="286" t="n">
        <f aca="false">SUM(DZ326:DZ329)</f>
        <v>0</v>
      </c>
      <c r="EA330" s="286" t="n">
        <f aca="false">SUM(EA326:EA329)</f>
        <v>0</v>
      </c>
      <c r="EB330" s="286" t="n">
        <f aca="false">SUM(EB326:EB329)</f>
        <v>0</v>
      </c>
      <c r="EC330" s="286" t="n">
        <f aca="false">SUM(EC326:EC329)</f>
        <v>0</v>
      </c>
      <c r="ED330" s="286" t="n">
        <f aca="false">SUM(ED326:ED329)</f>
        <v>0</v>
      </c>
      <c r="EE330" s="286" t="n">
        <f aca="false">SUM(EE326:EE329)</f>
        <v>0</v>
      </c>
      <c r="EF330" s="286" t="n">
        <f aca="false">SUM(EF326:EF329)</f>
        <v>0</v>
      </c>
      <c r="EG330" s="286" t="n">
        <f aca="false">SUM(EG326:EG329)</f>
        <v>0</v>
      </c>
      <c r="EH330" s="286" t="n">
        <f aca="false">SUM(EH326:EH329)</f>
        <v>0</v>
      </c>
      <c r="EI330" s="286" t="n">
        <f aca="false">SUM(EI326:EI329)</f>
        <v>0</v>
      </c>
      <c r="EJ330" s="286" t="n">
        <f aca="false">SUM(EJ326:EJ329)</f>
        <v>0</v>
      </c>
      <c r="EK330" s="286" t="n">
        <f aca="false">SUM(EK326:EK329)</f>
        <v>0</v>
      </c>
      <c r="EL330" s="286" t="n">
        <f aca="false">SUM(EL326:EL329)</f>
        <v>0</v>
      </c>
      <c r="EM330" s="286" t="n">
        <f aca="false">SUM(EM326:EM329)</f>
        <v>0</v>
      </c>
      <c r="EN330" s="286" t="n">
        <f aca="false">SUM(EN326:EN329)</f>
        <v>0</v>
      </c>
      <c r="EO330" s="286" t="n">
        <f aca="false">SUM(EO326:EO329)</f>
        <v>0</v>
      </c>
      <c r="EP330" s="286" t="n">
        <f aca="false">SUM(EP326:EP329)</f>
        <v>0</v>
      </c>
      <c r="EQ330" s="286" t="n">
        <f aca="false">SUM(EQ326:EQ329)</f>
        <v>0</v>
      </c>
      <c r="ER330" s="286" t="n">
        <f aca="false">SUM(ER326:ER329)</f>
        <v>0</v>
      </c>
      <c r="ES330" s="286" t="n">
        <f aca="false">SUM(ES326:ES329)</f>
        <v>0</v>
      </c>
      <c r="ET330" s="286" t="n">
        <f aca="false">SUM(ET326:ET329)</f>
        <v>0</v>
      </c>
      <c r="EU330" s="286" t="n">
        <f aca="false">SUM(EU326:EU329)</f>
        <v>0</v>
      </c>
      <c r="EV330" s="286" t="n">
        <f aca="false">SUM(EV326:EV329)</f>
        <v>0</v>
      </c>
      <c r="EW330" s="286" t="n">
        <f aca="false">SUM(EW326:EW329)</f>
        <v>0</v>
      </c>
      <c r="EX330" s="286" t="n">
        <f aca="false">SUM(EX326:EX329)</f>
        <v>0</v>
      </c>
      <c r="EY330" s="286" t="n">
        <f aca="false">SUM(EY326:EY329)</f>
        <v>0</v>
      </c>
      <c r="EZ330" s="286" t="n">
        <f aca="false">SUM(EZ326:EZ329)</f>
        <v>0</v>
      </c>
      <c r="FA330" s="286" t="n">
        <f aca="false">SUM(FA326:FA329)</f>
        <v>0</v>
      </c>
      <c r="FB330" s="286" t="n">
        <f aca="false">SUM(FB326:FB329)</f>
        <v>0</v>
      </c>
      <c r="FC330" s="286" t="n">
        <f aca="false">SUM(FC326:FC329)</f>
        <v>0</v>
      </c>
      <c r="FD330" s="286" t="n">
        <f aca="false">SUM(FD326:FD329)</f>
        <v>0</v>
      </c>
      <c r="FE330" s="286" t="n">
        <f aca="false">SUM(FE326:FE329)</f>
        <v>0</v>
      </c>
      <c r="FF330" s="286" t="n">
        <f aca="false">SUM(FF326:FF329)</f>
        <v>0</v>
      </c>
      <c r="FG330" s="286" t="n">
        <f aca="false">SUM(FG326:FG329)</f>
        <v>0</v>
      </c>
      <c r="FH330" s="286" t="n">
        <f aca="false">SUM(FH326:FH329)</f>
        <v>0</v>
      </c>
      <c r="FI330" s="286" t="n">
        <f aca="false">SUM(FI326:FI329)</f>
        <v>0</v>
      </c>
      <c r="FJ330" s="286" t="n">
        <f aca="false">SUM(FJ326:FJ329)</f>
        <v>0</v>
      </c>
      <c r="FK330" s="286" t="n">
        <f aca="false">SUM(FK326:FK329)</f>
        <v>0</v>
      </c>
      <c r="FL330" s="286" t="n">
        <f aca="false">SUM(FL326:FL329)</f>
        <v>0</v>
      </c>
      <c r="FM330" s="286" t="n">
        <f aca="false">SUM(FM326:FM329)</f>
        <v>0</v>
      </c>
      <c r="FN330" s="286" t="n">
        <f aca="false">SUM(FN326:FN329)</f>
        <v>0</v>
      </c>
      <c r="FO330" s="286" t="n">
        <f aca="false">SUM(FO326:FO329)</f>
        <v>0</v>
      </c>
      <c r="FP330" s="286" t="n">
        <f aca="false">SUM(FP326:FP329)</f>
        <v>0</v>
      </c>
      <c r="FQ330" s="286" t="n">
        <f aca="false">SUM(FQ326:FQ329)</f>
        <v>0</v>
      </c>
      <c r="FR330" s="286" t="n">
        <f aca="false">SUM(FR326:FR329)</f>
        <v>0</v>
      </c>
      <c r="FS330" s="286" t="n">
        <f aca="false">SUM(FS326:FS329)</f>
        <v>0</v>
      </c>
      <c r="FT330" s="286" t="n">
        <f aca="false">SUM(FT326:FT329)</f>
        <v>0</v>
      </c>
      <c r="FU330" s="286" t="n">
        <f aca="false">SUM(FU326:FU329)</f>
        <v>0</v>
      </c>
      <c r="FV330" s="286" t="n">
        <f aca="false">SUM(FV326:FV329)</f>
        <v>0</v>
      </c>
      <c r="FW330" s="286" t="n">
        <f aca="false">SUM(FW326:FW329)</f>
        <v>0</v>
      </c>
      <c r="FX330" s="286" t="n">
        <f aca="false">SUM(FX326:FX329)</f>
        <v>0</v>
      </c>
      <c r="FY330" s="286" t="n">
        <f aca="false">SUM(FY326:FY329)</f>
        <v>0</v>
      </c>
      <c r="FZ330" s="286" t="n">
        <f aca="false">SUM(FZ326:FZ329)</f>
        <v>0</v>
      </c>
      <c r="GA330" s="286" t="n">
        <f aca="false">SUM(GA326:GA329)</f>
        <v>0</v>
      </c>
      <c r="GB330" s="286" t="n">
        <f aca="false">SUM(GB326:GB329)</f>
        <v>0</v>
      </c>
      <c r="GC330" s="286" t="n">
        <f aca="false">SUM(GC326:GC329)</f>
        <v>0</v>
      </c>
      <c r="GD330" s="286" t="n">
        <f aca="false">SUM(GD326:GD329)</f>
        <v>0</v>
      </c>
      <c r="GE330" s="286" t="n">
        <f aca="false">SUM(GE326:GE329)</f>
        <v>0</v>
      </c>
      <c r="GF330" s="286" t="n">
        <f aca="false">SUM(GF326:GF329)</f>
        <v>0</v>
      </c>
      <c r="GG330" s="286" t="n">
        <f aca="false">SUM(GG326:GG329)</f>
        <v>0</v>
      </c>
      <c r="GH330" s="286" t="n">
        <f aca="false">SUM(GH326:GH329)</f>
        <v>0</v>
      </c>
      <c r="GI330" s="286" t="n">
        <f aca="false">SUM(GI326:GI329)</f>
        <v>0</v>
      </c>
      <c r="GJ330" s="286" t="n">
        <f aca="false">SUM(GJ326:GJ329)</f>
        <v>0</v>
      </c>
      <c r="GK330" s="286" t="n">
        <f aca="false">SUM(GK326:GK329)</f>
        <v>0</v>
      </c>
      <c r="GL330" s="286" t="n">
        <f aca="false">SUM(GL326:GL329)</f>
        <v>0</v>
      </c>
      <c r="GM330" s="286" t="n">
        <f aca="false">SUM(GM326:GM329)</f>
        <v>0</v>
      </c>
      <c r="GN330" s="286" t="n">
        <f aca="false">SUM(GN326:GN329)</f>
        <v>0</v>
      </c>
      <c r="GO330" s="286" t="n">
        <f aca="false">SUM(GO326:GO329)</f>
        <v>0</v>
      </c>
      <c r="GP330" s="286" t="n">
        <f aca="false">SUM(GP326:GP329)</f>
        <v>0</v>
      </c>
      <c r="GQ330" s="286" t="n">
        <f aca="false">SUM(GQ326:GQ329)</f>
        <v>0</v>
      </c>
      <c r="GR330" s="286" t="n">
        <f aca="false">SUM(GR326:GR329)</f>
        <v>0</v>
      </c>
      <c r="GS330" s="286" t="n">
        <f aca="false">SUM(GS326:GS329)</f>
        <v>0</v>
      </c>
      <c r="GT330" s="286" t="n">
        <f aca="false">SUM(GT326:GT329)</f>
        <v>0</v>
      </c>
      <c r="GU330" s="286" t="n">
        <f aca="false">SUM(GU326:GU329)</f>
        <v>0</v>
      </c>
      <c r="GV330" s="286" t="n">
        <f aca="false">SUM(GV326:GV329)</f>
        <v>0</v>
      </c>
      <c r="GW330" s="286" t="n">
        <f aca="false">SUM(GW326:GW329)</f>
        <v>0</v>
      </c>
      <c r="GX330" s="286" t="n">
        <f aca="false">SUM(GX326:GX329)</f>
        <v>0</v>
      </c>
      <c r="GY330" s="286" t="n">
        <f aca="false">SUM(GY326:GY329)</f>
        <v>0</v>
      </c>
      <c r="GZ330" s="286" t="n">
        <f aca="false">SUM(GZ326:GZ329)</f>
        <v>0</v>
      </c>
      <c r="HA330" s="286" t="n">
        <f aca="false">SUM(HA326:HA329)</f>
        <v>0</v>
      </c>
      <c r="HB330" s="286" t="n">
        <f aca="false">SUM(HB326:HB329)</f>
        <v>0</v>
      </c>
      <c r="HC330" s="286" t="n">
        <f aca="false">SUM(HC326:HC329)</f>
        <v>0</v>
      </c>
      <c r="HD330" s="286" t="n">
        <f aca="false">SUM(HD326:HD329)</f>
        <v>0</v>
      </c>
      <c r="HE330" s="286" t="n">
        <f aca="false">SUM(HE326:HE329)</f>
        <v>0</v>
      </c>
      <c r="HF330" s="286" t="n">
        <f aca="false">SUM(HF326:HF329)</f>
        <v>0</v>
      </c>
      <c r="HG330" s="286" t="n">
        <f aca="false">SUM(HG326:HG329)</f>
        <v>0</v>
      </c>
      <c r="HH330" s="286" t="n">
        <f aca="false">SUM(HH326:HH329)</f>
        <v>0</v>
      </c>
      <c r="HI330" s="286" t="n">
        <f aca="false">SUM(HI326:HI329)</f>
        <v>0</v>
      </c>
      <c r="HJ330" s="286" t="n">
        <f aca="false">SUM(HJ326:HJ329)</f>
        <v>0</v>
      </c>
      <c r="HK330" s="286" t="n">
        <f aca="false">SUM(HK326:HK329)</f>
        <v>0</v>
      </c>
      <c r="HL330" s="286" t="n">
        <f aca="false">SUM(HL326:HL329)</f>
        <v>0</v>
      </c>
      <c r="HM330" s="286" t="n">
        <f aca="false">SUM(HM326:HM329)</f>
        <v>0</v>
      </c>
      <c r="HN330" s="286" t="n">
        <f aca="false">SUM(HN326:HN329)</f>
        <v>0</v>
      </c>
      <c r="HO330" s="286" t="n">
        <f aca="false">SUM(HO326:HO329)</f>
        <v>0</v>
      </c>
      <c r="HP330" s="286" t="n">
        <f aca="false">SUM(HP326:HP329)</f>
        <v>0</v>
      </c>
      <c r="HQ330" s="286" t="n">
        <f aca="false">SUM(HQ326:HQ329)</f>
        <v>0</v>
      </c>
      <c r="HR330" s="286" t="n">
        <f aca="false">SUM(HR326:HR329)</f>
        <v>0</v>
      </c>
      <c r="HS330" s="286" t="n">
        <f aca="false">SUM(HS326:HS329)</f>
        <v>0</v>
      </c>
      <c r="HT330" s="286" t="n">
        <f aca="false">SUM(HT326:HT329)</f>
        <v>0</v>
      </c>
      <c r="HU330" s="286" t="n">
        <f aca="false">SUM(HU326:HU329)</f>
        <v>0</v>
      </c>
      <c r="HV330" s="286" t="n">
        <f aca="false">SUM(HV326:HV329)</f>
        <v>0</v>
      </c>
      <c r="HW330" s="286" t="n">
        <f aca="false">SUM(HW326:HW329)</f>
        <v>0</v>
      </c>
      <c r="HX330" s="286" t="n">
        <f aca="false">SUM(HX326:HX329)</f>
        <v>0</v>
      </c>
      <c r="HY330" s="286" t="n">
        <f aca="false">SUM(HY326:HY329)</f>
        <v>0</v>
      </c>
      <c r="HZ330" s="286" t="n">
        <f aca="false">SUM(HZ326:HZ329)</f>
        <v>0</v>
      </c>
      <c r="IA330" s="286" t="n">
        <f aca="false">SUM(IA326:IA329)</f>
        <v>0</v>
      </c>
      <c r="IB330" s="286" t="n">
        <f aca="false">SUM(IB326:IB329)</f>
        <v>0</v>
      </c>
      <c r="IC330" s="286" t="n">
        <f aca="false">SUM(IC326:IC329)</f>
        <v>0</v>
      </c>
      <c r="ID330" s="286" t="n">
        <f aca="false">SUM(ID326:ID329)</f>
        <v>0</v>
      </c>
      <c r="IE330" s="286" t="n">
        <f aca="false">SUM(IE326:IE329)</f>
        <v>0</v>
      </c>
      <c r="IF330" s="286" t="n">
        <f aca="false">SUM(IF326:IF329)</f>
        <v>0</v>
      </c>
      <c r="IG330" s="286" t="n">
        <f aca="false">SUM(IG326:IG329)</f>
        <v>0</v>
      </c>
      <c r="IH330" s="286" t="n">
        <f aca="false">SUM(IH326:IH329)</f>
        <v>0</v>
      </c>
      <c r="II330" s="286" t="n">
        <f aca="false">SUM(II326:II329)</f>
        <v>0</v>
      </c>
      <c r="IJ330" s="286" t="n">
        <f aca="false">SUM(IJ326:IJ329)</f>
        <v>0</v>
      </c>
      <c r="IK330" s="286" t="n">
        <f aca="false">SUM(IK326:IK329)</f>
        <v>0</v>
      </c>
      <c r="IL330" s="286" t="n">
        <f aca="false">SUM(IL326:IL329)</f>
        <v>0</v>
      </c>
      <c r="IM330" s="286" t="n">
        <f aca="false">SUM(IM326:IM329)</f>
        <v>0</v>
      </c>
      <c r="IN330" s="286" t="n">
        <f aca="false">SUM(IN326:IN329)</f>
        <v>0</v>
      </c>
      <c r="IO330" s="286" t="n">
        <f aca="false">SUM(IO326:IO329)</f>
        <v>0</v>
      </c>
      <c r="IP330" s="286" t="n">
        <f aca="false">SUM(IP326:IP329)</f>
        <v>0</v>
      </c>
      <c r="IQ330" s="286" t="n">
        <f aca="false">SUM(IQ326:IQ329)</f>
        <v>0</v>
      </c>
      <c r="IR330" s="286" t="n">
        <f aca="false">SUM(IR326:IR329)</f>
        <v>0</v>
      </c>
      <c r="IS330" s="286" t="n">
        <f aca="false">SUM(IS326:IS329)</f>
        <v>0</v>
      </c>
      <c r="IT330" s="286" t="n">
        <f aca="false">SUM(IT326:IT329)</f>
        <v>0</v>
      </c>
      <c r="IU330" s="286" t="n">
        <f aca="false">SUM(IU326:IU329)</f>
        <v>0</v>
      </c>
      <c r="IV330" s="286" t="n">
        <f aca="false">SUM(IV326:IV329)</f>
        <v>0</v>
      </c>
    </row>
    <row r="331" customFormat="false" ht="12.75" hidden="false" customHeight="false" outlineLevel="0" collapsed="false">
      <c r="E331" s="286"/>
      <c r="F331" s="286"/>
      <c r="G331" s="286"/>
      <c r="H331" s="286"/>
      <c r="I331" s="286"/>
      <c r="J331" s="286"/>
      <c r="K331" s="286"/>
      <c r="L331" s="286"/>
      <c r="M331" s="286"/>
      <c r="N331" s="286"/>
      <c r="O331" s="286"/>
      <c r="P331" s="286"/>
      <c r="Q331" s="286"/>
      <c r="R331" s="286"/>
      <c r="S331" s="286"/>
      <c r="T331" s="286"/>
      <c r="U331" s="286"/>
      <c r="V331" s="286"/>
      <c r="W331" s="286"/>
      <c r="X331" s="286"/>
      <c r="Y331" s="286"/>
      <c r="Z331" s="286"/>
      <c r="AA331" s="286"/>
      <c r="AB331" s="286"/>
      <c r="AC331" s="286"/>
      <c r="AD331" s="286"/>
      <c r="AE331" s="286"/>
      <c r="AF331" s="286"/>
      <c r="AG331" s="286"/>
      <c r="AH331" s="286"/>
      <c r="AI331" s="286"/>
      <c r="AJ331" s="286"/>
      <c r="AK331" s="286"/>
      <c r="AL331" s="286"/>
      <c r="AM331" s="286"/>
      <c r="AN331" s="286"/>
      <c r="AO331" s="286"/>
      <c r="AP331" s="286"/>
      <c r="AQ331" s="286"/>
      <c r="AR331" s="286"/>
      <c r="AS331" s="286"/>
      <c r="AT331" s="286"/>
      <c r="AU331" s="286"/>
      <c r="AV331" s="286"/>
      <c r="AW331" s="286"/>
      <c r="AX331" s="286"/>
      <c r="AY331" s="286"/>
      <c r="AZ331" s="286"/>
      <c r="BA331" s="286"/>
      <c r="BB331" s="286"/>
      <c r="BC331" s="286"/>
      <c r="BD331" s="286"/>
      <c r="BE331" s="286"/>
      <c r="BF331" s="286"/>
      <c r="BG331" s="286"/>
      <c r="BH331" s="286"/>
      <c r="BI331" s="286"/>
      <c r="BJ331" s="286"/>
      <c r="BK331" s="286"/>
      <c r="BL331" s="286"/>
      <c r="BM331" s="286"/>
      <c r="BN331" s="286"/>
      <c r="BO331" s="286"/>
      <c r="BP331" s="286"/>
      <c r="BQ331" s="286"/>
      <c r="BR331" s="286"/>
      <c r="BS331" s="286"/>
      <c r="BT331" s="286"/>
      <c r="BU331" s="286"/>
      <c r="BV331" s="286"/>
      <c r="BW331" s="286"/>
      <c r="BX331" s="286"/>
      <c r="BY331" s="286"/>
      <c r="BZ331" s="286"/>
      <c r="CA331" s="286"/>
      <c r="CB331" s="286"/>
      <c r="CC331" s="286"/>
      <c r="CD331" s="286"/>
      <c r="CE331" s="286"/>
      <c r="CF331" s="286"/>
      <c r="CG331" s="286"/>
      <c r="CH331" s="286"/>
      <c r="CI331" s="286"/>
      <c r="CJ331" s="286"/>
      <c r="CK331" s="286"/>
      <c r="CL331" s="286"/>
      <c r="CM331" s="286"/>
      <c r="CN331" s="286"/>
      <c r="CO331" s="286"/>
      <c r="CP331" s="286"/>
      <c r="CQ331" s="286"/>
      <c r="CR331" s="286"/>
      <c r="CS331" s="286"/>
      <c r="CT331" s="286"/>
      <c r="CU331" s="286"/>
      <c r="CV331" s="286"/>
      <c r="CW331" s="286"/>
      <c r="CX331" s="286"/>
      <c r="CY331" s="286"/>
      <c r="CZ331" s="286"/>
      <c r="DA331" s="286"/>
      <c r="DB331" s="286"/>
      <c r="DC331" s="286"/>
      <c r="DD331" s="286"/>
      <c r="DE331" s="286"/>
      <c r="DF331" s="286"/>
      <c r="DG331" s="286"/>
      <c r="DH331" s="286"/>
      <c r="DI331" s="286"/>
      <c r="DJ331" s="286"/>
      <c r="DK331" s="286"/>
      <c r="DL331" s="286"/>
      <c r="DM331" s="286"/>
      <c r="DN331" s="286"/>
      <c r="DO331" s="286"/>
      <c r="DP331" s="286"/>
      <c r="DQ331" s="286"/>
      <c r="DR331" s="286"/>
      <c r="DS331" s="286"/>
      <c r="DT331" s="286"/>
      <c r="DU331" s="286"/>
      <c r="DV331" s="286"/>
      <c r="DW331" s="286"/>
      <c r="DX331" s="286"/>
      <c r="DY331" s="286"/>
      <c r="DZ331" s="286"/>
      <c r="EA331" s="286"/>
      <c r="EB331" s="286"/>
      <c r="EC331" s="286"/>
      <c r="ED331" s="286"/>
      <c r="EE331" s="286"/>
      <c r="EF331" s="286"/>
      <c r="EG331" s="286"/>
      <c r="EH331" s="286"/>
      <c r="EI331" s="286"/>
      <c r="EJ331" s="286"/>
      <c r="EK331" s="286"/>
      <c r="EL331" s="286"/>
      <c r="EM331" s="286"/>
      <c r="EN331" s="286"/>
      <c r="EO331" s="286"/>
      <c r="EP331" s="286"/>
      <c r="EQ331" s="286"/>
      <c r="ER331" s="286"/>
      <c r="ES331" s="286"/>
      <c r="ET331" s="286"/>
      <c r="EU331" s="286"/>
      <c r="EV331" s="286"/>
      <c r="EW331" s="286"/>
      <c r="EX331" s="286"/>
      <c r="EY331" s="286"/>
      <c r="EZ331" s="286"/>
      <c r="FA331" s="286"/>
      <c r="FB331" s="286"/>
      <c r="FC331" s="286"/>
      <c r="FD331" s="286"/>
      <c r="FE331" s="286"/>
      <c r="FF331" s="286"/>
      <c r="FG331" s="286"/>
      <c r="FH331" s="286"/>
      <c r="FI331" s="286"/>
      <c r="FJ331" s="286"/>
      <c r="FK331" s="286"/>
      <c r="FL331" s="286"/>
      <c r="FM331" s="286"/>
      <c r="FN331" s="286"/>
      <c r="FO331" s="286"/>
      <c r="FP331" s="286"/>
      <c r="FQ331" s="286"/>
      <c r="FR331" s="286"/>
      <c r="FS331" s="286"/>
      <c r="FT331" s="286"/>
      <c r="FU331" s="286"/>
      <c r="FV331" s="286"/>
      <c r="FW331" s="286"/>
      <c r="FX331" s="286"/>
      <c r="FY331" s="286"/>
      <c r="FZ331" s="286"/>
      <c r="GA331" s="286"/>
      <c r="GB331" s="286"/>
      <c r="GC331" s="286"/>
      <c r="GD331" s="286"/>
      <c r="GE331" s="286"/>
      <c r="GF331" s="286"/>
      <c r="GG331" s="286"/>
      <c r="GH331" s="286"/>
      <c r="GI331" s="286"/>
      <c r="GJ331" s="286"/>
      <c r="GK331" s="286"/>
      <c r="GL331" s="286"/>
      <c r="GM331" s="286"/>
      <c r="GN331" s="286"/>
      <c r="GO331" s="286"/>
      <c r="GP331" s="286"/>
      <c r="GQ331" s="286"/>
      <c r="GR331" s="286"/>
      <c r="GS331" s="286"/>
      <c r="GT331" s="286"/>
      <c r="GU331" s="286"/>
      <c r="GV331" s="286"/>
      <c r="GW331" s="286"/>
      <c r="GX331" s="286"/>
      <c r="GY331" s="286"/>
      <c r="GZ331" s="286"/>
      <c r="HA331" s="286"/>
      <c r="HB331" s="286"/>
      <c r="HC331" s="286"/>
      <c r="HD331" s="286"/>
      <c r="HE331" s="286"/>
      <c r="HF331" s="286"/>
      <c r="HG331" s="286"/>
      <c r="HH331" s="286"/>
      <c r="HI331" s="286"/>
      <c r="HJ331" s="286"/>
      <c r="HK331" s="286"/>
      <c r="HL331" s="286"/>
      <c r="HM331" s="286"/>
      <c r="HN331" s="286"/>
      <c r="HO331" s="286"/>
      <c r="HP331" s="286"/>
      <c r="HQ331" s="286"/>
      <c r="HR331" s="286"/>
      <c r="HS331" s="286"/>
      <c r="HT331" s="286"/>
      <c r="HU331" s="286"/>
      <c r="HV331" s="286"/>
      <c r="HW331" s="286"/>
      <c r="HX331" s="286"/>
      <c r="HY331" s="286"/>
      <c r="HZ331" s="286"/>
      <c r="IA331" s="286"/>
      <c r="IB331" s="286"/>
      <c r="IC331" s="286"/>
      <c r="ID331" s="286"/>
      <c r="IE331" s="286"/>
      <c r="IF331" s="286"/>
      <c r="IG331" s="286"/>
      <c r="IH331" s="286"/>
      <c r="II331" s="286"/>
      <c r="IJ331" s="286"/>
      <c r="IK331" s="286"/>
      <c r="IL331" s="286"/>
      <c r="IM331" s="286"/>
      <c r="IN331" s="286"/>
      <c r="IO331" s="286"/>
      <c r="IP331" s="286"/>
      <c r="IQ331" s="286"/>
      <c r="IR331" s="286"/>
      <c r="IS331" s="286"/>
      <c r="IT331" s="286"/>
      <c r="IU331" s="286"/>
      <c r="IV331" s="286"/>
    </row>
    <row r="332" customFormat="false" ht="12.75" hidden="false" customHeight="false" outlineLevel="0" collapsed="false">
      <c r="C332" s="0" t="s">
        <v>621</v>
      </c>
      <c r="E332" s="301" t="n">
        <f aca="false">XIRR(E330:IP330,E12:IP12)</f>
        <v>-0.0172088515514258</v>
      </c>
      <c r="F332" s="286"/>
      <c r="G332" s="286"/>
      <c r="H332" s="286"/>
      <c r="I332" s="286"/>
      <c r="J332" s="286"/>
      <c r="K332" s="286"/>
      <c r="L332" s="286"/>
      <c r="M332" s="286"/>
      <c r="N332" s="286"/>
      <c r="O332" s="286"/>
      <c r="P332" s="286"/>
      <c r="Q332" s="286"/>
      <c r="R332" s="286"/>
      <c r="S332" s="286"/>
      <c r="T332" s="286"/>
      <c r="U332" s="286"/>
      <c r="V332" s="286"/>
      <c r="W332" s="286"/>
      <c r="X332" s="286"/>
      <c r="Y332" s="286"/>
      <c r="Z332" s="286"/>
      <c r="AA332" s="286"/>
      <c r="AB332" s="286"/>
      <c r="AC332" s="286"/>
      <c r="AD332" s="286"/>
      <c r="AE332" s="286"/>
      <c r="AF332" s="286"/>
      <c r="AG332" s="286"/>
      <c r="AH332" s="286"/>
      <c r="AI332" s="286"/>
      <c r="AJ332" s="286"/>
      <c r="AK332" s="286"/>
      <c r="AL332" s="286"/>
      <c r="AM332" s="286"/>
      <c r="AN332" s="286"/>
      <c r="AO332" s="286"/>
      <c r="AP332" s="286"/>
      <c r="AQ332" s="286"/>
      <c r="AR332" s="286"/>
      <c r="AS332" s="286"/>
      <c r="AT332" s="286"/>
      <c r="AU332" s="286"/>
      <c r="AV332" s="286"/>
      <c r="AW332" s="286"/>
      <c r="AX332" s="286"/>
      <c r="AY332" s="286"/>
      <c r="AZ332" s="286"/>
      <c r="BA332" s="286"/>
      <c r="BB332" s="286"/>
      <c r="BC332" s="286"/>
      <c r="BD332" s="286"/>
      <c r="BE332" s="286"/>
      <c r="BF332" s="286"/>
      <c r="BG332" s="286"/>
      <c r="BH332" s="286"/>
      <c r="BI332" s="286"/>
      <c r="BJ332" s="286"/>
      <c r="BK332" s="286"/>
      <c r="BL332" s="286"/>
      <c r="BM332" s="286"/>
      <c r="BN332" s="286"/>
      <c r="BO332" s="286"/>
      <c r="BP332" s="286"/>
      <c r="BQ332" s="286"/>
      <c r="BR332" s="286"/>
      <c r="BS332" s="286"/>
      <c r="BT332" s="286"/>
      <c r="BU332" s="286"/>
      <c r="BV332" s="286"/>
      <c r="BW332" s="286"/>
      <c r="BX332" s="286"/>
      <c r="BY332" s="286"/>
      <c r="BZ332" s="286"/>
      <c r="CA332" s="286"/>
      <c r="CB332" s="286"/>
      <c r="CC332" s="286"/>
      <c r="CD332" s="286"/>
      <c r="CE332" s="286"/>
      <c r="CF332" s="286"/>
      <c r="CG332" s="286"/>
      <c r="CH332" s="286"/>
      <c r="CI332" s="286"/>
      <c r="CJ332" s="286"/>
      <c r="CK332" s="286"/>
      <c r="CL332" s="286"/>
      <c r="CM332" s="286"/>
      <c r="CN332" s="286"/>
      <c r="CO332" s="286"/>
      <c r="CP332" s="286"/>
      <c r="CQ332" s="286"/>
      <c r="CR332" s="286"/>
      <c r="CS332" s="286"/>
      <c r="CT332" s="286"/>
      <c r="CU332" s="286"/>
      <c r="CV332" s="286"/>
      <c r="CW332" s="286"/>
      <c r="CX332" s="286"/>
      <c r="CY332" s="286"/>
      <c r="CZ332" s="286"/>
      <c r="DA332" s="286"/>
      <c r="DB332" s="286"/>
      <c r="DC332" s="286"/>
      <c r="DD332" s="286"/>
      <c r="DE332" s="286"/>
      <c r="DF332" s="286"/>
      <c r="DG332" s="286"/>
      <c r="DH332" s="286"/>
      <c r="DI332" s="286"/>
      <c r="DJ332" s="286"/>
      <c r="DK332" s="286"/>
      <c r="DL332" s="286"/>
      <c r="DM332" s="286"/>
      <c r="DN332" s="286"/>
      <c r="DO332" s="286"/>
      <c r="DP332" s="286"/>
      <c r="DQ332" s="286"/>
      <c r="DR332" s="286"/>
      <c r="DS332" s="286"/>
      <c r="DT332" s="286"/>
      <c r="DU332" s="286"/>
      <c r="DV332" s="286"/>
      <c r="DW332" s="286"/>
      <c r="DX332" s="286"/>
      <c r="DY332" s="286"/>
      <c r="DZ332" s="286"/>
      <c r="EA332" s="286"/>
      <c r="EB332" s="286"/>
      <c r="EC332" s="286"/>
      <c r="ED332" s="286"/>
      <c r="EE332" s="286"/>
      <c r="EF332" s="286"/>
      <c r="EG332" s="286"/>
      <c r="EH332" s="286"/>
      <c r="EI332" s="286"/>
      <c r="EJ332" s="286"/>
      <c r="EK332" s="286"/>
      <c r="EL332" s="286"/>
      <c r="EM332" s="286"/>
      <c r="EN332" s="286"/>
      <c r="EO332" s="286"/>
      <c r="EP332" s="286"/>
      <c r="EQ332" s="286"/>
      <c r="ER332" s="286"/>
      <c r="ES332" s="286"/>
      <c r="ET332" s="286"/>
      <c r="EU332" s="286"/>
      <c r="EV332" s="286"/>
      <c r="EW332" s="286"/>
      <c r="EX332" s="286"/>
      <c r="EY332" s="286"/>
      <c r="EZ332" s="286"/>
      <c r="FA332" s="286"/>
      <c r="FB332" s="286"/>
      <c r="FC332" s="286"/>
      <c r="FD332" s="286"/>
      <c r="FE332" s="286"/>
      <c r="FF332" s="286"/>
      <c r="FG332" s="286"/>
      <c r="FH332" s="286"/>
      <c r="FI332" s="286"/>
      <c r="FJ332" s="286"/>
      <c r="FK332" s="286"/>
      <c r="FL332" s="286"/>
      <c r="FM332" s="286"/>
      <c r="FN332" s="286"/>
      <c r="FO332" s="286"/>
      <c r="FP332" s="286"/>
      <c r="FQ332" s="286"/>
      <c r="FR332" s="286"/>
      <c r="FS332" s="286"/>
      <c r="FT332" s="286"/>
      <c r="FU332" s="286"/>
      <c r="FV332" s="286"/>
      <c r="FW332" s="286"/>
      <c r="FX332" s="286"/>
      <c r="FY332" s="286"/>
      <c r="FZ332" s="286"/>
      <c r="GA332" s="286"/>
      <c r="GB332" s="286"/>
      <c r="GC332" s="286"/>
      <c r="GD332" s="286"/>
      <c r="GE332" s="286"/>
      <c r="GF332" s="286"/>
      <c r="GG332" s="286"/>
      <c r="GH332" s="286"/>
      <c r="GI332" s="286"/>
      <c r="GJ332" s="286"/>
      <c r="GK332" s="286"/>
      <c r="GL332" s="286"/>
      <c r="GM332" s="286"/>
      <c r="GN332" s="286"/>
      <c r="GO332" s="286"/>
      <c r="GP332" s="286"/>
      <c r="GQ332" s="286"/>
      <c r="GR332" s="286"/>
      <c r="GS332" s="286"/>
      <c r="GT332" s="286"/>
      <c r="GU332" s="286"/>
      <c r="GV332" s="286"/>
      <c r="GW332" s="286"/>
      <c r="GX332" s="286"/>
      <c r="GY332" s="286"/>
      <c r="GZ332" s="286"/>
      <c r="HA332" s="286"/>
      <c r="HB332" s="286"/>
      <c r="HC332" s="286"/>
      <c r="HD332" s="286"/>
      <c r="HE332" s="286"/>
      <c r="HF332" s="286"/>
      <c r="HG332" s="286"/>
      <c r="HH332" s="286"/>
      <c r="HI332" s="286"/>
      <c r="HJ332" s="286"/>
      <c r="HK332" s="286"/>
      <c r="HL332" s="286"/>
      <c r="HM332" s="286"/>
      <c r="HN332" s="286"/>
      <c r="HO332" s="286"/>
      <c r="HP332" s="286"/>
      <c r="HQ332" s="286"/>
      <c r="HR332" s="286"/>
      <c r="HS332" s="286"/>
      <c r="HT332" s="286"/>
      <c r="HU332" s="286"/>
      <c r="HV332" s="286"/>
      <c r="HW332" s="286"/>
      <c r="HX332" s="286"/>
      <c r="HY332" s="286"/>
      <c r="HZ332" s="286"/>
      <c r="IA332" s="286"/>
      <c r="IB332" s="286"/>
      <c r="IC332" s="286"/>
      <c r="ID332" s="286"/>
      <c r="IE332" s="286"/>
      <c r="IF332" s="286"/>
      <c r="IG332" s="286"/>
      <c r="IH332" s="286"/>
      <c r="II332" s="286"/>
      <c r="IJ332" s="286"/>
      <c r="IK332" s="286"/>
      <c r="IL332" s="286"/>
      <c r="IM332" s="286"/>
      <c r="IN332" s="286"/>
      <c r="IO332" s="286"/>
      <c r="IP332" s="286"/>
      <c r="IQ332" s="286"/>
      <c r="IR332" s="286"/>
      <c r="IS332" s="286"/>
      <c r="IT332" s="286"/>
      <c r="IU332" s="286"/>
      <c r="IV332" s="286"/>
    </row>
    <row r="334" customFormat="false" ht="12.75" hidden="false" customHeight="false" outlineLevel="0" collapsed="false">
      <c r="B334" s="56" t="s">
        <v>622</v>
      </c>
    </row>
    <row r="335" customFormat="false" ht="12.75" hidden="false" customHeight="false" outlineLevel="0" collapsed="false">
      <c r="C335" s="0" t="s">
        <v>617</v>
      </c>
    </row>
    <row r="336" customFormat="false" ht="12.75" hidden="false" customHeight="false" outlineLevel="0" collapsed="false">
      <c r="C336" s="0" t="s">
        <v>618</v>
      </c>
    </row>
    <row r="337" customFormat="false" ht="12.75" hidden="false" customHeight="false" outlineLevel="0" collapsed="false">
      <c r="C337" s="0" t="s">
        <v>53</v>
      </c>
    </row>
    <row r="338" customFormat="false" ht="12.75" hidden="false" customHeight="false" outlineLevel="0" collapsed="false">
      <c r="C338" s="0" t="s">
        <v>619</v>
      </c>
    </row>
    <row r="339" customFormat="false" ht="12.75" hidden="false" customHeight="false" outlineLevel="0" collapsed="false">
      <c r="D339" s="0" t="s">
        <v>620</v>
      </c>
    </row>
  </sheetData>
  <hyperlinks>
    <hyperlink ref="A1" location="'Table of Contents'!A1" display="PF Mode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18.56"/>
  </cols>
  <sheetData>
    <row r="1" customFormat="false" ht="12.75" hidden="false" customHeight="false" outlineLevel="0" collapsed="false">
      <c r="A1" s="302" t="s">
        <v>13</v>
      </c>
    </row>
    <row r="4" customFormat="false" ht="12.75" hidden="false" customHeight="false" outlineLevel="0" collapsed="false">
      <c r="C4" s="0" t="s">
        <v>623</v>
      </c>
      <c r="D4" s="0" t="b">
        <f aca="false">AND(D6:D9)</f>
        <v>1</v>
      </c>
    </row>
    <row r="6" customFormat="false" ht="12.75" hidden="false" customHeight="false" outlineLevel="0" collapsed="false">
      <c r="C6" s="0" t="s">
        <v>585</v>
      </c>
      <c r="D6" s="0" t="n">
        <f aca="false">'PF Model'!D268</f>
        <v>1</v>
      </c>
    </row>
    <row r="8" customFormat="false" ht="12.75" hidden="false" customHeight="false" outlineLevel="0" collapsed="false">
      <c r="C8" s="0" t="s">
        <v>624</v>
      </c>
      <c r="D8" s="0" t="n">
        <f aca="false">'PF Model'!D72</f>
        <v>1</v>
      </c>
    </row>
    <row r="10" customFormat="false" ht="12.75" hidden="false" customHeight="false" outlineLevel="0" collapsed="false">
      <c r="C10" s="0" t="s">
        <v>625</v>
      </c>
    </row>
    <row r="12" customFormat="false" ht="12.75" hidden="false" customHeight="false" outlineLevel="0" collapsed="false">
      <c r="C12" s="0" t="s">
        <v>626</v>
      </c>
    </row>
  </sheetData>
  <hyperlinks>
    <hyperlink ref="A1" location="'Table of Contents'!A1" display="Integrity"/>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48"/>
  <sheetViews>
    <sheetView showFormulas="false" showGridLines="true" showRowColHeaders="true" showZeros="true" rightToLeft="false" tabSelected="false" showOutlineSymbols="true" defaultGridColor="true" view="normal" topLeftCell="A119" colorId="64" zoomScale="100" zoomScaleNormal="100" zoomScalePageLayoutView="100" workbookViewId="0">
      <selection pane="topLeft" activeCell="A119" activeCellId="0" sqref="A119"/>
    </sheetView>
  </sheetViews>
  <sheetFormatPr defaultColWidth="15.70703125" defaultRowHeight="12.75" zeroHeight="false" outlineLevelRow="0" outlineLevelCol="0"/>
  <cols>
    <col collapsed="false" customWidth="true" hidden="false" outlineLevel="0" max="3" min="1" style="0" width="2.56"/>
    <col collapsed="false" customWidth="true" hidden="false" outlineLevel="0" max="4" min="4" style="0" width="32.41"/>
    <col collapsed="false" customWidth="false" hidden="true" outlineLevel="0" max="257" min="31" style="0" width="15.7"/>
  </cols>
  <sheetData>
    <row r="1" s="7" customFormat="true" ht="12.75" hidden="false" customHeight="false" outlineLevel="0" collapsed="false">
      <c r="A1" s="5" t="s">
        <v>11</v>
      </c>
      <c r="B1" s="6"/>
      <c r="E1" s="7" t="s">
        <v>24</v>
      </c>
      <c r="F1" s="8" t="n">
        <f aca="false">eq_irr</f>
        <v>0.157673754698699</v>
      </c>
      <c r="G1" s="7" t="s">
        <v>25</v>
      </c>
      <c r="I1" s="9" t="n">
        <f aca="false">epc_sens</f>
        <v>1</v>
      </c>
      <c r="J1" s="7" t="s">
        <v>26</v>
      </c>
      <c r="K1" s="7" t="n">
        <f aca="false">tax_life</f>
        <v>20</v>
      </c>
    </row>
    <row r="2" s="7" customFormat="true" ht="12.75" hidden="false" customHeight="false" outlineLevel="0" collapsed="false">
      <c r="A2" s="10"/>
      <c r="B2" s="6"/>
      <c r="C2" s="7" t="s">
        <v>27</v>
      </c>
      <c r="E2" s="7" t="s">
        <v>28</v>
      </c>
      <c r="F2" s="8" t="n">
        <f aca="false">pr_irr</f>
        <v>0.0852480282038452</v>
      </c>
      <c r="G2" s="7" t="s">
        <v>29</v>
      </c>
      <c r="I2" s="11" t="n">
        <f aca="false">rdf_fee</f>
        <v>59</v>
      </c>
      <c r="J2" s="7" t="s">
        <v>30</v>
      </c>
      <c r="K2" s="7" t="n">
        <f aca="false">commit_inp/10</f>
        <v>0</v>
      </c>
    </row>
    <row r="3" s="7" customFormat="true" ht="12.75" hidden="false" customHeight="false" outlineLevel="0" collapsed="false">
      <c r="A3" s="10"/>
      <c r="B3" s="6"/>
      <c r="D3" s="13" t="s">
        <v>13</v>
      </c>
      <c r="E3" s="7" t="s">
        <v>34</v>
      </c>
      <c r="F3" s="15" t="n">
        <f aca="false">min_dscr</f>
        <v>1.71868067104805</v>
      </c>
      <c r="G3" s="7" t="s">
        <v>32</v>
      </c>
      <c r="I3" s="14" t="n">
        <f aca="false">power_rate</f>
        <v>0.011</v>
      </c>
      <c r="J3" s="7" t="s">
        <v>33</v>
      </c>
    </row>
    <row r="4" s="7" customFormat="true" ht="12.75" hidden="false" customHeight="false" outlineLevel="0" collapsed="false">
      <c r="A4" s="10"/>
      <c r="B4" s="6"/>
      <c r="D4" s="7" t="n">
        <f aca="false">integrity</f>
        <v>1</v>
      </c>
      <c r="E4" s="7" t="s">
        <v>37</v>
      </c>
      <c r="F4" s="16" t="n">
        <f aca="false">llcr</f>
        <v>1.80933085690327</v>
      </c>
      <c r="G4" s="7" t="s">
        <v>35</v>
      </c>
      <c r="I4" s="9" t="n">
        <f aca="false">cost_sens</f>
        <v>1</v>
      </c>
      <c r="J4" s="7" t="s">
        <v>36</v>
      </c>
      <c r="K4" s="7" t="n">
        <f aca="false">ptc</f>
        <v>19</v>
      </c>
    </row>
    <row r="5" s="7" customFormat="true" ht="12.75" hidden="false" customHeight="false" outlineLevel="0" collapsed="false">
      <c r="A5" s="10"/>
      <c r="B5" s="6"/>
    </row>
    <row r="6" s="273" customFormat="true" ht="12.75" hidden="false" customHeight="false" outlineLevel="0" collapsed="false">
      <c r="A6" s="271"/>
      <c r="B6" s="272"/>
      <c r="C6" s="273" t="s">
        <v>446</v>
      </c>
      <c r="E6" s="276" t="n">
        <v>2009</v>
      </c>
      <c r="F6" s="276" t="n">
        <f aca="false">E6+1</f>
        <v>2010</v>
      </c>
      <c r="G6" s="276" t="n">
        <f aca="false">F6+1</f>
        <v>2011</v>
      </c>
      <c r="H6" s="276" t="n">
        <f aca="false">G6+1</f>
        <v>2012</v>
      </c>
      <c r="I6" s="276" t="n">
        <f aca="false">H6+1</f>
        <v>2013</v>
      </c>
      <c r="J6" s="276" t="n">
        <f aca="false">I6+1</f>
        <v>2014</v>
      </c>
      <c r="K6" s="276" t="n">
        <f aca="false">J6+1</f>
        <v>2015</v>
      </c>
      <c r="L6" s="276" t="n">
        <f aca="false">K6+1</f>
        <v>2016</v>
      </c>
      <c r="M6" s="276" t="n">
        <f aca="false">L6+1</f>
        <v>2017</v>
      </c>
      <c r="N6" s="276" t="n">
        <f aca="false">M6+1</f>
        <v>2018</v>
      </c>
      <c r="O6" s="276" t="n">
        <f aca="false">N6+1</f>
        <v>2019</v>
      </c>
      <c r="P6" s="276" t="n">
        <f aca="false">O6+1</f>
        <v>2020</v>
      </c>
      <c r="Q6" s="276" t="n">
        <f aca="false">P6+1</f>
        <v>2021</v>
      </c>
      <c r="R6" s="276" t="n">
        <f aca="false">Q6+1</f>
        <v>2022</v>
      </c>
      <c r="S6" s="276" t="n">
        <f aca="false">R6+1</f>
        <v>2023</v>
      </c>
      <c r="T6" s="276" t="n">
        <f aca="false">S6+1</f>
        <v>2024</v>
      </c>
      <c r="U6" s="276" t="n">
        <f aca="false">T6+1</f>
        <v>2025</v>
      </c>
      <c r="V6" s="276" t="n">
        <f aca="false">U6+1</f>
        <v>2026</v>
      </c>
      <c r="W6" s="276" t="n">
        <f aca="false">V6+1</f>
        <v>2027</v>
      </c>
      <c r="X6" s="276" t="n">
        <f aca="false">W6+1</f>
        <v>2028</v>
      </c>
      <c r="Y6" s="276" t="n">
        <f aca="false">X6+1</f>
        <v>2029</v>
      </c>
      <c r="Z6" s="276" t="n">
        <f aca="false">Y6+1</f>
        <v>2030</v>
      </c>
      <c r="AA6" s="276" t="n">
        <f aca="false">Z6+1</f>
        <v>2031</v>
      </c>
      <c r="AB6" s="276" t="n">
        <f aca="false">AA6+1</f>
        <v>2032</v>
      </c>
      <c r="AC6" s="276" t="n">
        <f aca="false">AB6+1</f>
        <v>2033</v>
      </c>
      <c r="AD6" s="276" t="n">
        <f aca="false">AC6+1</f>
        <v>2034</v>
      </c>
      <c r="AE6" s="276"/>
      <c r="AF6" s="276"/>
      <c r="AG6" s="276"/>
      <c r="AH6" s="276"/>
      <c r="AI6" s="276"/>
      <c r="AJ6" s="276"/>
      <c r="AK6" s="276"/>
      <c r="AL6" s="276"/>
      <c r="AM6" s="276"/>
      <c r="AN6" s="276"/>
      <c r="AO6" s="276"/>
      <c r="AP6" s="276"/>
      <c r="AQ6" s="276"/>
      <c r="AR6" s="276"/>
      <c r="AS6" s="276"/>
      <c r="AT6" s="276"/>
      <c r="AU6" s="276"/>
      <c r="AV6" s="276"/>
      <c r="AW6" s="276"/>
      <c r="AX6" s="276"/>
      <c r="AY6" s="276"/>
      <c r="AZ6" s="276"/>
      <c r="BA6" s="276"/>
      <c r="BB6" s="276"/>
      <c r="BC6" s="276"/>
      <c r="BD6" s="276"/>
      <c r="BE6" s="276"/>
      <c r="BF6" s="276"/>
      <c r="BG6" s="276"/>
      <c r="BH6" s="276"/>
      <c r="BI6" s="276"/>
      <c r="BJ6" s="276"/>
      <c r="BK6" s="276"/>
      <c r="BL6" s="276"/>
      <c r="BM6" s="276"/>
      <c r="BN6" s="276"/>
      <c r="BO6" s="276"/>
      <c r="BP6" s="276"/>
      <c r="BQ6" s="276"/>
      <c r="BR6" s="276"/>
      <c r="BS6" s="276"/>
      <c r="BT6" s="276"/>
      <c r="BU6" s="276"/>
      <c r="BV6" s="276"/>
      <c r="BW6" s="276"/>
      <c r="BX6" s="276"/>
      <c r="BY6" s="276"/>
      <c r="BZ6" s="276"/>
      <c r="CA6" s="276"/>
      <c r="CB6" s="276"/>
      <c r="CC6" s="276"/>
      <c r="CD6" s="276"/>
      <c r="CE6" s="276"/>
      <c r="CF6" s="276"/>
      <c r="CG6" s="276"/>
      <c r="CH6" s="276"/>
      <c r="CI6" s="276"/>
      <c r="CJ6" s="276"/>
      <c r="CK6" s="276"/>
      <c r="CL6" s="276"/>
      <c r="CM6" s="276"/>
      <c r="CN6" s="276"/>
      <c r="CO6" s="276"/>
      <c r="CP6" s="276"/>
      <c r="CQ6" s="276"/>
      <c r="CR6" s="276"/>
      <c r="CS6" s="276"/>
      <c r="CT6" s="276"/>
      <c r="CU6" s="276"/>
      <c r="CV6" s="276"/>
      <c r="CW6" s="276"/>
      <c r="CX6" s="276"/>
      <c r="CY6" s="276"/>
      <c r="CZ6" s="276"/>
      <c r="DA6" s="276"/>
      <c r="DB6" s="276"/>
      <c r="DC6" s="276"/>
      <c r="DD6" s="276"/>
      <c r="DE6" s="276"/>
      <c r="DF6" s="276"/>
      <c r="DG6" s="276"/>
      <c r="DH6" s="276"/>
      <c r="DI6" s="276"/>
      <c r="DJ6" s="276"/>
      <c r="DK6" s="276"/>
      <c r="DL6" s="276"/>
      <c r="DM6" s="276"/>
      <c r="DN6" s="276"/>
      <c r="DO6" s="276"/>
      <c r="DP6" s="276"/>
      <c r="DQ6" s="276"/>
      <c r="DR6" s="276"/>
      <c r="DS6" s="276"/>
      <c r="DT6" s="276"/>
      <c r="DU6" s="276"/>
      <c r="DV6" s="276"/>
      <c r="DW6" s="276"/>
      <c r="DX6" s="276"/>
      <c r="DY6" s="276"/>
      <c r="DZ6" s="276"/>
      <c r="EA6" s="276"/>
      <c r="EB6" s="276"/>
      <c r="EC6" s="276"/>
      <c r="ED6" s="276"/>
      <c r="EE6" s="276"/>
      <c r="EF6" s="276"/>
      <c r="EG6" s="276"/>
      <c r="EH6" s="276"/>
      <c r="EI6" s="276"/>
      <c r="EJ6" s="276"/>
      <c r="EK6" s="276"/>
      <c r="EL6" s="276"/>
      <c r="EM6" s="276"/>
      <c r="EN6" s="276"/>
      <c r="EO6" s="276"/>
      <c r="EP6" s="276"/>
      <c r="EQ6" s="276"/>
      <c r="ER6" s="276"/>
      <c r="ES6" s="276"/>
      <c r="ET6" s="276"/>
      <c r="EU6" s="276"/>
      <c r="EV6" s="276"/>
      <c r="EW6" s="276"/>
      <c r="EX6" s="276"/>
      <c r="EY6" s="276"/>
      <c r="EZ6" s="276"/>
      <c r="FA6" s="276"/>
      <c r="FB6" s="276"/>
      <c r="FC6" s="276"/>
      <c r="FD6" s="276"/>
      <c r="FE6" s="276"/>
      <c r="FF6" s="276"/>
      <c r="FG6" s="276"/>
      <c r="FH6" s="276"/>
      <c r="FI6" s="276"/>
      <c r="FJ6" s="276"/>
      <c r="FK6" s="276"/>
      <c r="FL6" s="276"/>
      <c r="FM6" s="276"/>
      <c r="FN6" s="276"/>
      <c r="FO6" s="276"/>
      <c r="FP6" s="276"/>
      <c r="FQ6" s="276"/>
      <c r="FR6" s="276"/>
      <c r="FS6" s="276"/>
      <c r="FT6" s="276"/>
      <c r="FU6" s="276"/>
      <c r="FV6" s="276"/>
      <c r="FW6" s="276"/>
      <c r="FX6" s="276"/>
      <c r="FY6" s="276"/>
      <c r="FZ6" s="276"/>
      <c r="GA6" s="276"/>
      <c r="GB6" s="276"/>
      <c r="GC6" s="276"/>
      <c r="GD6" s="276"/>
      <c r="GE6" s="276"/>
      <c r="GF6" s="276"/>
      <c r="GG6" s="276"/>
      <c r="GH6" s="276"/>
      <c r="GI6" s="276"/>
      <c r="GJ6" s="276"/>
      <c r="GK6" s="276"/>
      <c r="GL6" s="276"/>
      <c r="GM6" s="276"/>
      <c r="GN6" s="276"/>
      <c r="GO6" s="276"/>
      <c r="GP6" s="276"/>
      <c r="GQ6" s="276"/>
      <c r="GR6" s="276"/>
      <c r="GS6" s="276"/>
      <c r="GT6" s="276"/>
      <c r="GU6" s="276"/>
      <c r="GV6" s="276"/>
      <c r="GW6" s="276"/>
      <c r="GX6" s="276"/>
      <c r="GY6" s="276"/>
      <c r="GZ6" s="276"/>
      <c r="HA6" s="276"/>
      <c r="HB6" s="276"/>
      <c r="HC6" s="276"/>
      <c r="HD6" s="276"/>
      <c r="HE6" s="276"/>
      <c r="HF6" s="276"/>
      <c r="HG6" s="276"/>
      <c r="HH6" s="276"/>
      <c r="HI6" s="276"/>
      <c r="HJ6" s="276"/>
      <c r="HK6" s="276"/>
      <c r="HL6" s="276"/>
      <c r="HM6" s="276"/>
      <c r="HN6" s="276"/>
      <c r="HO6" s="276"/>
      <c r="HP6" s="276"/>
      <c r="HQ6" s="276"/>
      <c r="HR6" s="276"/>
      <c r="HS6" s="276"/>
      <c r="HT6" s="276"/>
      <c r="HU6" s="276"/>
      <c r="HV6" s="276"/>
      <c r="HW6" s="276"/>
      <c r="HX6" s="276"/>
      <c r="HY6" s="276"/>
      <c r="HZ6" s="276"/>
      <c r="IA6" s="276"/>
      <c r="IB6" s="276"/>
      <c r="IC6" s="276"/>
      <c r="ID6" s="276"/>
      <c r="IE6" s="276"/>
      <c r="IF6" s="276"/>
      <c r="IG6" s="276"/>
      <c r="IH6" s="276"/>
      <c r="II6" s="276"/>
      <c r="IJ6" s="276"/>
      <c r="IK6" s="276"/>
      <c r="IL6" s="276"/>
      <c r="IM6" s="276"/>
      <c r="IN6" s="276"/>
      <c r="IO6" s="276"/>
      <c r="IP6" s="276"/>
    </row>
    <row r="8" customFormat="false" ht="12.75" hidden="false" customHeight="false" outlineLevel="0" collapsed="false">
      <c r="A8" s="55" t="s">
        <v>474</v>
      </c>
      <c r="B8" s="56"/>
    </row>
    <row r="9" customFormat="false" ht="12.75" hidden="false" customHeight="false" outlineLevel="0" collapsed="false">
      <c r="A9" s="55"/>
      <c r="B9" s="56" t="s">
        <v>475</v>
      </c>
    </row>
    <row r="10" customFormat="false" ht="12.75" hidden="false" customHeight="false" outlineLevel="0" collapsed="false">
      <c r="A10" s="55"/>
      <c r="B10" s="56"/>
      <c r="C10" s="0" t="s">
        <v>476</v>
      </c>
      <c r="E10" s="57" t="n">
        <f aca="false">SUMIF('PF Model'!$E$13:$IP$13,'Annual Output'!E$6,'PF Model'!E59)</f>
        <v>9291426</v>
      </c>
      <c r="F10" s="57" t="n">
        <f aca="false">SUMIF('PF Model'!$E$13:$IP$13,'Annual Output'!F$6,'PF Model'!F59)</f>
        <v>0</v>
      </c>
      <c r="G10" s="57" t="n">
        <f aca="false">SUMIF('PF Model'!$E$13:$IP$13,'Annual Output'!G$6,'PF Model'!G59)</f>
        <v>0</v>
      </c>
      <c r="H10" s="57" t="n">
        <f aca="false">SUMIF('PF Model'!$E$13:$IP$13,'Annual Output'!H$6,'PF Model'!H59)</f>
        <v>0</v>
      </c>
      <c r="I10" s="57" t="n">
        <f aca="false">SUMIF('PF Model'!$E$13:$IP$13,'Annual Output'!I$6,'PF Model'!I59)</f>
        <v>0</v>
      </c>
      <c r="J10" s="57" t="n">
        <f aca="false">SUMIF('PF Model'!$E$13:$IP$13,'Annual Output'!J$6,'PF Model'!J59)</f>
        <v>0</v>
      </c>
      <c r="K10" s="57" t="n">
        <f aca="false">SUMIF('PF Model'!$E$13:$IP$13,'Annual Output'!K$6,'PF Model'!K59)</f>
        <v>0</v>
      </c>
      <c r="L10" s="57" t="n">
        <f aca="false">SUMIF('PF Model'!$E$13:$IP$13,'Annual Output'!L$6,'PF Model'!L59)</f>
        <v>0</v>
      </c>
      <c r="M10" s="57" t="n">
        <f aca="false">SUMIF('PF Model'!$E$13:$IP$13,'Annual Output'!M$6,'PF Model'!M59)</f>
        <v>0</v>
      </c>
      <c r="N10" s="57" t="n">
        <f aca="false">SUMIF('PF Model'!$E$13:$IP$13,'Annual Output'!N$6,'PF Model'!N59)</f>
        <v>0</v>
      </c>
      <c r="O10" s="57" t="n">
        <f aca="false">SUMIF('PF Model'!$E$13:$IP$13,'Annual Output'!O$6,'PF Model'!O59)</f>
        <v>0</v>
      </c>
      <c r="P10" s="57" t="n">
        <f aca="false">SUMIF('PF Model'!$E$13:$IP$13,'Annual Output'!P$6,'PF Model'!P59)</f>
        <v>0</v>
      </c>
      <c r="Q10" s="57" t="n">
        <f aca="false">SUMIF('PF Model'!$E$13:$IP$13,'Annual Output'!Q$6,'PF Model'!Q59)</f>
        <v>0</v>
      </c>
      <c r="R10" s="57" t="n">
        <f aca="false">SUMIF('PF Model'!$E$13:$IP$13,'Annual Output'!R$6,'PF Model'!R59)</f>
        <v>0</v>
      </c>
      <c r="S10" s="57" t="n">
        <f aca="false">SUMIF('PF Model'!$E$13:$IP$13,'Annual Output'!S$6,'PF Model'!S59)</f>
        <v>0</v>
      </c>
      <c r="T10" s="57" t="n">
        <f aca="false">SUMIF('PF Model'!$E$13:$IP$13,'Annual Output'!T$6,'PF Model'!T59)</f>
        <v>0</v>
      </c>
      <c r="U10" s="57" t="n">
        <f aca="false">SUMIF('PF Model'!$E$13:$IP$13,'Annual Output'!U$6,'PF Model'!U59)</f>
        <v>0</v>
      </c>
      <c r="V10" s="57" t="n">
        <f aca="false">SUMIF('PF Model'!$E$13:$IP$13,'Annual Output'!V$6,'PF Model'!V59)</f>
        <v>0</v>
      </c>
      <c r="W10" s="57" t="n">
        <f aca="false">SUMIF('PF Model'!$E$13:$IP$13,'Annual Output'!W$6,'PF Model'!W59)</f>
        <v>0</v>
      </c>
      <c r="X10" s="57" t="n">
        <f aca="false">SUMIF('PF Model'!$E$13:$IP$13,'Annual Output'!X$6,'PF Model'!X59)</f>
        <v>0</v>
      </c>
      <c r="Y10" s="57" t="n">
        <f aca="false">SUMIF('PF Model'!$E$13:$IP$13,'Annual Output'!Y$6,'PF Model'!Y59)</f>
        <v>0</v>
      </c>
      <c r="Z10" s="57" t="n">
        <f aca="false">SUMIF('PF Model'!$E$13:$IP$13,'Annual Output'!Z$6,'PF Model'!Z59)</f>
        <v>0</v>
      </c>
      <c r="AA10" s="57" t="n">
        <f aca="false">SUMIF('PF Model'!$E$13:$IP$13,'Annual Output'!AA$6,'PF Model'!AA59)</f>
        <v>0</v>
      </c>
      <c r="AB10" s="57" t="n">
        <f aca="false">SUMIF('PF Model'!$E$13:$IP$13,'Annual Output'!AB$6,'PF Model'!AB59)</f>
        <v>0</v>
      </c>
      <c r="AC10" s="57" t="n">
        <f aca="false">SUMIF('PF Model'!$E$13:$IP$13,'Annual Output'!AC$6,'PF Model'!AC59)</f>
        <v>0</v>
      </c>
      <c r="AD10" s="57" t="n">
        <f aca="false">SUMIF('PF Model'!$E$13:$IP$13,'Annual Output'!AD$6,'PF Model'!AD59)</f>
        <v>0</v>
      </c>
      <c r="AE10" s="57"/>
      <c r="AF10" s="57"/>
      <c r="AG10" s="57"/>
      <c r="AH10" s="57"/>
      <c r="AI10" s="57"/>
      <c r="AJ10" s="57"/>
      <c r="AK10" s="57"/>
      <c r="AL10" s="57"/>
      <c r="AM10" s="57"/>
      <c r="AN10" s="57"/>
      <c r="AO10" s="57"/>
      <c r="AP10" s="57"/>
      <c r="AQ10" s="57"/>
      <c r="AR10" s="57"/>
      <c r="AS10" s="57"/>
      <c r="AT10" s="57"/>
      <c r="AU10" s="57"/>
      <c r="AV10" s="57"/>
      <c r="AW10" s="57"/>
      <c r="AX10" s="57"/>
      <c r="AY10" s="57"/>
    </row>
    <row r="11" customFormat="false" ht="12.75" hidden="false" customHeight="false" outlineLevel="0" collapsed="false">
      <c r="A11" s="55"/>
      <c r="B11" s="56"/>
      <c r="C11" s="0" t="s">
        <v>50</v>
      </c>
      <c r="E11" s="57" t="n">
        <f aca="false">SUMIF('PF Model'!$E$13:$IP$13,'Annual Output'!E$6,'PF Model'!E60)</f>
        <v>155676.48794765</v>
      </c>
      <c r="F11" s="57" t="n">
        <f aca="false">SUMIF('PF Model'!$E$13:$IP$13,'Annual Output'!F$6,'PF Model'!F60)</f>
        <v>0</v>
      </c>
      <c r="G11" s="57" t="n">
        <f aca="false">SUMIF('PF Model'!$E$13:$IP$13,'Annual Output'!G$6,'PF Model'!G60)</f>
        <v>0</v>
      </c>
      <c r="H11" s="57" t="n">
        <f aca="false">SUMIF('PF Model'!$E$13:$IP$13,'Annual Output'!H$6,'PF Model'!H60)</f>
        <v>0</v>
      </c>
      <c r="I11" s="57" t="n">
        <f aca="false">SUMIF('PF Model'!$E$13:$IP$13,'Annual Output'!I$6,'PF Model'!I60)</f>
        <v>0</v>
      </c>
      <c r="J11" s="57" t="n">
        <f aca="false">SUMIF('PF Model'!$E$13:$IP$13,'Annual Output'!J$6,'PF Model'!J60)</f>
        <v>0</v>
      </c>
      <c r="K11" s="57" t="n">
        <f aca="false">SUMIF('PF Model'!$E$13:$IP$13,'Annual Output'!K$6,'PF Model'!K60)</f>
        <v>0</v>
      </c>
      <c r="L11" s="57" t="n">
        <f aca="false">SUMIF('PF Model'!$E$13:$IP$13,'Annual Output'!L$6,'PF Model'!L60)</f>
        <v>0</v>
      </c>
      <c r="M11" s="57" t="n">
        <f aca="false">SUMIF('PF Model'!$E$13:$IP$13,'Annual Output'!M$6,'PF Model'!M60)</f>
        <v>0</v>
      </c>
      <c r="N11" s="57" t="n">
        <f aca="false">SUMIF('PF Model'!$E$13:$IP$13,'Annual Output'!N$6,'PF Model'!N60)</f>
        <v>0</v>
      </c>
      <c r="O11" s="57" t="n">
        <f aca="false">SUMIF('PF Model'!$E$13:$IP$13,'Annual Output'!O$6,'PF Model'!O60)</f>
        <v>0</v>
      </c>
      <c r="P11" s="57" t="n">
        <f aca="false">SUMIF('PF Model'!$E$13:$IP$13,'Annual Output'!P$6,'PF Model'!P60)</f>
        <v>0</v>
      </c>
      <c r="Q11" s="57" t="n">
        <f aca="false">SUMIF('PF Model'!$E$13:$IP$13,'Annual Output'!Q$6,'PF Model'!Q60)</f>
        <v>0</v>
      </c>
      <c r="R11" s="57" t="n">
        <f aca="false">SUMIF('PF Model'!$E$13:$IP$13,'Annual Output'!R$6,'PF Model'!R60)</f>
        <v>0</v>
      </c>
      <c r="S11" s="57" t="n">
        <f aca="false">SUMIF('PF Model'!$E$13:$IP$13,'Annual Output'!S$6,'PF Model'!S60)</f>
        <v>0</v>
      </c>
      <c r="T11" s="57" t="n">
        <f aca="false">SUMIF('PF Model'!$E$13:$IP$13,'Annual Output'!T$6,'PF Model'!T60)</f>
        <v>0</v>
      </c>
      <c r="U11" s="57" t="n">
        <f aca="false">SUMIF('PF Model'!$E$13:$IP$13,'Annual Output'!U$6,'PF Model'!U60)</f>
        <v>0</v>
      </c>
      <c r="V11" s="57" t="n">
        <f aca="false">SUMIF('PF Model'!$E$13:$IP$13,'Annual Output'!V$6,'PF Model'!V60)</f>
        <v>0</v>
      </c>
      <c r="W11" s="57" t="n">
        <f aca="false">SUMIF('PF Model'!$E$13:$IP$13,'Annual Output'!W$6,'PF Model'!W60)</f>
        <v>0</v>
      </c>
      <c r="X11" s="57" t="n">
        <f aca="false">SUMIF('PF Model'!$E$13:$IP$13,'Annual Output'!X$6,'PF Model'!X60)</f>
        <v>0</v>
      </c>
      <c r="Y11" s="57" t="n">
        <f aca="false">SUMIF('PF Model'!$E$13:$IP$13,'Annual Output'!Y$6,'PF Model'!Y60)</f>
        <v>0</v>
      </c>
      <c r="Z11" s="57" t="n">
        <f aca="false">SUMIF('PF Model'!$E$13:$IP$13,'Annual Output'!Z$6,'PF Model'!Z60)</f>
        <v>0</v>
      </c>
      <c r="AA11" s="57" t="n">
        <f aca="false">SUMIF('PF Model'!$E$13:$IP$13,'Annual Output'!AA$6,'PF Model'!AA60)</f>
        <v>0</v>
      </c>
      <c r="AB11" s="57" t="n">
        <f aca="false">SUMIF('PF Model'!$E$13:$IP$13,'Annual Output'!AB$6,'PF Model'!AB60)</f>
        <v>0</v>
      </c>
      <c r="AC11" s="57" t="n">
        <f aca="false">SUMIF('PF Model'!$E$13:$IP$13,'Annual Output'!AC$6,'PF Model'!AC60)</f>
        <v>0</v>
      </c>
      <c r="AD11" s="57" t="n">
        <f aca="false">SUMIF('PF Model'!$E$13:$IP$13,'Annual Output'!AD$6,'PF Model'!AD60)</f>
        <v>0</v>
      </c>
      <c r="AE11" s="57"/>
      <c r="AF11" s="57"/>
      <c r="AG11" s="57"/>
      <c r="AH11" s="57"/>
      <c r="AI11" s="57"/>
      <c r="AJ11" s="57"/>
      <c r="AK11" s="57"/>
      <c r="AL11" s="57"/>
      <c r="AM11" s="57"/>
      <c r="AN11" s="57"/>
      <c r="AO11" s="57"/>
      <c r="AP11" s="57"/>
      <c r="AQ11" s="57"/>
      <c r="AR11" s="57"/>
      <c r="AS11" s="57"/>
      <c r="AT11" s="57"/>
      <c r="AU11" s="57"/>
      <c r="AV11" s="57"/>
      <c r="AW11" s="57"/>
      <c r="AX11" s="57"/>
      <c r="AY11" s="57"/>
    </row>
    <row r="12" customFormat="false" ht="12.75" hidden="false" customHeight="false" outlineLevel="0" collapsed="false">
      <c r="A12" s="55"/>
      <c r="B12" s="56"/>
      <c r="C12" s="0" t="s">
        <v>477</v>
      </c>
      <c r="E12" s="57" t="n">
        <f aca="false">SUMIF('PF Model'!$E$13:$IP$13,'Annual Output'!E$6,'PF Model'!E61)</f>
        <v>60000</v>
      </c>
      <c r="F12" s="57" t="n">
        <f aca="false">SUMIF('PF Model'!$E$13:$IP$13,'Annual Output'!F$6,'PF Model'!F61)</f>
        <v>0</v>
      </c>
      <c r="G12" s="57" t="n">
        <f aca="false">SUMIF('PF Model'!$E$13:$IP$13,'Annual Output'!G$6,'PF Model'!G61)</f>
        <v>0</v>
      </c>
      <c r="H12" s="57" t="n">
        <f aca="false">SUMIF('PF Model'!$E$13:$IP$13,'Annual Output'!H$6,'PF Model'!H61)</f>
        <v>0</v>
      </c>
      <c r="I12" s="57" t="n">
        <f aca="false">SUMIF('PF Model'!$E$13:$IP$13,'Annual Output'!I$6,'PF Model'!I61)</f>
        <v>0</v>
      </c>
      <c r="J12" s="57" t="n">
        <f aca="false">SUMIF('PF Model'!$E$13:$IP$13,'Annual Output'!J$6,'PF Model'!J61)</f>
        <v>0</v>
      </c>
      <c r="K12" s="57" t="n">
        <f aca="false">SUMIF('PF Model'!$E$13:$IP$13,'Annual Output'!K$6,'PF Model'!K61)</f>
        <v>0</v>
      </c>
      <c r="L12" s="57" t="n">
        <f aca="false">SUMIF('PF Model'!$E$13:$IP$13,'Annual Output'!L$6,'PF Model'!L61)</f>
        <v>0</v>
      </c>
      <c r="M12" s="57" t="n">
        <f aca="false">SUMIF('PF Model'!$E$13:$IP$13,'Annual Output'!M$6,'PF Model'!M61)</f>
        <v>0</v>
      </c>
      <c r="N12" s="57" t="n">
        <f aca="false">SUMIF('PF Model'!$E$13:$IP$13,'Annual Output'!N$6,'PF Model'!N61)</f>
        <v>0</v>
      </c>
      <c r="O12" s="57" t="n">
        <f aca="false">SUMIF('PF Model'!$E$13:$IP$13,'Annual Output'!O$6,'PF Model'!O61)</f>
        <v>0</v>
      </c>
      <c r="P12" s="57" t="n">
        <f aca="false">SUMIF('PF Model'!$E$13:$IP$13,'Annual Output'!P$6,'PF Model'!P61)</f>
        <v>0</v>
      </c>
      <c r="Q12" s="57" t="n">
        <f aca="false">SUMIF('PF Model'!$E$13:$IP$13,'Annual Output'!Q$6,'PF Model'!Q61)</f>
        <v>0</v>
      </c>
      <c r="R12" s="57" t="n">
        <f aca="false">SUMIF('PF Model'!$E$13:$IP$13,'Annual Output'!R$6,'PF Model'!R61)</f>
        <v>0</v>
      </c>
      <c r="S12" s="57" t="n">
        <f aca="false">SUMIF('PF Model'!$E$13:$IP$13,'Annual Output'!S$6,'PF Model'!S61)</f>
        <v>0</v>
      </c>
      <c r="T12" s="57" t="n">
        <f aca="false">SUMIF('PF Model'!$E$13:$IP$13,'Annual Output'!T$6,'PF Model'!T61)</f>
        <v>0</v>
      </c>
      <c r="U12" s="57" t="n">
        <f aca="false">SUMIF('PF Model'!$E$13:$IP$13,'Annual Output'!U$6,'PF Model'!U61)</f>
        <v>0</v>
      </c>
      <c r="V12" s="57" t="n">
        <f aca="false">SUMIF('PF Model'!$E$13:$IP$13,'Annual Output'!V$6,'PF Model'!V61)</f>
        <v>0</v>
      </c>
      <c r="W12" s="57" t="n">
        <f aca="false">SUMIF('PF Model'!$E$13:$IP$13,'Annual Output'!W$6,'PF Model'!W61)</f>
        <v>0</v>
      </c>
      <c r="X12" s="57" t="n">
        <f aca="false">SUMIF('PF Model'!$E$13:$IP$13,'Annual Output'!X$6,'PF Model'!X61)</f>
        <v>0</v>
      </c>
      <c r="Y12" s="57" t="n">
        <f aca="false">SUMIF('PF Model'!$E$13:$IP$13,'Annual Output'!Y$6,'PF Model'!Y61)</f>
        <v>0</v>
      </c>
      <c r="Z12" s="57" t="n">
        <f aca="false">SUMIF('PF Model'!$E$13:$IP$13,'Annual Output'!Z$6,'PF Model'!Z61)</f>
        <v>0</v>
      </c>
      <c r="AA12" s="57" t="n">
        <f aca="false">SUMIF('PF Model'!$E$13:$IP$13,'Annual Output'!AA$6,'PF Model'!AA61)</f>
        <v>0</v>
      </c>
      <c r="AB12" s="57" t="n">
        <f aca="false">SUMIF('PF Model'!$E$13:$IP$13,'Annual Output'!AB$6,'PF Model'!AB61)</f>
        <v>0</v>
      </c>
      <c r="AC12" s="57" t="n">
        <f aca="false">SUMIF('PF Model'!$E$13:$IP$13,'Annual Output'!AC$6,'PF Model'!AC61)</f>
        <v>0</v>
      </c>
      <c r="AD12" s="57" t="n">
        <f aca="false">SUMIF('PF Model'!$E$13:$IP$13,'Annual Output'!AD$6,'PF Model'!AD61)</f>
        <v>0</v>
      </c>
      <c r="AE12" s="57"/>
      <c r="AF12" s="57"/>
      <c r="AG12" s="57"/>
      <c r="AH12" s="57"/>
      <c r="AI12" s="57"/>
      <c r="AJ12" s="57"/>
      <c r="AK12" s="57"/>
      <c r="AL12" s="57"/>
      <c r="AM12" s="57"/>
      <c r="AN12" s="57"/>
      <c r="AO12" s="57"/>
      <c r="AP12" s="57"/>
      <c r="AQ12" s="57"/>
      <c r="AR12" s="57"/>
      <c r="AS12" s="57"/>
      <c r="AT12" s="57"/>
      <c r="AU12" s="57"/>
      <c r="AV12" s="57"/>
      <c r="AW12" s="57"/>
      <c r="AX12" s="57"/>
      <c r="AY12" s="57"/>
    </row>
    <row r="13" customFormat="false" ht="12.75" hidden="false" customHeight="false" outlineLevel="0" collapsed="false">
      <c r="A13" s="55"/>
      <c r="B13" s="56"/>
      <c r="C13" s="0" t="s">
        <v>52</v>
      </c>
      <c r="E13" s="57" t="n">
        <f aca="false">SUMIF('PF Model'!$E$13:$IP$13,'Annual Output'!E$6,'PF Model'!E62)</f>
        <v>0</v>
      </c>
      <c r="F13" s="57" t="n">
        <f aca="false">SUMIF('PF Model'!$E$13:$IP$13,'Annual Output'!F$6,'PF Model'!F62)</f>
        <v>0</v>
      </c>
      <c r="G13" s="57" t="n">
        <f aca="false">SUMIF('PF Model'!$E$13:$IP$13,'Annual Output'!G$6,'PF Model'!G62)</f>
        <v>0</v>
      </c>
      <c r="H13" s="57" t="n">
        <f aca="false">SUMIF('PF Model'!$E$13:$IP$13,'Annual Output'!H$6,'PF Model'!H62)</f>
        <v>0</v>
      </c>
      <c r="I13" s="57" t="n">
        <f aca="false">SUMIF('PF Model'!$E$13:$IP$13,'Annual Output'!I$6,'PF Model'!I62)</f>
        <v>0</v>
      </c>
      <c r="J13" s="57" t="n">
        <f aca="false">SUMIF('PF Model'!$E$13:$IP$13,'Annual Output'!J$6,'PF Model'!J62)</f>
        <v>0</v>
      </c>
      <c r="K13" s="57" t="n">
        <f aca="false">SUMIF('PF Model'!$E$13:$IP$13,'Annual Output'!K$6,'PF Model'!K62)</f>
        <v>0</v>
      </c>
      <c r="L13" s="57" t="n">
        <f aca="false">SUMIF('PF Model'!$E$13:$IP$13,'Annual Output'!L$6,'PF Model'!L62)</f>
        <v>0</v>
      </c>
      <c r="M13" s="57" t="n">
        <f aca="false">SUMIF('PF Model'!$E$13:$IP$13,'Annual Output'!M$6,'PF Model'!M62)</f>
        <v>0</v>
      </c>
      <c r="N13" s="57" t="n">
        <f aca="false">SUMIF('PF Model'!$E$13:$IP$13,'Annual Output'!N$6,'PF Model'!N62)</f>
        <v>0</v>
      </c>
      <c r="O13" s="57" t="n">
        <f aca="false">SUMIF('PF Model'!$E$13:$IP$13,'Annual Output'!O$6,'PF Model'!O62)</f>
        <v>0</v>
      </c>
      <c r="P13" s="57" t="n">
        <f aca="false">SUMIF('PF Model'!$E$13:$IP$13,'Annual Output'!P$6,'PF Model'!P62)</f>
        <v>0</v>
      </c>
      <c r="Q13" s="57" t="n">
        <f aca="false">SUMIF('PF Model'!$E$13:$IP$13,'Annual Output'!Q$6,'PF Model'!Q62)</f>
        <v>0</v>
      </c>
      <c r="R13" s="57" t="n">
        <f aca="false">SUMIF('PF Model'!$E$13:$IP$13,'Annual Output'!R$6,'PF Model'!R62)</f>
        <v>0</v>
      </c>
      <c r="S13" s="57" t="n">
        <f aca="false">SUMIF('PF Model'!$E$13:$IP$13,'Annual Output'!S$6,'PF Model'!S62)</f>
        <v>0</v>
      </c>
      <c r="T13" s="57" t="n">
        <f aca="false">SUMIF('PF Model'!$E$13:$IP$13,'Annual Output'!T$6,'PF Model'!T62)</f>
        <v>0</v>
      </c>
      <c r="U13" s="57" t="n">
        <f aca="false">SUMIF('PF Model'!$E$13:$IP$13,'Annual Output'!U$6,'PF Model'!U62)</f>
        <v>0</v>
      </c>
      <c r="V13" s="57" t="n">
        <f aca="false">SUMIF('PF Model'!$E$13:$IP$13,'Annual Output'!V$6,'PF Model'!V62)</f>
        <v>0</v>
      </c>
      <c r="W13" s="57" t="n">
        <f aca="false">SUMIF('PF Model'!$E$13:$IP$13,'Annual Output'!W$6,'PF Model'!W62)</f>
        <v>0</v>
      </c>
      <c r="X13" s="57" t="n">
        <f aca="false">SUMIF('PF Model'!$E$13:$IP$13,'Annual Output'!X$6,'PF Model'!X62)</f>
        <v>0</v>
      </c>
      <c r="Y13" s="57" t="n">
        <f aca="false">SUMIF('PF Model'!$E$13:$IP$13,'Annual Output'!Y$6,'PF Model'!Y62)</f>
        <v>0</v>
      </c>
      <c r="Z13" s="57" t="n">
        <f aca="false">SUMIF('PF Model'!$E$13:$IP$13,'Annual Output'!Z$6,'PF Model'!Z62)</f>
        <v>0</v>
      </c>
      <c r="AA13" s="57" t="n">
        <f aca="false">SUMIF('PF Model'!$E$13:$IP$13,'Annual Output'!AA$6,'PF Model'!AA62)</f>
        <v>0</v>
      </c>
      <c r="AB13" s="57" t="n">
        <f aca="false">SUMIF('PF Model'!$E$13:$IP$13,'Annual Output'!AB$6,'PF Model'!AB62)</f>
        <v>0</v>
      </c>
      <c r="AC13" s="57" t="n">
        <f aca="false">SUMIF('PF Model'!$E$13:$IP$13,'Annual Output'!AC$6,'PF Model'!AC62)</f>
        <v>0</v>
      </c>
      <c r="AD13" s="57" t="n">
        <f aca="false">SUMIF('PF Model'!$E$13:$IP$13,'Annual Output'!AD$6,'PF Model'!AD62)</f>
        <v>0</v>
      </c>
      <c r="AE13" s="57"/>
      <c r="AF13" s="57"/>
      <c r="AG13" s="57"/>
      <c r="AH13" s="57"/>
      <c r="AI13" s="57"/>
      <c r="AJ13" s="57"/>
      <c r="AK13" s="57"/>
      <c r="AL13" s="57"/>
      <c r="AM13" s="57"/>
      <c r="AN13" s="57"/>
      <c r="AO13" s="57"/>
      <c r="AP13" s="57"/>
      <c r="AQ13" s="57"/>
      <c r="AR13" s="57"/>
      <c r="AS13" s="57"/>
      <c r="AT13" s="57"/>
      <c r="AU13" s="57"/>
      <c r="AV13" s="57"/>
      <c r="AW13" s="57"/>
      <c r="AX13" s="57"/>
      <c r="AY13" s="57"/>
    </row>
    <row r="14" customFormat="false" ht="12.75" hidden="false" customHeight="false" outlineLevel="0" collapsed="false">
      <c r="A14" s="55"/>
      <c r="B14" s="56"/>
      <c r="D14" s="288" t="s">
        <v>51</v>
      </c>
      <c r="E14" s="296" t="n">
        <f aca="false">SUMIF('PF Model'!$E$13:$IP$13,'Annual Output'!E$6,'PF Model'!E63)</f>
        <v>9507102.48794765</v>
      </c>
      <c r="F14" s="296" t="n">
        <f aca="false">SUMIF('PF Model'!$E$13:$IP$13,'Annual Output'!F$6,'PF Model'!F63)</f>
        <v>0</v>
      </c>
      <c r="G14" s="296" t="n">
        <f aca="false">SUMIF('PF Model'!$E$13:$IP$13,'Annual Output'!G$6,'PF Model'!G63)</f>
        <v>0</v>
      </c>
      <c r="H14" s="296" t="n">
        <f aca="false">SUMIF('PF Model'!$E$13:$IP$13,'Annual Output'!H$6,'PF Model'!H63)</f>
        <v>0</v>
      </c>
      <c r="I14" s="296" t="n">
        <f aca="false">SUMIF('PF Model'!$E$13:$IP$13,'Annual Output'!I$6,'PF Model'!I63)</f>
        <v>0</v>
      </c>
      <c r="J14" s="296" t="n">
        <f aca="false">SUMIF('PF Model'!$E$13:$IP$13,'Annual Output'!J$6,'PF Model'!J63)</f>
        <v>0</v>
      </c>
      <c r="K14" s="296" t="n">
        <f aca="false">SUMIF('PF Model'!$E$13:$IP$13,'Annual Output'!K$6,'PF Model'!K63)</f>
        <v>0</v>
      </c>
      <c r="L14" s="296" t="n">
        <f aca="false">SUMIF('PF Model'!$E$13:$IP$13,'Annual Output'!L$6,'PF Model'!L63)</f>
        <v>0</v>
      </c>
      <c r="M14" s="296" t="n">
        <f aca="false">SUMIF('PF Model'!$E$13:$IP$13,'Annual Output'!M$6,'PF Model'!M63)</f>
        <v>0</v>
      </c>
      <c r="N14" s="296" t="n">
        <f aca="false">SUMIF('PF Model'!$E$13:$IP$13,'Annual Output'!N$6,'PF Model'!N63)</f>
        <v>0</v>
      </c>
      <c r="O14" s="296" t="n">
        <f aca="false">SUMIF('PF Model'!$E$13:$IP$13,'Annual Output'!O$6,'PF Model'!O63)</f>
        <v>0</v>
      </c>
      <c r="P14" s="296" t="n">
        <f aca="false">SUMIF('PF Model'!$E$13:$IP$13,'Annual Output'!P$6,'PF Model'!P63)</f>
        <v>0</v>
      </c>
      <c r="Q14" s="296" t="n">
        <f aca="false">SUMIF('PF Model'!$E$13:$IP$13,'Annual Output'!Q$6,'PF Model'!Q63)</f>
        <v>0</v>
      </c>
      <c r="R14" s="296" t="n">
        <f aca="false">SUMIF('PF Model'!$E$13:$IP$13,'Annual Output'!R$6,'PF Model'!R63)</f>
        <v>0</v>
      </c>
      <c r="S14" s="296" t="n">
        <f aca="false">SUMIF('PF Model'!$E$13:$IP$13,'Annual Output'!S$6,'PF Model'!S63)</f>
        <v>0</v>
      </c>
      <c r="T14" s="296" t="n">
        <f aca="false">SUMIF('PF Model'!$E$13:$IP$13,'Annual Output'!T$6,'PF Model'!T63)</f>
        <v>0</v>
      </c>
      <c r="U14" s="296" t="n">
        <f aca="false">SUMIF('PF Model'!$E$13:$IP$13,'Annual Output'!U$6,'PF Model'!U63)</f>
        <v>0</v>
      </c>
      <c r="V14" s="296" t="n">
        <f aca="false">SUMIF('PF Model'!$E$13:$IP$13,'Annual Output'!V$6,'PF Model'!V63)</f>
        <v>0</v>
      </c>
      <c r="W14" s="296" t="n">
        <f aca="false">SUMIF('PF Model'!$E$13:$IP$13,'Annual Output'!W$6,'PF Model'!W63)</f>
        <v>0</v>
      </c>
      <c r="X14" s="296" t="n">
        <f aca="false">SUMIF('PF Model'!$E$13:$IP$13,'Annual Output'!X$6,'PF Model'!X63)</f>
        <v>0</v>
      </c>
      <c r="Y14" s="296" t="n">
        <f aca="false">SUMIF('PF Model'!$E$13:$IP$13,'Annual Output'!Y$6,'PF Model'!Y63)</f>
        <v>0</v>
      </c>
      <c r="Z14" s="296" t="n">
        <f aca="false">SUMIF('PF Model'!$E$13:$IP$13,'Annual Output'!Z$6,'PF Model'!Z63)</f>
        <v>0</v>
      </c>
      <c r="AA14" s="296" t="n">
        <f aca="false">SUMIF('PF Model'!$E$13:$IP$13,'Annual Output'!AA$6,'PF Model'!AA63)</f>
        <v>0</v>
      </c>
      <c r="AB14" s="296" t="n">
        <f aca="false">SUMIF('PF Model'!$E$13:$IP$13,'Annual Output'!AB$6,'PF Model'!AB63)</f>
        <v>0</v>
      </c>
      <c r="AC14" s="296" t="n">
        <f aca="false">SUMIF('PF Model'!$E$13:$IP$13,'Annual Output'!AC$6,'PF Model'!AC63)</f>
        <v>0</v>
      </c>
      <c r="AD14" s="296" t="n">
        <f aca="false">SUMIF('PF Model'!$E$13:$IP$13,'Annual Output'!AD$6,'PF Model'!AD63)</f>
        <v>0</v>
      </c>
      <c r="AE14" s="296"/>
      <c r="AF14" s="296"/>
      <c r="AG14" s="296"/>
      <c r="AH14" s="296"/>
      <c r="AI14" s="296"/>
      <c r="AJ14" s="296"/>
      <c r="AK14" s="296"/>
      <c r="AL14" s="296"/>
      <c r="AM14" s="296"/>
      <c r="AN14" s="296"/>
      <c r="AO14" s="296"/>
      <c r="AP14" s="296"/>
      <c r="AQ14" s="296"/>
      <c r="AR14" s="296"/>
      <c r="AS14" s="296"/>
      <c r="AT14" s="296"/>
      <c r="AU14" s="296"/>
      <c r="AV14" s="296"/>
      <c r="AW14" s="296"/>
      <c r="AX14" s="296"/>
      <c r="AY14" s="296"/>
    </row>
    <row r="15" customFormat="false" ht="12.75" hidden="false" customHeight="false" outlineLevel="0" collapsed="false">
      <c r="A15" s="55"/>
      <c r="B15" s="56"/>
      <c r="D15" s="303"/>
    </row>
    <row r="16" customFormat="false" ht="12.75" hidden="false" customHeight="false" outlineLevel="0" collapsed="false">
      <c r="A16" s="55"/>
      <c r="B16" s="56" t="s">
        <v>478</v>
      </c>
    </row>
    <row r="17" customFormat="false" ht="12.75" hidden="false" customHeight="false" outlineLevel="0" collapsed="false">
      <c r="A17" s="55"/>
      <c r="B17" s="56"/>
      <c r="C17" s="0" t="s">
        <v>43</v>
      </c>
      <c r="E17" s="57" t="n">
        <f aca="false">SUMIF('PF Model'!$E$13:$IP$13,'Annual Output'!E$6,'PF Model'!E66)</f>
        <v>4000000</v>
      </c>
      <c r="F17" s="57" t="n">
        <f aca="false">SUMIF('PF Model'!$E$13:$IP$13,'Annual Output'!F$6,'PF Model'!F66)</f>
        <v>0</v>
      </c>
      <c r="G17" s="57" t="n">
        <f aca="false">SUMIF('PF Model'!$E$13:$IP$13,'Annual Output'!G$6,'PF Model'!G66)</f>
        <v>0</v>
      </c>
      <c r="H17" s="57" t="n">
        <f aca="false">SUMIF('PF Model'!$E$13:$IP$13,'Annual Output'!H$6,'PF Model'!H66)</f>
        <v>0</v>
      </c>
      <c r="I17" s="57" t="n">
        <f aca="false">SUMIF('PF Model'!$E$13:$IP$13,'Annual Output'!I$6,'PF Model'!I66)</f>
        <v>0</v>
      </c>
      <c r="J17" s="57" t="n">
        <f aca="false">SUMIF('PF Model'!$E$13:$IP$13,'Annual Output'!J$6,'PF Model'!J66)</f>
        <v>0</v>
      </c>
      <c r="K17" s="57" t="n">
        <f aca="false">SUMIF('PF Model'!$E$13:$IP$13,'Annual Output'!K$6,'PF Model'!K66)</f>
        <v>0</v>
      </c>
      <c r="L17" s="57" t="n">
        <f aca="false">SUMIF('PF Model'!$E$13:$IP$13,'Annual Output'!L$6,'PF Model'!L66)</f>
        <v>0</v>
      </c>
      <c r="M17" s="57" t="n">
        <f aca="false">SUMIF('PF Model'!$E$13:$IP$13,'Annual Output'!M$6,'PF Model'!M66)</f>
        <v>0</v>
      </c>
      <c r="N17" s="57" t="n">
        <f aca="false">SUMIF('PF Model'!$E$13:$IP$13,'Annual Output'!N$6,'PF Model'!N66)</f>
        <v>0</v>
      </c>
      <c r="O17" s="57" t="n">
        <f aca="false">SUMIF('PF Model'!$E$13:$IP$13,'Annual Output'!O$6,'PF Model'!O66)</f>
        <v>0</v>
      </c>
      <c r="P17" s="57" t="n">
        <f aca="false">SUMIF('PF Model'!$E$13:$IP$13,'Annual Output'!P$6,'PF Model'!P66)</f>
        <v>0</v>
      </c>
      <c r="Q17" s="57" t="n">
        <f aca="false">SUMIF('PF Model'!$E$13:$IP$13,'Annual Output'!Q$6,'PF Model'!Q66)</f>
        <v>0</v>
      </c>
      <c r="R17" s="57" t="n">
        <f aca="false">SUMIF('PF Model'!$E$13:$IP$13,'Annual Output'!R$6,'PF Model'!R66)</f>
        <v>0</v>
      </c>
      <c r="S17" s="57" t="n">
        <f aca="false">SUMIF('PF Model'!$E$13:$IP$13,'Annual Output'!S$6,'PF Model'!S66)</f>
        <v>0</v>
      </c>
      <c r="T17" s="57" t="n">
        <f aca="false">SUMIF('PF Model'!$E$13:$IP$13,'Annual Output'!T$6,'PF Model'!T66)</f>
        <v>0</v>
      </c>
      <c r="U17" s="57" t="n">
        <f aca="false">SUMIF('PF Model'!$E$13:$IP$13,'Annual Output'!U$6,'PF Model'!U66)</f>
        <v>0</v>
      </c>
      <c r="V17" s="57" t="n">
        <f aca="false">SUMIF('PF Model'!$E$13:$IP$13,'Annual Output'!V$6,'PF Model'!V66)</f>
        <v>0</v>
      </c>
      <c r="W17" s="57" t="n">
        <f aca="false">SUMIF('PF Model'!$E$13:$IP$13,'Annual Output'!W$6,'PF Model'!W66)</f>
        <v>0</v>
      </c>
      <c r="X17" s="57" t="n">
        <f aca="false">SUMIF('PF Model'!$E$13:$IP$13,'Annual Output'!X$6,'PF Model'!X66)</f>
        <v>0</v>
      </c>
      <c r="Y17" s="57" t="n">
        <f aca="false">SUMIF('PF Model'!$E$13:$IP$13,'Annual Output'!Y$6,'PF Model'!Y66)</f>
        <v>0</v>
      </c>
      <c r="Z17" s="57" t="n">
        <f aca="false">SUMIF('PF Model'!$E$13:$IP$13,'Annual Output'!Z$6,'PF Model'!Z66)</f>
        <v>0</v>
      </c>
      <c r="AA17" s="57" t="n">
        <f aca="false">SUMIF('PF Model'!$E$13:$IP$13,'Annual Output'!AA$6,'PF Model'!AA66)</f>
        <v>0</v>
      </c>
      <c r="AB17" s="57" t="n">
        <f aca="false">SUMIF('PF Model'!$E$13:$IP$13,'Annual Output'!AB$6,'PF Model'!AB66)</f>
        <v>0</v>
      </c>
      <c r="AC17" s="57" t="n">
        <f aca="false">SUMIF('PF Model'!$E$13:$IP$13,'Annual Output'!AC$6,'PF Model'!AC66)</f>
        <v>0</v>
      </c>
      <c r="AD17" s="57" t="n">
        <f aca="false">SUMIF('PF Model'!$E$13:$IP$13,'Annual Output'!AD$6,'PF Model'!AD66)</f>
        <v>0</v>
      </c>
      <c r="AE17" s="57"/>
      <c r="AF17" s="57"/>
      <c r="AG17" s="57"/>
      <c r="AH17" s="57"/>
      <c r="AI17" s="57"/>
      <c r="AJ17" s="57"/>
      <c r="AK17" s="57"/>
      <c r="AL17" s="57"/>
      <c r="AM17" s="57"/>
      <c r="AN17" s="57"/>
      <c r="AO17" s="57"/>
      <c r="AP17" s="57"/>
      <c r="AQ17" s="57"/>
      <c r="AR17" s="57"/>
      <c r="AS17" s="57"/>
      <c r="AT17" s="57"/>
      <c r="AU17" s="57"/>
      <c r="AV17" s="57"/>
      <c r="AW17" s="57"/>
      <c r="AX17" s="57"/>
      <c r="AY17" s="57"/>
    </row>
    <row r="18" customFormat="false" ht="12.75" hidden="false" customHeight="false" outlineLevel="0" collapsed="false">
      <c r="A18" s="55"/>
      <c r="B18" s="56"/>
      <c r="C18" s="0" t="s">
        <v>479</v>
      </c>
      <c r="E18" s="57" t="n">
        <f aca="false">SUMIF('PF Model'!$E$13:$IP$13,'Annual Output'!E$6,'PF Model'!E67)</f>
        <v>2046424.84112722</v>
      </c>
      <c r="F18" s="57" t="n">
        <f aca="false">SUMIF('PF Model'!$E$13:$IP$13,'Annual Output'!F$6,'PF Model'!F67)</f>
        <v>0</v>
      </c>
      <c r="G18" s="57" t="n">
        <f aca="false">SUMIF('PF Model'!$E$13:$IP$13,'Annual Output'!G$6,'PF Model'!G67)</f>
        <v>0</v>
      </c>
      <c r="H18" s="57" t="n">
        <f aca="false">SUMIF('PF Model'!$E$13:$IP$13,'Annual Output'!H$6,'PF Model'!H67)</f>
        <v>0</v>
      </c>
      <c r="I18" s="57" t="n">
        <f aca="false">SUMIF('PF Model'!$E$13:$IP$13,'Annual Output'!I$6,'PF Model'!I67)</f>
        <v>0</v>
      </c>
      <c r="J18" s="57" t="n">
        <f aca="false">SUMIF('PF Model'!$E$13:$IP$13,'Annual Output'!J$6,'PF Model'!J67)</f>
        <v>0</v>
      </c>
      <c r="K18" s="57" t="n">
        <f aca="false">SUMIF('PF Model'!$E$13:$IP$13,'Annual Output'!K$6,'PF Model'!K67)</f>
        <v>0</v>
      </c>
      <c r="L18" s="57" t="n">
        <f aca="false">SUMIF('PF Model'!$E$13:$IP$13,'Annual Output'!L$6,'PF Model'!L67)</f>
        <v>0</v>
      </c>
      <c r="M18" s="57" t="n">
        <f aca="false">SUMIF('PF Model'!$E$13:$IP$13,'Annual Output'!M$6,'PF Model'!M67)</f>
        <v>0</v>
      </c>
      <c r="N18" s="57" t="n">
        <f aca="false">SUMIF('PF Model'!$E$13:$IP$13,'Annual Output'!N$6,'PF Model'!N67)</f>
        <v>0</v>
      </c>
      <c r="O18" s="57" t="n">
        <f aca="false">SUMIF('PF Model'!$E$13:$IP$13,'Annual Output'!O$6,'PF Model'!O67)</f>
        <v>0</v>
      </c>
      <c r="P18" s="57" t="n">
        <f aca="false">SUMIF('PF Model'!$E$13:$IP$13,'Annual Output'!P$6,'PF Model'!P67)</f>
        <v>0</v>
      </c>
      <c r="Q18" s="57" t="n">
        <f aca="false">SUMIF('PF Model'!$E$13:$IP$13,'Annual Output'!Q$6,'PF Model'!Q67)</f>
        <v>0</v>
      </c>
      <c r="R18" s="57" t="n">
        <f aca="false">SUMIF('PF Model'!$E$13:$IP$13,'Annual Output'!R$6,'PF Model'!R67)</f>
        <v>0</v>
      </c>
      <c r="S18" s="57" t="n">
        <f aca="false">SUMIF('PF Model'!$E$13:$IP$13,'Annual Output'!S$6,'PF Model'!S67)</f>
        <v>0</v>
      </c>
      <c r="T18" s="57" t="n">
        <f aca="false">SUMIF('PF Model'!$E$13:$IP$13,'Annual Output'!T$6,'PF Model'!T67)</f>
        <v>0</v>
      </c>
      <c r="U18" s="57" t="n">
        <f aca="false">SUMIF('PF Model'!$E$13:$IP$13,'Annual Output'!U$6,'PF Model'!U67)</f>
        <v>0</v>
      </c>
      <c r="V18" s="57" t="n">
        <f aca="false">SUMIF('PF Model'!$E$13:$IP$13,'Annual Output'!V$6,'PF Model'!V67)</f>
        <v>0</v>
      </c>
      <c r="W18" s="57" t="n">
        <f aca="false">SUMIF('PF Model'!$E$13:$IP$13,'Annual Output'!W$6,'PF Model'!W67)</f>
        <v>0</v>
      </c>
      <c r="X18" s="57" t="n">
        <f aca="false">SUMIF('PF Model'!$E$13:$IP$13,'Annual Output'!X$6,'PF Model'!X67)</f>
        <v>0</v>
      </c>
      <c r="Y18" s="57" t="n">
        <f aca="false">SUMIF('PF Model'!$E$13:$IP$13,'Annual Output'!Y$6,'PF Model'!Y67)</f>
        <v>0</v>
      </c>
      <c r="Z18" s="57" t="n">
        <f aca="false">SUMIF('PF Model'!$E$13:$IP$13,'Annual Output'!Z$6,'PF Model'!Z67)</f>
        <v>0</v>
      </c>
      <c r="AA18" s="57" t="n">
        <f aca="false">SUMIF('PF Model'!$E$13:$IP$13,'Annual Output'!AA$6,'PF Model'!AA67)</f>
        <v>0</v>
      </c>
      <c r="AB18" s="57" t="n">
        <f aca="false">SUMIF('PF Model'!$E$13:$IP$13,'Annual Output'!AB$6,'PF Model'!AB67)</f>
        <v>0</v>
      </c>
      <c r="AC18" s="57" t="n">
        <f aca="false">SUMIF('PF Model'!$E$13:$IP$13,'Annual Output'!AC$6,'PF Model'!AC67)</f>
        <v>0</v>
      </c>
      <c r="AD18" s="57" t="n">
        <f aca="false">SUMIF('PF Model'!$E$13:$IP$13,'Annual Output'!AD$6,'PF Model'!AD67)</f>
        <v>0</v>
      </c>
      <c r="AE18" s="57"/>
      <c r="AF18" s="57"/>
      <c r="AG18" s="57"/>
      <c r="AH18" s="57"/>
      <c r="AI18" s="57"/>
      <c r="AJ18" s="57"/>
      <c r="AK18" s="57"/>
      <c r="AL18" s="57"/>
      <c r="AM18" s="57"/>
      <c r="AN18" s="57"/>
      <c r="AO18" s="57"/>
      <c r="AP18" s="57"/>
      <c r="AQ18" s="57"/>
      <c r="AR18" s="57"/>
      <c r="AS18" s="57"/>
      <c r="AT18" s="57"/>
      <c r="AU18" s="57"/>
      <c r="AV18" s="57"/>
      <c r="AW18" s="57"/>
      <c r="AX18" s="57"/>
      <c r="AY18" s="57"/>
    </row>
    <row r="19" customFormat="false" ht="12.75" hidden="false" customHeight="false" outlineLevel="0" collapsed="false">
      <c r="A19" s="55"/>
      <c r="B19" s="56"/>
      <c r="C19" s="0" t="s">
        <v>480</v>
      </c>
      <c r="E19" s="57" t="n">
        <f aca="false">SUMIF('PF Model'!$E$13:$IP$13,'Annual Output'!E$6,'PF Model'!E68)</f>
        <v>3460677.64682043</v>
      </c>
      <c r="F19" s="57" t="n">
        <f aca="false">SUMIF('PF Model'!$E$13:$IP$13,'Annual Output'!F$6,'PF Model'!F68)</f>
        <v>0</v>
      </c>
      <c r="G19" s="57" t="n">
        <f aca="false">SUMIF('PF Model'!$E$13:$IP$13,'Annual Output'!G$6,'PF Model'!G68)</f>
        <v>0</v>
      </c>
      <c r="H19" s="57" t="n">
        <f aca="false">SUMIF('PF Model'!$E$13:$IP$13,'Annual Output'!H$6,'PF Model'!H68)</f>
        <v>0</v>
      </c>
      <c r="I19" s="57" t="n">
        <f aca="false">SUMIF('PF Model'!$E$13:$IP$13,'Annual Output'!I$6,'PF Model'!I68)</f>
        <v>0</v>
      </c>
      <c r="J19" s="57" t="n">
        <f aca="false">SUMIF('PF Model'!$E$13:$IP$13,'Annual Output'!J$6,'PF Model'!J68)</f>
        <v>0</v>
      </c>
      <c r="K19" s="57" t="n">
        <f aca="false">SUMIF('PF Model'!$E$13:$IP$13,'Annual Output'!K$6,'PF Model'!K68)</f>
        <v>0</v>
      </c>
      <c r="L19" s="57" t="n">
        <f aca="false">SUMIF('PF Model'!$E$13:$IP$13,'Annual Output'!L$6,'PF Model'!L68)</f>
        <v>0</v>
      </c>
      <c r="M19" s="57" t="n">
        <f aca="false">SUMIF('PF Model'!$E$13:$IP$13,'Annual Output'!M$6,'PF Model'!M68)</f>
        <v>0</v>
      </c>
      <c r="N19" s="57" t="n">
        <f aca="false">SUMIF('PF Model'!$E$13:$IP$13,'Annual Output'!N$6,'PF Model'!N68)</f>
        <v>0</v>
      </c>
      <c r="O19" s="57" t="n">
        <f aca="false">SUMIF('PF Model'!$E$13:$IP$13,'Annual Output'!O$6,'PF Model'!O68)</f>
        <v>0</v>
      </c>
      <c r="P19" s="57" t="n">
        <f aca="false">SUMIF('PF Model'!$E$13:$IP$13,'Annual Output'!P$6,'PF Model'!P68)</f>
        <v>0</v>
      </c>
      <c r="Q19" s="57" t="n">
        <f aca="false">SUMIF('PF Model'!$E$13:$IP$13,'Annual Output'!Q$6,'PF Model'!Q68)</f>
        <v>0</v>
      </c>
      <c r="R19" s="57" t="n">
        <f aca="false">SUMIF('PF Model'!$E$13:$IP$13,'Annual Output'!R$6,'PF Model'!R68)</f>
        <v>0</v>
      </c>
      <c r="S19" s="57" t="n">
        <f aca="false">SUMIF('PF Model'!$E$13:$IP$13,'Annual Output'!S$6,'PF Model'!S68)</f>
        <v>0</v>
      </c>
      <c r="T19" s="57" t="n">
        <f aca="false">SUMIF('PF Model'!$E$13:$IP$13,'Annual Output'!T$6,'PF Model'!T68)</f>
        <v>0</v>
      </c>
      <c r="U19" s="57" t="n">
        <f aca="false">SUMIF('PF Model'!$E$13:$IP$13,'Annual Output'!U$6,'PF Model'!U68)</f>
        <v>0</v>
      </c>
      <c r="V19" s="57" t="n">
        <f aca="false">SUMIF('PF Model'!$E$13:$IP$13,'Annual Output'!V$6,'PF Model'!V68)</f>
        <v>0</v>
      </c>
      <c r="W19" s="57" t="n">
        <f aca="false">SUMIF('PF Model'!$E$13:$IP$13,'Annual Output'!W$6,'PF Model'!W68)</f>
        <v>0</v>
      </c>
      <c r="X19" s="57" t="n">
        <f aca="false">SUMIF('PF Model'!$E$13:$IP$13,'Annual Output'!X$6,'PF Model'!X68)</f>
        <v>0</v>
      </c>
      <c r="Y19" s="57" t="n">
        <f aca="false">SUMIF('PF Model'!$E$13:$IP$13,'Annual Output'!Y$6,'PF Model'!Y68)</f>
        <v>0</v>
      </c>
      <c r="Z19" s="57" t="n">
        <f aca="false">SUMIF('PF Model'!$E$13:$IP$13,'Annual Output'!Z$6,'PF Model'!Z68)</f>
        <v>0</v>
      </c>
      <c r="AA19" s="57" t="n">
        <f aca="false">SUMIF('PF Model'!$E$13:$IP$13,'Annual Output'!AA$6,'PF Model'!AA68)</f>
        <v>0</v>
      </c>
      <c r="AB19" s="57" t="n">
        <f aca="false">SUMIF('PF Model'!$E$13:$IP$13,'Annual Output'!AB$6,'PF Model'!AB68)</f>
        <v>0</v>
      </c>
      <c r="AC19" s="57" t="n">
        <f aca="false">SUMIF('PF Model'!$E$13:$IP$13,'Annual Output'!AC$6,'PF Model'!AC68)</f>
        <v>0</v>
      </c>
      <c r="AD19" s="57" t="n">
        <f aca="false">SUMIF('PF Model'!$E$13:$IP$13,'Annual Output'!AD$6,'PF Model'!AD68)</f>
        <v>0</v>
      </c>
      <c r="AE19" s="57"/>
      <c r="AF19" s="57"/>
      <c r="AG19" s="57"/>
      <c r="AH19" s="57"/>
      <c r="AI19" s="57"/>
      <c r="AJ19" s="57"/>
      <c r="AK19" s="57"/>
      <c r="AL19" s="57"/>
      <c r="AM19" s="57"/>
      <c r="AN19" s="57"/>
      <c r="AO19" s="57"/>
      <c r="AP19" s="57"/>
      <c r="AQ19" s="57"/>
      <c r="AR19" s="57"/>
      <c r="AS19" s="57"/>
      <c r="AT19" s="57"/>
      <c r="AU19" s="57"/>
      <c r="AV19" s="57"/>
      <c r="AW19" s="57"/>
      <c r="AX19" s="57"/>
      <c r="AY19" s="57"/>
    </row>
    <row r="20" customFormat="false" ht="12.75" hidden="false" customHeight="false" outlineLevel="0" collapsed="false">
      <c r="A20" s="55"/>
      <c r="B20" s="56"/>
      <c r="C20" s="0" t="s">
        <v>481</v>
      </c>
      <c r="E20" s="57" t="n">
        <f aca="false">SUMIF('PF Model'!$E$13:$IP$13,'Annual Output'!E$6,'PF Model'!E69)</f>
        <v>0</v>
      </c>
      <c r="F20" s="57" t="n">
        <f aca="false">SUMIF('PF Model'!$E$13:$IP$13,'Annual Output'!F$6,'PF Model'!F69)</f>
        <v>0</v>
      </c>
      <c r="G20" s="57" t="n">
        <f aca="false">SUMIF('PF Model'!$E$13:$IP$13,'Annual Output'!G$6,'PF Model'!G69)</f>
        <v>0</v>
      </c>
      <c r="H20" s="57" t="n">
        <f aca="false">SUMIF('PF Model'!$E$13:$IP$13,'Annual Output'!H$6,'PF Model'!H69)</f>
        <v>0</v>
      </c>
      <c r="I20" s="57" t="n">
        <f aca="false">SUMIF('PF Model'!$E$13:$IP$13,'Annual Output'!I$6,'PF Model'!I69)</f>
        <v>0</v>
      </c>
      <c r="J20" s="57" t="n">
        <f aca="false">SUMIF('PF Model'!$E$13:$IP$13,'Annual Output'!J$6,'PF Model'!J69)</f>
        <v>0</v>
      </c>
      <c r="K20" s="57" t="n">
        <f aca="false">SUMIF('PF Model'!$E$13:$IP$13,'Annual Output'!K$6,'PF Model'!K69)</f>
        <v>0</v>
      </c>
      <c r="L20" s="57" t="n">
        <f aca="false">SUMIF('PF Model'!$E$13:$IP$13,'Annual Output'!L$6,'PF Model'!L69)</f>
        <v>0</v>
      </c>
      <c r="M20" s="57" t="n">
        <f aca="false">SUMIF('PF Model'!$E$13:$IP$13,'Annual Output'!M$6,'PF Model'!M69)</f>
        <v>0</v>
      </c>
      <c r="N20" s="57" t="n">
        <f aca="false">SUMIF('PF Model'!$E$13:$IP$13,'Annual Output'!N$6,'PF Model'!N69)</f>
        <v>0</v>
      </c>
      <c r="O20" s="57" t="n">
        <f aca="false">SUMIF('PF Model'!$E$13:$IP$13,'Annual Output'!O$6,'PF Model'!O69)</f>
        <v>0</v>
      </c>
      <c r="P20" s="57" t="n">
        <f aca="false">SUMIF('PF Model'!$E$13:$IP$13,'Annual Output'!P$6,'PF Model'!P69)</f>
        <v>0</v>
      </c>
      <c r="Q20" s="57" t="n">
        <f aca="false">SUMIF('PF Model'!$E$13:$IP$13,'Annual Output'!Q$6,'PF Model'!Q69)</f>
        <v>0</v>
      </c>
      <c r="R20" s="57" t="n">
        <f aca="false">SUMIF('PF Model'!$E$13:$IP$13,'Annual Output'!R$6,'PF Model'!R69)</f>
        <v>0</v>
      </c>
      <c r="S20" s="57" t="n">
        <f aca="false">SUMIF('PF Model'!$E$13:$IP$13,'Annual Output'!S$6,'PF Model'!S69)</f>
        <v>0</v>
      </c>
      <c r="T20" s="57" t="n">
        <f aca="false">SUMIF('PF Model'!$E$13:$IP$13,'Annual Output'!T$6,'PF Model'!T69)</f>
        <v>0</v>
      </c>
      <c r="U20" s="57" t="n">
        <f aca="false">SUMIF('PF Model'!$E$13:$IP$13,'Annual Output'!U$6,'PF Model'!U69)</f>
        <v>0</v>
      </c>
      <c r="V20" s="57" t="n">
        <f aca="false">SUMIF('PF Model'!$E$13:$IP$13,'Annual Output'!V$6,'PF Model'!V69)</f>
        <v>0</v>
      </c>
      <c r="W20" s="57" t="n">
        <f aca="false">SUMIF('PF Model'!$E$13:$IP$13,'Annual Output'!W$6,'PF Model'!W69)</f>
        <v>0</v>
      </c>
      <c r="X20" s="57" t="n">
        <f aca="false">SUMIF('PF Model'!$E$13:$IP$13,'Annual Output'!X$6,'PF Model'!X69)</f>
        <v>0</v>
      </c>
      <c r="Y20" s="57" t="n">
        <f aca="false">SUMIF('PF Model'!$E$13:$IP$13,'Annual Output'!Y$6,'PF Model'!Y69)</f>
        <v>0</v>
      </c>
      <c r="Z20" s="57" t="n">
        <f aca="false">SUMIF('PF Model'!$E$13:$IP$13,'Annual Output'!Z$6,'PF Model'!Z69)</f>
        <v>0</v>
      </c>
      <c r="AA20" s="57" t="n">
        <f aca="false">SUMIF('PF Model'!$E$13:$IP$13,'Annual Output'!AA$6,'PF Model'!AA69)</f>
        <v>0</v>
      </c>
      <c r="AB20" s="57" t="n">
        <f aca="false">SUMIF('PF Model'!$E$13:$IP$13,'Annual Output'!AB$6,'PF Model'!AB69)</f>
        <v>0</v>
      </c>
      <c r="AC20" s="57" t="n">
        <f aca="false">SUMIF('PF Model'!$E$13:$IP$13,'Annual Output'!AC$6,'PF Model'!AC69)</f>
        <v>0</v>
      </c>
      <c r="AD20" s="57" t="n">
        <f aca="false">SUMIF('PF Model'!$E$13:$IP$13,'Annual Output'!AD$6,'PF Model'!AD69)</f>
        <v>0</v>
      </c>
      <c r="AE20" s="57"/>
      <c r="AF20" s="57"/>
      <c r="AG20" s="57"/>
      <c r="AH20" s="57"/>
      <c r="AI20" s="57"/>
      <c r="AJ20" s="57"/>
      <c r="AK20" s="57"/>
      <c r="AL20" s="57"/>
      <c r="AM20" s="57"/>
      <c r="AN20" s="57"/>
      <c r="AO20" s="57"/>
      <c r="AP20" s="57"/>
      <c r="AQ20" s="57"/>
      <c r="AR20" s="57"/>
      <c r="AS20" s="57"/>
      <c r="AT20" s="57"/>
      <c r="AU20" s="57"/>
      <c r="AV20" s="57"/>
      <c r="AW20" s="57"/>
      <c r="AX20" s="57"/>
      <c r="AY20" s="57"/>
    </row>
    <row r="21" customFormat="false" ht="12.75" hidden="false" customHeight="false" outlineLevel="0" collapsed="false">
      <c r="A21" s="55"/>
      <c r="B21" s="56"/>
      <c r="D21" s="288" t="s">
        <v>51</v>
      </c>
      <c r="E21" s="296" t="n">
        <f aca="false">SUMIF('PF Model'!$E$13:$IP$13,'Annual Output'!E$6,'PF Model'!E70)</f>
        <v>9507102.48794765</v>
      </c>
      <c r="F21" s="296" t="n">
        <f aca="false">SUMIF('PF Model'!$E$13:$IP$13,'Annual Output'!F$6,'PF Model'!F70)</f>
        <v>0</v>
      </c>
      <c r="G21" s="296" t="n">
        <f aca="false">SUMIF('PF Model'!$E$13:$IP$13,'Annual Output'!G$6,'PF Model'!G70)</f>
        <v>0</v>
      </c>
      <c r="H21" s="296" t="n">
        <f aca="false">SUMIF('PF Model'!$E$13:$IP$13,'Annual Output'!H$6,'PF Model'!H70)</f>
        <v>0</v>
      </c>
      <c r="I21" s="296" t="n">
        <f aca="false">SUMIF('PF Model'!$E$13:$IP$13,'Annual Output'!I$6,'PF Model'!I70)</f>
        <v>0</v>
      </c>
      <c r="J21" s="296" t="n">
        <f aca="false">SUMIF('PF Model'!$E$13:$IP$13,'Annual Output'!J$6,'PF Model'!J70)</f>
        <v>0</v>
      </c>
      <c r="K21" s="296" t="n">
        <f aca="false">SUMIF('PF Model'!$E$13:$IP$13,'Annual Output'!K$6,'PF Model'!K70)</f>
        <v>0</v>
      </c>
      <c r="L21" s="296" t="n">
        <f aca="false">SUMIF('PF Model'!$E$13:$IP$13,'Annual Output'!L$6,'PF Model'!L70)</f>
        <v>0</v>
      </c>
      <c r="M21" s="296" t="n">
        <f aca="false">SUMIF('PF Model'!$E$13:$IP$13,'Annual Output'!M$6,'PF Model'!M70)</f>
        <v>0</v>
      </c>
      <c r="N21" s="296" t="n">
        <f aca="false">SUMIF('PF Model'!$E$13:$IP$13,'Annual Output'!N$6,'PF Model'!N70)</f>
        <v>0</v>
      </c>
      <c r="O21" s="296" t="n">
        <f aca="false">SUMIF('PF Model'!$E$13:$IP$13,'Annual Output'!O$6,'PF Model'!O70)</f>
        <v>0</v>
      </c>
      <c r="P21" s="296" t="n">
        <f aca="false">SUMIF('PF Model'!$E$13:$IP$13,'Annual Output'!P$6,'PF Model'!P70)</f>
        <v>0</v>
      </c>
      <c r="Q21" s="296" t="n">
        <f aca="false">SUMIF('PF Model'!$E$13:$IP$13,'Annual Output'!Q$6,'PF Model'!Q70)</f>
        <v>0</v>
      </c>
      <c r="R21" s="296" t="n">
        <f aca="false">SUMIF('PF Model'!$E$13:$IP$13,'Annual Output'!R$6,'PF Model'!R70)</f>
        <v>0</v>
      </c>
      <c r="S21" s="296" t="n">
        <f aca="false">SUMIF('PF Model'!$E$13:$IP$13,'Annual Output'!S$6,'PF Model'!S70)</f>
        <v>0</v>
      </c>
      <c r="T21" s="296" t="n">
        <f aca="false">SUMIF('PF Model'!$E$13:$IP$13,'Annual Output'!T$6,'PF Model'!T70)</f>
        <v>0</v>
      </c>
      <c r="U21" s="296" t="n">
        <f aca="false">SUMIF('PF Model'!$E$13:$IP$13,'Annual Output'!U$6,'PF Model'!U70)</f>
        <v>0</v>
      </c>
      <c r="V21" s="296" t="n">
        <f aca="false">SUMIF('PF Model'!$E$13:$IP$13,'Annual Output'!V$6,'PF Model'!V70)</f>
        <v>0</v>
      </c>
      <c r="W21" s="296" t="n">
        <f aca="false">SUMIF('PF Model'!$E$13:$IP$13,'Annual Output'!W$6,'PF Model'!W70)</f>
        <v>0</v>
      </c>
      <c r="X21" s="296" t="n">
        <f aca="false">SUMIF('PF Model'!$E$13:$IP$13,'Annual Output'!X$6,'PF Model'!X70)</f>
        <v>0</v>
      </c>
      <c r="Y21" s="296" t="n">
        <f aca="false">SUMIF('PF Model'!$E$13:$IP$13,'Annual Output'!Y$6,'PF Model'!Y70)</f>
        <v>0</v>
      </c>
      <c r="Z21" s="296" t="n">
        <f aca="false">SUMIF('PF Model'!$E$13:$IP$13,'Annual Output'!Z$6,'PF Model'!Z70)</f>
        <v>0</v>
      </c>
      <c r="AA21" s="296" t="n">
        <f aca="false">SUMIF('PF Model'!$E$13:$IP$13,'Annual Output'!AA$6,'PF Model'!AA70)</f>
        <v>0</v>
      </c>
      <c r="AB21" s="296" t="n">
        <f aca="false">SUMIF('PF Model'!$E$13:$IP$13,'Annual Output'!AB$6,'PF Model'!AB70)</f>
        <v>0</v>
      </c>
      <c r="AC21" s="296" t="n">
        <f aca="false">SUMIF('PF Model'!$E$13:$IP$13,'Annual Output'!AC$6,'PF Model'!AC70)</f>
        <v>0</v>
      </c>
      <c r="AD21" s="296" t="n">
        <f aca="false">SUMIF('PF Model'!$E$13:$IP$13,'Annual Output'!AD$6,'PF Model'!AD70)</f>
        <v>0</v>
      </c>
      <c r="AE21" s="296"/>
      <c r="AF21" s="296"/>
      <c r="AG21" s="296"/>
      <c r="AH21" s="296"/>
      <c r="AI21" s="296"/>
      <c r="AJ21" s="296"/>
      <c r="AK21" s="296"/>
      <c r="AL21" s="296"/>
      <c r="AM21" s="296"/>
      <c r="AN21" s="296"/>
      <c r="AO21" s="296"/>
      <c r="AP21" s="296"/>
      <c r="AQ21" s="296"/>
      <c r="AR21" s="296"/>
      <c r="AS21" s="296"/>
      <c r="AT21" s="296"/>
      <c r="AU21" s="296"/>
      <c r="AV21" s="296"/>
      <c r="AW21" s="296"/>
      <c r="AX21" s="296"/>
      <c r="AY21" s="296"/>
    </row>
    <row r="24" customFormat="false" ht="12.75" hidden="false" customHeight="false" outlineLevel="0" collapsed="false">
      <c r="A24" s="55" t="s">
        <v>482</v>
      </c>
      <c r="B24" s="56"/>
    </row>
    <row r="25" customFormat="false" ht="12.75" hidden="false" customHeight="false" outlineLevel="0" collapsed="false">
      <c r="A25" s="55"/>
      <c r="B25" s="56" t="s">
        <v>43</v>
      </c>
    </row>
    <row r="26" customFormat="false" ht="12.75" hidden="false" customHeight="false" outlineLevel="0" collapsed="false">
      <c r="A26" s="55"/>
      <c r="B26" s="56"/>
      <c r="C26" s="0" t="s">
        <v>489</v>
      </c>
      <c r="E26" s="0" t="n">
        <f aca="false">D29</f>
        <v>0</v>
      </c>
      <c r="F26" s="0" t="n">
        <f aca="false">E29</f>
        <v>4000000</v>
      </c>
      <c r="G26" s="0" t="n">
        <f aca="false">F29</f>
        <v>4000000</v>
      </c>
      <c r="H26" s="0" t="n">
        <f aca="false">G29</f>
        <v>4000000</v>
      </c>
      <c r="I26" s="0" t="n">
        <f aca="false">H29</f>
        <v>3600000</v>
      </c>
      <c r="J26" s="0" t="n">
        <f aca="false">I29</f>
        <v>3200000</v>
      </c>
      <c r="K26" s="0" t="n">
        <f aca="false">J29</f>
        <v>2800000</v>
      </c>
      <c r="L26" s="0" t="n">
        <f aca="false">K29</f>
        <v>2400000</v>
      </c>
      <c r="M26" s="0" t="n">
        <f aca="false">L29</f>
        <v>2000000</v>
      </c>
      <c r="N26" s="0" t="n">
        <f aca="false">M29</f>
        <v>1600000</v>
      </c>
      <c r="O26" s="0" t="n">
        <f aca="false">N29</f>
        <v>1200000</v>
      </c>
      <c r="P26" s="0" t="n">
        <f aca="false">O29</f>
        <v>800000</v>
      </c>
      <c r="Q26" s="0" t="n">
        <f aca="false">P29</f>
        <v>400000</v>
      </c>
      <c r="R26" s="0" t="n">
        <f aca="false">Q29</f>
        <v>0</v>
      </c>
      <c r="S26" s="0" t="n">
        <f aca="false">R29</f>
        <v>0</v>
      </c>
      <c r="T26" s="0" t="n">
        <f aca="false">S29</f>
        <v>0</v>
      </c>
      <c r="U26" s="0" t="n">
        <f aca="false">T29</f>
        <v>0</v>
      </c>
      <c r="V26" s="0" t="n">
        <f aca="false">U29</f>
        <v>0</v>
      </c>
      <c r="W26" s="0" t="n">
        <f aca="false">V29</f>
        <v>0</v>
      </c>
      <c r="X26" s="0" t="n">
        <f aca="false">W29</f>
        <v>0</v>
      </c>
      <c r="Y26" s="0" t="n">
        <f aca="false">X29</f>
        <v>0</v>
      </c>
      <c r="Z26" s="0" t="n">
        <f aca="false">Y29</f>
        <v>0</v>
      </c>
      <c r="AA26" s="0" t="n">
        <f aca="false">Z29</f>
        <v>0</v>
      </c>
      <c r="AB26" s="0" t="n">
        <f aca="false">AA29</f>
        <v>0</v>
      </c>
      <c r="AC26" s="0" t="n">
        <f aca="false">AB29</f>
        <v>0</v>
      </c>
      <c r="AD26" s="0" t="n">
        <f aca="false">AC29</f>
        <v>0</v>
      </c>
    </row>
    <row r="27" customFormat="false" ht="12.75" hidden="false" customHeight="false" outlineLevel="0" collapsed="false">
      <c r="A27" s="55"/>
      <c r="B27" s="56"/>
      <c r="C27" s="0" t="s">
        <v>490</v>
      </c>
      <c r="E27" s="57" t="n">
        <f aca="false">SUMIF('PF Model'!$E$13:$IP$13,'Annual Output'!E$6,'PF Model'!E83)</f>
        <v>4000000</v>
      </c>
      <c r="F27" s="57" t="n">
        <f aca="false">SUMIF('PF Model'!$E$13:$IP$13,'Annual Output'!F$6,'PF Model'!F83)</f>
        <v>0</v>
      </c>
      <c r="G27" s="57" t="n">
        <f aca="false">SUMIF('PF Model'!$E$13:$IP$13,'Annual Output'!G$6,'PF Model'!G83)</f>
        <v>0</v>
      </c>
      <c r="H27" s="57" t="n">
        <f aca="false">SUMIF('PF Model'!$E$13:$IP$13,'Annual Output'!H$6,'PF Model'!H83)</f>
        <v>0</v>
      </c>
      <c r="I27" s="57" t="n">
        <f aca="false">SUMIF('PF Model'!$E$13:$IP$13,'Annual Output'!I$6,'PF Model'!I83)</f>
        <v>0</v>
      </c>
      <c r="J27" s="57" t="n">
        <f aca="false">SUMIF('PF Model'!$E$13:$IP$13,'Annual Output'!J$6,'PF Model'!J83)</f>
        <v>0</v>
      </c>
      <c r="K27" s="57" t="n">
        <f aca="false">SUMIF('PF Model'!$E$13:$IP$13,'Annual Output'!K$6,'PF Model'!K83)</f>
        <v>0</v>
      </c>
      <c r="L27" s="57" t="n">
        <f aca="false">SUMIF('PF Model'!$E$13:$IP$13,'Annual Output'!L$6,'PF Model'!L83)</f>
        <v>0</v>
      </c>
      <c r="M27" s="57" t="n">
        <f aca="false">SUMIF('PF Model'!$E$13:$IP$13,'Annual Output'!M$6,'PF Model'!M83)</f>
        <v>0</v>
      </c>
      <c r="N27" s="57" t="n">
        <f aca="false">SUMIF('PF Model'!$E$13:$IP$13,'Annual Output'!N$6,'PF Model'!N83)</f>
        <v>0</v>
      </c>
      <c r="O27" s="57" t="n">
        <f aca="false">SUMIF('PF Model'!$E$13:$IP$13,'Annual Output'!O$6,'PF Model'!O83)</f>
        <v>0</v>
      </c>
      <c r="P27" s="57" t="n">
        <f aca="false">SUMIF('PF Model'!$E$13:$IP$13,'Annual Output'!P$6,'PF Model'!P83)</f>
        <v>0</v>
      </c>
      <c r="Q27" s="57" t="n">
        <f aca="false">SUMIF('PF Model'!$E$13:$IP$13,'Annual Output'!Q$6,'PF Model'!Q83)</f>
        <v>0</v>
      </c>
      <c r="R27" s="57" t="n">
        <f aca="false">SUMIF('PF Model'!$E$13:$IP$13,'Annual Output'!R$6,'PF Model'!R83)</f>
        <v>0</v>
      </c>
      <c r="S27" s="57" t="n">
        <f aca="false">SUMIF('PF Model'!$E$13:$IP$13,'Annual Output'!S$6,'PF Model'!S83)</f>
        <v>0</v>
      </c>
      <c r="T27" s="57" t="n">
        <f aca="false">SUMIF('PF Model'!$E$13:$IP$13,'Annual Output'!T$6,'PF Model'!T83)</f>
        <v>0</v>
      </c>
      <c r="U27" s="57" t="n">
        <f aca="false">SUMIF('PF Model'!$E$13:$IP$13,'Annual Output'!U$6,'PF Model'!U83)</f>
        <v>0</v>
      </c>
      <c r="V27" s="57" t="n">
        <f aca="false">SUMIF('PF Model'!$E$13:$IP$13,'Annual Output'!V$6,'PF Model'!V83)</f>
        <v>0</v>
      </c>
      <c r="W27" s="57" t="n">
        <f aca="false">SUMIF('PF Model'!$E$13:$IP$13,'Annual Output'!W$6,'PF Model'!W83)</f>
        <v>0</v>
      </c>
      <c r="X27" s="57" t="n">
        <f aca="false">SUMIF('PF Model'!$E$13:$IP$13,'Annual Output'!X$6,'PF Model'!X83)</f>
        <v>0</v>
      </c>
      <c r="Y27" s="57" t="n">
        <f aca="false">SUMIF('PF Model'!$E$13:$IP$13,'Annual Output'!Y$6,'PF Model'!Y83)</f>
        <v>0</v>
      </c>
      <c r="Z27" s="57" t="n">
        <f aca="false">SUMIF('PF Model'!$E$13:$IP$13,'Annual Output'!Z$6,'PF Model'!Z83)</f>
        <v>0</v>
      </c>
      <c r="AA27" s="57" t="n">
        <f aca="false">SUMIF('PF Model'!$E$13:$IP$13,'Annual Output'!AA$6,'PF Model'!AA83)</f>
        <v>0</v>
      </c>
      <c r="AB27" s="57" t="n">
        <f aca="false">SUMIF('PF Model'!$E$13:$IP$13,'Annual Output'!AB$6,'PF Model'!AB83)</f>
        <v>0</v>
      </c>
      <c r="AC27" s="57" t="n">
        <f aca="false">SUMIF('PF Model'!$E$13:$IP$13,'Annual Output'!AC$6,'PF Model'!AC83)</f>
        <v>0</v>
      </c>
      <c r="AD27" s="57" t="n">
        <f aca="false">SUMIF('PF Model'!$E$13:$IP$13,'Annual Output'!AD$6,'PF Model'!AD83)</f>
        <v>0</v>
      </c>
    </row>
    <row r="28" customFormat="false" ht="12.75" hidden="false" customHeight="false" outlineLevel="0" collapsed="false">
      <c r="A28" s="55"/>
      <c r="B28" s="56"/>
      <c r="C28" s="0" t="s">
        <v>491</v>
      </c>
      <c r="E28" s="57" t="n">
        <f aca="false">SUMIF('PF Model'!$E$13:$IP$13,'Annual Output'!E$6,'PF Model'!$A84:$IV84)</f>
        <v>0</v>
      </c>
      <c r="F28" s="57" t="n">
        <f aca="false">SUMIF('PF Model'!$E$13:$IP$13,'Annual Output'!F$6,'PF Model'!$A84:$IV84)</f>
        <v>0</v>
      </c>
      <c r="G28" s="57" t="n">
        <f aca="false">SUMIF('PF Model'!$E$13:$IP$13,'Annual Output'!G$6,'PF Model'!$A84:$IV84)</f>
        <v>0</v>
      </c>
      <c r="H28" s="57" t="n">
        <f aca="false">SUMIF('PF Model'!$E$13:$IP$13,'Annual Output'!H$6,'PF Model'!$A84:$IV84)</f>
        <v>400000</v>
      </c>
      <c r="I28" s="57" t="n">
        <f aca="false">SUMIF('PF Model'!$E$13:$IP$13,'Annual Output'!I$6,'PF Model'!$A84:$IV84)</f>
        <v>400000</v>
      </c>
      <c r="J28" s="57" t="n">
        <f aca="false">SUMIF('PF Model'!$E$13:$IP$13,'Annual Output'!J$6,'PF Model'!$A84:$IV84)</f>
        <v>400000</v>
      </c>
      <c r="K28" s="57" t="n">
        <f aca="false">SUMIF('PF Model'!$E$13:$IP$13,'Annual Output'!K$6,'PF Model'!$A84:$IV84)</f>
        <v>400000</v>
      </c>
      <c r="L28" s="57" t="n">
        <f aca="false">SUMIF('PF Model'!$E$13:$IP$13,'Annual Output'!L$6,'PF Model'!$A84:$IV84)</f>
        <v>400000</v>
      </c>
      <c r="M28" s="57" t="n">
        <f aca="false">SUMIF('PF Model'!$E$13:$IP$13,'Annual Output'!M$6,'PF Model'!$A84:$IV84)</f>
        <v>400000</v>
      </c>
      <c r="N28" s="57" t="n">
        <f aca="false">SUMIF('PF Model'!$E$13:$IP$13,'Annual Output'!N$6,'PF Model'!$A84:$IV84)</f>
        <v>400000</v>
      </c>
      <c r="O28" s="57" t="n">
        <f aca="false">SUMIF('PF Model'!$E$13:$IP$13,'Annual Output'!O$6,'PF Model'!$A84:$IV84)</f>
        <v>400000</v>
      </c>
      <c r="P28" s="57" t="n">
        <f aca="false">SUMIF('PF Model'!$E$13:$IP$13,'Annual Output'!P$6,'PF Model'!$A84:$IV84)</f>
        <v>400000</v>
      </c>
      <c r="Q28" s="57" t="n">
        <f aca="false">SUMIF('PF Model'!$E$13:$IP$13,'Annual Output'!Q$6,'PF Model'!$A84:$IV84)</f>
        <v>400000</v>
      </c>
      <c r="R28" s="57" t="n">
        <f aca="false">SUMIF('PF Model'!$E$13:$IP$13,'Annual Output'!R$6,'PF Model'!$A84:$IV84)</f>
        <v>0</v>
      </c>
      <c r="S28" s="57" t="n">
        <f aca="false">SUMIF('PF Model'!$E$13:$IP$13,'Annual Output'!S$6,'PF Model'!$A84:$IV84)</f>
        <v>0</v>
      </c>
      <c r="T28" s="57" t="n">
        <f aca="false">SUMIF('PF Model'!$E$13:$IP$13,'Annual Output'!T$6,'PF Model'!$A84:$IV84)</f>
        <v>0</v>
      </c>
      <c r="U28" s="57" t="n">
        <f aca="false">SUMIF('PF Model'!$E$13:$IP$13,'Annual Output'!U$6,'PF Model'!$A84:$IV84)</f>
        <v>0</v>
      </c>
      <c r="V28" s="57" t="n">
        <f aca="false">SUMIF('PF Model'!$E$13:$IP$13,'Annual Output'!V$6,'PF Model'!$A84:$IV84)</f>
        <v>0</v>
      </c>
      <c r="W28" s="57" t="n">
        <f aca="false">SUMIF('PF Model'!$E$13:$IP$13,'Annual Output'!W$6,'PF Model'!$A84:$IV84)</f>
        <v>0</v>
      </c>
      <c r="X28" s="57" t="n">
        <f aca="false">SUMIF('PF Model'!$E$13:$IP$13,'Annual Output'!X$6,'PF Model'!$A84:$IV84)</f>
        <v>0</v>
      </c>
      <c r="Y28" s="57" t="n">
        <f aca="false">SUMIF('PF Model'!$E$13:$IP$13,'Annual Output'!Y$6,'PF Model'!$A84:$IV84)</f>
        <v>0</v>
      </c>
      <c r="Z28" s="57" t="n">
        <f aca="false">SUMIF('PF Model'!$E$13:$IP$13,'Annual Output'!Z$6,'PF Model'!$A84:$IV84)</f>
        <v>0</v>
      </c>
      <c r="AA28" s="57" t="n">
        <f aca="false">SUMIF('PF Model'!$E$13:$IP$13,'Annual Output'!AA$6,'PF Model'!$A84:$IV84)</f>
        <v>0</v>
      </c>
      <c r="AB28" s="57" t="n">
        <f aca="false">SUMIF('PF Model'!$E$13:$IP$13,'Annual Output'!AB$6,'PF Model'!$A84:$IV84)</f>
        <v>0</v>
      </c>
      <c r="AC28" s="57" t="n">
        <f aca="false">SUMIF('PF Model'!$E$13:$IP$13,'Annual Output'!AC$6,'PF Model'!$A84:$IV84)</f>
        <v>0</v>
      </c>
      <c r="AD28" s="57" t="n">
        <f aca="false">SUMIF('PF Model'!$E$13:$IP$13,'Annual Output'!AD$6,'PF Model'!$A84:$IV84)</f>
        <v>0</v>
      </c>
    </row>
    <row r="29" customFormat="false" ht="12.75" hidden="false" customHeight="false" outlineLevel="0" collapsed="false">
      <c r="A29" s="55"/>
      <c r="B29" s="56"/>
      <c r="C29" s="0" t="s">
        <v>492</v>
      </c>
      <c r="E29" s="286" t="n">
        <f aca="false">E26+E27-E28</f>
        <v>4000000</v>
      </c>
      <c r="F29" s="286" t="n">
        <f aca="false">F26+F27-F28</f>
        <v>4000000</v>
      </c>
      <c r="G29" s="286" t="n">
        <f aca="false">G26+G27-G28</f>
        <v>4000000</v>
      </c>
      <c r="H29" s="286" t="n">
        <f aca="false">H26+H27-H28</f>
        <v>3600000</v>
      </c>
      <c r="I29" s="286" t="n">
        <f aca="false">I26+I27-I28</f>
        <v>3200000</v>
      </c>
      <c r="J29" s="286" t="n">
        <f aca="false">J26+J27-J28</f>
        <v>2800000</v>
      </c>
      <c r="K29" s="286" t="n">
        <f aca="false">K26+K27-K28</f>
        <v>2400000</v>
      </c>
      <c r="L29" s="286" t="n">
        <f aca="false">L26+L27-L28</f>
        <v>2000000</v>
      </c>
      <c r="M29" s="286" t="n">
        <f aca="false">M26+M27-M28</f>
        <v>1600000</v>
      </c>
      <c r="N29" s="286" t="n">
        <f aca="false">N26+N27-N28</f>
        <v>1200000</v>
      </c>
      <c r="O29" s="286" t="n">
        <f aca="false">O26+O27-O28</f>
        <v>800000</v>
      </c>
      <c r="P29" s="286" t="n">
        <f aca="false">P26+P27-P28</f>
        <v>400000</v>
      </c>
      <c r="Q29" s="286" t="n">
        <f aca="false">Q26+Q27-Q28</f>
        <v>0</v>
      </c>
      <c r="R29" s="286" t="n">
        <f aca="false">R26+R27-R28</f>
        <v>0</v>
      </c>
      <c r="S29" s="286" t="n">
        <f aca="false">S26+S27-S28</f>
        <v>0</v>
      </c>
      <c r="T29" s="286" t="n">
        <f aca="false">T26+T27-T28</f>
        <v>0</v>
      </c>
      <c r="U29" s="286" t="n">
        <f aca="false">U26+U27-U28</f>
        <v>0</v>
      </c>
      <c r="V29" s="286" t="n">
        <f aca="false">V26+V27-V28</f>
        <v>0</v>
      </c>
      <c r="W29" s="286" t="n">
        <f aca="false">W26+W27-W28</f>
        <v>0</v>
      </c>
      <c r="X29" s="286" t="n">
        <f aca="false">X26+X27-X28</f>
        <v>0</v>
      </c>
      <c r="Y29" s="286" t="n">
        <f aca="false">Y26+Y27-Y28</f>
        <v>0</v>
      </c>
      <c r="Z29" s="286" t="n">
        <f aca="false">Z26+Z27-Z28</f>
        <v>0</v>
      </c>
      <c r="AA29" s="286" t="n">
        <f aca="false">AA26+AA27-AA28</f>
        <v>0</v>
      </c>
      <c r="AB29" s="286" t="n">
        <f aca="false">AB26+AB27-AB28</f>
        <v>0</v>
      </c>
      <c r="AC29" s="286" t="n">
        <f aca="false">AC26+AC27-AC28</f>
        <v>0</v>
      </c>
      <c r="AD29" s="286" t="n">
        <f aca="false">AD26+AD27-AD28</f>
        <v>0</v>
      </c>
    </row>
    <row r="30" customFormat="false" ht="12.75" hidden="false" customHeight="false" outlineLevel="0" collapsed="false">
      <c r="A30" s="55"/>
      <c r="B30" s="56"/>
    </row>
    <row r="31" customFormat="false" ht="12.75" hidden="false" customHeight="false" outlineLevel="0" collapsed="false">
      <c r="A31" s="55"/>
      <c r="B31" s="56"/>
      <c r="C31" s="0" t="s">
        <v>496</v>
      </c>
      <c r="E31" s="57" t="n">
        <f aca="false">SUMIF('PF Model'!$E$13:$IP$13,'Annual Output'!E$6,'PF Model'!E91)</f>
        <v>0</v>
      </c>
      <c r="F31" s="57" t="n">
        <f aca="false">SUMIF('PF Model'!$E$13:$IP$13,'Annual Output'!F$6,'PF Model'!F91)</f>
        <v>254431.506849315</v>
      </c>
      <c r="G31" s="57" t="n">
        <f aca="false">SUMIF('PF Model'!$E$13:$IP$13,'Annual Output'!G$6,'PF Model'!G91)</f>
        <v>213671.232876712</v>
      </c>
      <c r="H31" s="57" t="n">
        <f aca="false">SUMIF('PF Model'!$E$13:$IP$13,'Annual Output'!H$6,'PF Model'!H91)</f>
        <v>171931.506849315</v>
      </c>
      <c r="I31" s="57" t="n">
        <f aca="false">SUMIF('PF Model'!$E$13:$IP$13,'Annual Output'!I$6,'PF Model'!I91)</f>
        <v>130568.493150685</v>
      </c>
      <c r="J31" s="57" t="n">
        <f aca="false">SUMIF('PF Model'!$E$13:$IP$13,'Annual Output'!J$6,'PF Model'!J91)</f>
        <v>89431.5068493151</v>
      </c>
      <c r="K31" s="57" t="n">
        <f aca="false">SUMIF('PF Model'!$E$13:$IP$13,'Annual Output'!K$6,'PF Model'!K91)</f>
        <v>48068.4931506849</v>
      </c>
      <c r="L31" s="57" t="n">
        <f aca="false">SUMIF('PF Model'!$E$13:$IP$13,'Annual Output'!L$6,'PF Model'!L91)</f>
        <v>6931.50684931505</v>
      </c>
      <c r="M31" s="57" t="n">
        <f aca="false">SUMIF('PF Model'!$E$13:$IP$13,'Annual Output'!M$6,'PF Model'!M91)</f>
        <v>0</v>
      </c>
      <c r="N31" s="57" t="n">
        <f aca="false">SUMIF('PF Model'!$E$13:$IP$13,'Annual Output'!N$6,'PF Model'!N91)</f>
        <v>0</v>
      </c>
      <c r="O31" s="57" t="n">
        <f aca="false">SUMIF('PF Model'!$E$13:$IP$13,'Annual Output'!O$6,'PF Model'!O91)</f>
        <v>0</v>
      </c>
      <c r="P31" s="57" t="n">
        <f aca="false">SUMIF('PF Model'!$E$13:$IP$13,'Annual Output'!P$6,'PF Model'!P91)</f>
        <v>0</v>
      </c>
      <c r="Q31" s="57" t="n">
        <f aca="false">SUMIF('PF Model'!$E$13:$IP$13,'Annual Output'!Q$6,'PF Model'!Q91)</f>
        <v>0</v>
      </c>
      <c r="R31" s="57" t="n">
        <f aca="false">SUMIF('PF Model'!$E$13:$IP$13,'Annual Output'!R$6,'PF Model'!R91)</f>
        <v>0</v>
      </c>
      <c r="S31" s="57" t="n">
        <f aca="false">SUMIF('PF Model'!$E$13:$IP$13,'Annual Output'!S$6,'PF Model'!S91)</f>
        <v>0</v>
      </c>
      <c r="T31" s="57" t="n">
        <f aca="false">SUMIF('PF Model'!$E$13:$IP$13,'Annual Output'!T$6,'PF Model'!T91)</f>
        <v>0</v>
      </c>
      <c r="U31" s="57" t="n">
        <f aca="false">SUMIF('PF Model'!$E$13:$IP$13,'Annual Output'!U$6,'PF Model'!U91)</f>
        <v>0</v>
      </c>
      <c r="V31" s="57" t="n">
        <f aca="false">SUMIF('PF Model'!$E$13:$IP$13,'Annual Output'!V$6,'PF Model'!V91)</f>
        <v>0</v>
      </c>
      <c r="W31" s="57" t="n">
        <f aca="false">SUMIF('PF Model'!$E$13:$IP$13,'Annual Output'!W$6,'PF Model'!W91)</f>
        <v>0</v>
      </c>
      <c r="X31" s="57" t="n">
        <f aca="false">SUMIF('PF Model'!$E$13:$IP$13,'Annual Output'!X$6,'PF Model'!X91)</f>
        <v>0</v>
      </c>
      <c r="Y31" s="57" t="n">
        <f aca="false">SUMIF('PF Model'!$E$13:$IP$13,'Annual Output'!Y$6,'PF Model'!Y91)</f>
        <v>0</v>
      </c>
      <c r="Z31" s="57" t="n">
        <f aca="false">SUMIF('PF Model'!$E$13:$IP$13,'Annual Output'!Z$6,'PF Model'!Z91)</f>
        <v>0</v>
      </c>
      <c r="AA31" s="57" t="n">
        <f aca="false">SUMIF('PF Model'!$E$13:$IP$13,'Annual Output'!AA$6,'PF Model'!AA91)</f>
        <v>0</v>
      </c>
      <c r="AB31" s="57" t="n">
        <f aca="false">SUMIF('PF Model'!$E$13:$IP$13,'Annual Output'!AB$6,'PF Model'!AB91)</f>
        <v>0</v>
      </c>
      <c r="AC31" s="57" t="n">
        <f aca="false">SUMIF('PF Model'!$E$13:$IP$13,'Annual Output'!AC$6,'PF Model'!AC91)</f>
        <v>0</v>
      </c>
      <c r="AD31" s="57" t="n">
        <f aca="false">SUMIF('PF Model'!$E$13:$IP$13,'Annual Output'!AD$6,'PF Model'!AD91)</f>
        <v>0</v>
      </c>
    </row>
    <row r="32" customFormat="false" ht="12.75" hidden="false" customHeight="false" outlineLevel="0" collapsed="false">
      <c r="A32" s="55"/>
      <c r="B32" s="56"/>
      <c r="C32" s="0" t="s">
        <v>497</v>
      </c>
      <c r="E32" s="57" t="n">
        <f aca="false">SUMIF('PF Model'!$E$13:$IP$13,'Annual Output'!E$6,'PF Model'!E92)</f>
        <v>155676.48794765</v>
      </c>
      <c r="F32" s="57" t="n">
        <f aca="false">SUMIF('PF Model'!$E$13:$IP$13,'Annual Output'!F$6,'PF Model'!F92)</f>
        <v>0</v>
      </c>
      <c r="G32" s="57" t="n">
        <f aca="false">SUMIF('PF Model'!$E$13:$IP$13,'Annual Output'!G$6,'PF Model'!G92)</f>
        <v>0</v>
      </c>
      <c r="H32" s="57" t="n">
        <f aca="false">SUMIF('PF Model'!$E$13:$IP$13,'Annual Output'!H$6,'PF Model'!H92)</f>
        <v>0</v>
      </c>
      <c r="I32" s="57" t="n">
        <f aca="false">SUMIF('PF Model'!$E$13:$IP$13,'Annual Output'!I$6,'PF Model'!I92)</f>
        <v>0</v>
      </c>
      <c r="J32" s="57" t="n">
        <f aca="false">SUMIF('PF Model'!$E$13:$IP$13,'Annual Output'!J$6,'PF Model'!J92)</f>
        <v>0</v>
      </c>
      <c r="K32" s="57" t="n">
        <f aca="false">SUMIF('PF Model'!$E$13:$IP$13,'Annual Output'!K$6,'PF Model'!K92)</f>
        <v>0</v>
      </c>
      <c r="L32" s="57" t="n">
        <f aca="false">SUMIF('PF Model'!$E$13:$IP$13,'Annual Output'!L$6,'PF Model'!L92)</f>
        <v>0</v>
      </c>
      <c r="M32" s="57" t="n">
        <f aca="false">SUMIF('PF Model'!$E$13:$IP$13,'Annual Output'!M$6,'PF Model'!M92)</f>
        <v>0</v>
      </c>
      <c r="N32" s="57" t="n">
        <f aca="false">SUMIF('PF Model'!$E$13:$IP$13,'Annual Output'!N$6,'PF Model'!N92)</f>
        <v>0</v>
      </c>
      <c r="O32" s="57" t="n">
        <f aca="false">SUMIF('PF Model'!$E$13:$IP$13,'Annual Output'!O$6,'PF Model'!O92)</f>
        <v>0</v>
      </c>
      <c r="P32" s="57" t="n">
        <f aca="false">SUMIF('PF Model'!$E$13:$IP$13,'Annual Output'!P$6,'PF Model'!P92)</f>
        <v>0</v>
      </c>
      <c r="Q32" s="57" t="n">
        <f aca="false">SUMIF('PF Model'!$E$13:$IP$13,'Annual Output'!Q$6,'PF Model'!Q92)</f>
        <v>0</v>
      </c>
      <c r="R32" s="57" t="n">
        <f aca="false">SUMIF('PF Model'!$E$13:$IP$13,'Annual Output'!R$6,'PF Model'!R92)</f>
        <v>0</v>
      </c>
      <c r="S32" s="57" t="n">
        <f aca="false">SUMIF('PF Model'!$E$13:$IP$13,'Annual Output'!S$6,'PF Model'!S92)</f>
        <v>0</v>
      </c>
      <c r="T32" s="57" t="n">
        <f aca="false">SUMIF('PF Model'!$E$13:$IP$13,'Annual Output'!T$6,'PF Model'!T92)</f>
        <v>0</v>
      </c>
      <c r="U32" s="57" t="n">
        <f aca="false">SUMIF('PF Model'!$E$13:$IP$13,'Annual Output'!U$6,'PF Model'!U92)</f>
        <v>0</v>
      </c>
      <c r="V32" s="57" t="n">
        <f aca="false">SUMIF('PF Model'!$E$13:$IP$13,'Annual Output'!V$6,'PF Model'!V92)</f>
        <v>0</v>
      </c>
      <c r="W32" s="57" t="n">
        <f aca="false">SUMIF('PF Model'!$E$13:$IP$13,'Annual Output'!W$6,'PF Model'!W92)</f>
        <v>0</v>
      </c>
      <c r="X32" s="57" t="n">
        <f aca="false">SUMIF('PF Model'!$E$13:$IP$13,'Annual Output'!X$6,'PF Model'!X92)</f>
        <v>0</v>
      </c>
      <c r="Y32" s="57" t="n">
        <f aca="false">SUMIF('PF Model'!$E$13:$IP$13,'Annual Output'!Y$6,'PF Model'!Y92)</f>
        <v>0</v>
      </c>
      <c r="Z32" s="57" t="n">
        <f aca="false">SUMIF('PF Model'!$E$13:$IP$13,'Annual Output'!Z$6,'PF Model'!Z92)</f>
        <v>0</v>
      </c>
      <c r="AA32" s="57" t="n">
        <f aca="false">SUMIF('PF Model'!$E$13:$IP$13,'Annual Output'!AA$6,'PF Model'!AA92)</f>
        <v>0</v>
      </c>
      <c r="AB32" s="57" t="n">
        <f aca="false">SUMIF('PF Model'!$E$13:$IP$13,'Annual Output'!AB$6,'PF Model'!AB92)</f>
        <v>0</v>
      </c>
      <c r="AC32" s="57" t="n">
        <f aca="false">SUMIF('PF Model'!$E$13:$IP$13,'Annual Output'!AC$6,'PF Model'!AC92)</f>
        <v>0</v>
      </c>
      <c r="AD32" s="57" t="n">
        <f aca="false">SUMIF('PF Model'!$E$13:$IP$13,'Annual Output'!AD$6,'PF Model'!AD92)</f>
        <v>0</v>
      </c>
    </row>
    <row r="33" customFormat="false" ht="12.75" hidden="false" customHeight="false" outlineLevel="0" collapsed="false">
      <c r="A33" s="55"/>
      <c r="B33" s="56"/>
    </row>
    <row r="34" customFormat="false" ht="12.75" hidden="false" customHeight="false" outlineLevel="0" collapsed="false">
      <c r="A34" s="55"/>
      <c r="B34" s="56" t="s">
        <v>479</v>
      </c>
    </row>
    <row r="35" customFormat="false" ht="12.75" hidden="false" customHeight="false" outlineLevel="0" collapsed="false">
      <c r="A35" s="55"/>
      <c r="B35" s="56"/>
      <c r="C35" s="0" t="s">
        <v>489</v>
      </c>
      <c r="E35" s="57" t="n">
        <f aca="false">D38</f>
        <v>0</v>
      </c>
      <c r="F35" s="57" t="n">
        <f aca="false">E38</f>
        <v>2046424.84112722</v>
      </c>
      <c r="G35" s="57" t="n">
        <f aca="false">F38</f>
        <v>2046424.84112722</v>
      </c>
      <c r="H35" s="57" t="n">
        <f aca="false">G38</f>
        <v>2046424.84112722</v>
      </c>
      <c r="I35" s="57" t="n">
        <f aca="false">H38</f>
        <v>2046424.84112722</v>
      </c>
      <c r="J35" s="57" t="n">
        <f aca="false">I38</f>
        <v>2046424.84112722</v>
      </c>
      <c r="K35" s="57" t="n">
        <f aca="false">J38</f>
        <v>2046424.84112722</v>
      </c>
      <c r="L35" s="57" t="n">
        <f aca="false">K38</f>
        <v>2046424.84112722</v>
      </c>
      <c r="M35" s="57" t="n">
        <f aca="false">L38</f>
        <v>2046424.84112722</v>
      </c>
      <c r="N35" s="57" t="n">
        <f aca="false">M38</f>
        <v>2046424.84112722</v>
      </c>
      <c r="O35" s="57" t="n">
        <f aca="false">N38</f>
        <v>2046424.84112722</v>
      </c>
      <c r="P35" s="57" t="n">
        <f aca="false">O38</f>
        <v>2046424.84112722</v>
      </c>
      <c r="Q35" s="57" t="n">
        <f aca="false">P38</f>
        <v>1841782.3570145</v>
      </c>
      <c r="R35" s="57" t="n">
        <f aca="false">Q38</f>
        <v>1637139.87290177</v>
      </c>
      <c r="S35" s="57" t="n">
        <f aca="false">R38</f>
        <v>1432497.38878905</v>
      </c>
      <c r="T35" s="57" t="n">
        <f aca="false">S38</f>
        <v>1227854.90467633</v>
      </c>
      <c r="U35" s="57" t="n">
        <f aca="false">T38</f>
        <v>1023212.42056361</v>
      </c>
      <c r="V35" s="57" t="n">
        <f aca="false">U38</f>
        <v>818569.936450887</v>
      </c>
      <c r="W35" s="57" t="n">
        <f aca="false">V38</f>
        <v>613927.452338165</v>
      </c>
      <c r="X35" s="57" t="n">
        <f aca="false">W38</f>
        <v>409284.968225443</v>
      </c>
      <c r="Y35" s="57" t="n">
        <f aca="false">X38</f>
        <v>204642.484112722</v>
      </c>
      <c r="Z35" s="57" t="n">
        <f aca="false">Y38</f>
        <v>0</v>
      </c>
      <c r="AA35" s="57" t="n">
        <f aca="false">Z38</f>
        <v>0</v>
      </c>
      <c r="AB35" s="57" t="n">
        <f aca="false">AA38</f>
        <v>0</v>
      </c>
      <c r="AC35" s="57" t="n">
        <f aca="false">AB38</f>
        <v>0</v>
      </c>
      <c r="AD35" s="57" t="n">
        <f aca="false">AC38</f>
        <v>0</v>
      </c>
    </row>
    <row r="36" customFormat="false" ht="12.75" hidden="false" customHeight="false" outlineLevel="0" collapsed="false">
      <c r="A36" s="55"/>
      <c r="B36" s="56"/>
      <c r="C36" s="0" t="s">
        <v>490</v>
      </c>
      <c r="E36" s="57" t="n">
        <f aca="false">SUMIF('PF Model'!$E$13:$IP$13,'Annual Output'!E$6,'PF Model'!E104)</f>
        <v>2046424.84112722</v>
      </c>
      <c r="F36" s="57" t="n">
        <f aca="false">SUMIF('PF Model'!$E$13:$IP$13,'Annual Output'!F$6,'PF Model'!F104)</f>
        <v>0</v>
      </c>
      <c r="G36" s="57" t="n">
        <f aca="false">SUMIF('PF Model'!$E$13:$IP$13,'Annual Output'!G$6,'PF Model'!G104)</f>
        <v>0</v>
      </c>
      <c r="H36" s="57" t="n">
        <f aca="false">SUMIF('PF Model'!$E$13:$IP$13,'Annual Output'!H$6,'PF Model'!H104)</f>
        <v>0</v>
      </c>
      <c r="I36" s="57" t="n">
        <f aca="false">SUMIF('PF Model'!$E$13:$IP$13,'Annual Output'!I$6,'PF Model'!I104)</f>
        <v>0</v>
      </c>
      <c r="J36" s="57" t="n">
        <f aca="false">SUMIF('PF Model'!$E$13:$IP$13,'Annual Output'!J$6,'PF Model'!J104)</f>
        <v>0</v>
      </c>
      <c r="K36" s="57" t="n">
        <f aca="false">SUMIF('PF Model'!$E$13:$IP$13,'Annual Output'!K$6,'PF Model'!K104)</f>
        <v>0</v>
      </c>
      <c r="L36" s="57" t="n">
        <f aca="false">SUMIF('PF Model'!$E$13:$IP$13,'Annual Output'!L$6,'PF Model'!L104)</f>
        <v>0</v>
      </c>
      <c r="M36" s="57" t="n">
        <f aca="false">SUMIF('PF Model'!$E$13:$IP$13,'Annual Output'!M$6,'PF Model'!M104)</f>
        <v>0</v>
      </c>
      <c r="N36" s="57" t="n">
        <f aca="false">SUMIF('PF Model'!$E$13:$IP$13,'Annual Output'!N$6,'PF Model'!N104)</f>
        <v>0</v>
      </c>
      <c r="O36" s="57" t="n">
        <f aca="false">SUMIF('PF Model'!$E$13:$IP$13,'Annual Output'!O$6,'PF Model'!O104)</f>
        <v>0</v>
      </c>
      <c r="P36" s="57" t="n">
        <f aca="false">SUMIF('PF Model'!$E$13:$IP$13,'Annual Output'!P$6,'PF Model'!P104)</f>
        <v>0</v>
      </c>
      <c r="Q36" s="57" t="n">
        <f aca="false">SUMIF('PF Model'!$E$13:$IP$13,'Annual Output'!Q$6,'PF Model'!Q104)</f>
        <v>0</v>
      </c>
      <c r="R36" s="57" t="n">
        <f aca="false">SUMIF('PF Model'!$E$13:$IP$13,'Annual Output'!R$6,'PF Model'!R104)</f>
        <v>0</v>
      </c>
      <c r="S36" s="57" t="n">
        <f aca="false">SUMIF('PF Model'!$E$13:$IP$13,'Annual Output'!S$6,'PF Model'!S104)</f>
        <v>0</v>
      </c>
      <c r="T36" s="57" t="n">
        <f aca="false">SUMIF('PF Model'!$E$13:$IP$13,'Annual Output'!T$6,'PF Model'!T104)</f>
        <v>0</v>
      </c>
      <c r="U36" s="57" t="n">
        <f aca="false">SUMIF('PF Model'!$E$13:$IP$13,'Annual Output'!U$6,'PF Model'!U104)</f>
        <v>0</v>
      </c>
      <c r="V36" s="57" t="n">
        <f aca="false">SUMIF('PF Model'!$E$13:$IP$13,'Annual Output'!V$6,'PF Model'!V104)</f>
        <v>0</v>
      </c>
      <c r="W36" s="57" t="n">
        <f aca="false">SUMIF('PF Model'!$E$13:$IP$13,'Annual Output'!W$6,'PF Model'!W104)</f>
        <v>0</v>
      </c>
      <c r="X36" s="57" t="n">
        <f aca="false">SUMIF('PF Model'!$E$13:$IP$13,'Annual Output'!X$6,'PF Model'!X104)</f>
        <v>0</v>
      </c>
      <c r="Y36" s="57" t="n">
        <f aca="false">SUMIF('PF Model'!$E$13:$IP$13,'Annual Output'!Y$6,'PF Model'!Y104)</f>
        <v>0</v>
      </c>
      <c r="Z36" s="57" t="n">
        <f aca="false">SUMIF('PF Model'!$E$13:$IP$13,'Annual Output'!Z$6,'PF Model'!Z104)</f>
        <v>0</v>
      </c>
      <c r="AA36" s="57" t="n">
        <f aca="false">SUMIF('PF Model'!$E$13:$IP$13,'Annual Output'!AA$6,'PF Model'!AA104)</f>
        <v>0</v>
      </c>
      <c r="AB36" s="57" t="n">
        <f aca="false">SUMIF('PF Model'!$E$13:$IP$13,'Annual Output'!AB$6,'PF Model'!AB104)</f>
        <v>0</v>
      </c>
      <c r="AC36" s="57" t="n">
        <f aca="false">SUMIF('PF Model'!$E$13:$IP$13,'Annual Output'!AC$6,'PF Model'!AC104)</f>
        <v>0</v>
      </c>
      <c r="AD36" s="57" t="n">
        <f aca="false">SUMIF('PF Model'!$E$13:$IP$13,'Annual Output'!AD$6,'PF Model'!AD104)</f>
        <v>0</v>
      </c>
    </row>
    <row r="37" customFormat="false" ht="12.75" hidden="false" customHeight="false" outlineLevel="0" collapsed="false">
      <c r="A37" s="55"/>
      <c r="B37" s="56"/>
      <c r="C37" s="0" t="s">
        <v>491</v>
      </c>
      <c r="E37" s="57" t="n">
        <f aca="false">SUMIF('PF Model'!$13:$13,'Annual Output'!E$6,'PF Model'!$A105:$IV105)</f>
        <v>0</v>
      </c>
      <c r="F37" s="57" t="n">
        <f aca="false">SUMIF('PF Model'!$13:$13,'Annual Output'!F$6,'PF Model'!$A105:$IV105)</f>
        <v>0</v>
      </c>
      <c r="G37" s="57" t="n">
        <f aca="false">SUMIF('PF Model'!$13:$13,'Annual Output'!G$6,'PF Model'!$A105:$IV105)</f>
        <v>0</v>
      </c>
      <c r="H37" s="57" t="n">
        <f aca="false">SUMIF('PF Model'!$13:$13,'Annual Output'!H$6,'PF Model'!$A105:$IV105)</f>
        <v>0</v>
      </c>
      <c r="I37" s="57" t="n">
        <f aca="false">SUMIF('PF Model'!$13:$13,'Annual Output'!I$6,'PF Model'!$A105:$IV105)</f>
        <v>0</v>
      </c>
      <c r="J37" s="57" t="n">
        <f aca="false">SUMIF('PF Model'!$13:$13,'Annual Output'!J$6,'PF Model'!$A105:$IV105)</f>
        <v>0</v>
      </c>
      <c r="K37" s="57" t="n">
        <f aca="false">SUMIF('PF Model'!$13:$13,'Annual Output'!K$6,'PF Model'!$A105:$IV105)</f>
        <v>0</v>
      </c>
      <c r="L37" s="57" t="n">
        <f aca="false">SUMIF('PF Model'!$13:$13,'Annual Output'!L$6,'PF Model'!$A105:$IV105)</f>
        <v>0</v>
      </c>
      <c r="M37" s="57" t="n">
        <f aca="false">SUMIF('PF Model'!$13:$13,'Annual Output'!M$6,'PF Model'!$A105:$IV105)</f>
        <v>0</v>
      </c>
      <c r="N37" s="57" t="n">
        <f aca="false">SUMIF('PF Model'!$13:$13,'Annual Output'!N$6,'PF Model'!$A105:$IV105)</f>
        <v>0</v>
      </c>
      <c r="O37" s="57" t="n">
        <f aca="false">SUMIF('PF Model'!$13:$13,'Annual Output'!O$6,'PF Model'!$A105:$IV105)</f>
        <v>0</v>
      </c>
      <c r="P37" s="57" t="n">
        <f aca="false">SUMIF('PF Model'!$13:$13,'Annual Output'!P$6,'PF Model'!$A105:$IV105)</f>
        <v>204642.484112722</v>
      </c>
      <c r="Q37" s="57" t="n">
        <f aca="false">SUMIF('PF Model'!$13:$13,'Annual Output'!Q$6,'PF Model'!$A105:$IV105)</f>
        <v>204642.484112722</v>
      </c>
      <c r="R37" s="57" t="n">
        <f aca="false">SUMIF('PF Model'!$13:$13,'Annual Output'!R$6,'PF Model'!$A105:$IV105)</f>
        <v>204642.484112722</v>
      </c>
      <c r="S37" s="57" t="n">
        <f aca="false">SUMIF('PF Model'!$13:$13,'Annual Output'!S$6,'PF Model'!$A105:$IV105)</f>
        <v>204642.484112722</v>
      </c>
      <c r="T37" s="57" t="n">
        <f aca="false">SUMIF('PF Model'!$13:$13,'Annual Output'!T$6,'PF Model'!$A105:$IV105)</f>
        <v>204642.484112722</v>
      </c>
      <c r="U37" s="57" t="n">
        <f aca="false">SUMIF('PF Model'!$13:$13,'Annual Output'!U$6,'PF Model'!$A105:$IV105)</f>
        <v>204642.484112722</v>
      </c>
      <c r="V37" s="57" t="n">
        <f aca="false">SUMIF('PF Model'!$13:$13,'Annual Output'!V$6,'PF Model'!$A105:$IV105)</f>
        <v>204642.484112722</v>
      </c>
      <c r="W37" s="57" t="n">
        <f aca="false">SUMIF('PF Model'!$13:$13,'Annual Output'!W$6,'PF Model'!$A105:$IV105)</f>
        <v>204642.484112722</v>
      </c>
      <c r="X37" s="57" t="n">
        <f aca="false">SUMIF('PF Model'!$13:$13,'Annual Output'!X$6,'PF Model'!$A105:$IV105)</f>
        <v>204642.484112722</v>
      </c>
      <c r="Y37" s="57" t="n">
        <f aca="false">SUMIF('PF Model'!$13:$13,'Annual Output'!Y$6,'PF Model'!$A105:$IV105)</f>
        <v>204642.484112722</v>
      </c>
      <c r="Z37" s="57" t="n">
        <f aca="false">SUMIF('PF Model'!$13:$13,'Annual Output'!Z$6,'PF Model'!$A105:$IV105)</f>
        <v>0</v>
      </c>
      <c r="AA37" s="57" t="n">
        <f aca="false">SUMIF('PF Model'!$13:$13,'Annual Output'!AA$6,'PF Model'!$A105:$IV105)</f>
        <v>0</v>
      </c>
      <c r="AB37" s="57" t="n">
        <f aca="false">SUMIF('PF Model'!$13:$13,'Annual Output'!AB$6,'PF Model'!$A105:$IV105)</f>
        <v>0</v>
      </c>
      <c r="AC37" s="57" t="n">
        <f aca="false">SUMIF('PF Model'!$13:$13,'Annual Output'!AC$6,'PF Model'!$A105:$IV105)</f>
        <v>0</v>
      </c>
      <c r="AD37" s="57" t="n">
        <f aca="false">SUMIF('PF Model'!$13:$13,'Annual Output'!AD$6,'PF Model'!$A105:$IV105)</f>
        <v>0</v>
      </c>
    </row>
    <row r="38" customFormat="false" ht="12.75" hidden="false" customHeight="false" outlineLevel="0" collapsed="false">
      <c r="A38" s="55"/>
      <c r="B38" s="56"/>
      <c r="C38" s="0" t="s">
        <v>492</v>
      </c>
      <c r="E38" s="286" t="n">
        <f aca="false">E35+E36-E37</f>
        <v>2046424.84112722</v>
      </c>
      <c r="F38" s="286" t="n">
        <f aca="false">F35+F36-F37</f>
        <v>2046424.84112722</v>
      </c>
      <c r="G38" s="286" t="n">
        <f aca="false">G35+G36-G37</f>
        <v>2046424.84112722</v>
      </c>
      <c r="H38" s="286" t="n">
        <f aca="false">H35+H36-H37</f>
        <v>2046424.84112722</v>
      </c>
      <c r="I38" s="286" t="n">
        <f aca="false">I35+I36-I37</f>
        <v>2046424.84112722</v>
      </c>
      <c r="J38" s="286" t="n">
        <f aca="false">J35+J36-J37</f>
        <v>2046424.84112722</v>
      </c>
      <c r="K38" s="286" t="n">
        <f aca="false">K35+K36-K37</f>
        <v>2046424.84112722</v>
      </c>
      <c r="L38" s="286" t="n">
        <f aca="false">L35+L36-L37</f>
        <v>2046424.84112722</v>
      </c>
      <c r="M38" s="286" t="n">
        <f aca="false">M35+M36-M37</f>
        <v>2046424.84112722</v>
      </c>
      <c r="N38" s="286" t="n">
        <f aca="false">N35+N36-N37</f>
        <v>2046424.84112722</v>
      </c>
      <c r="O38" s="286" t="n">
        <f aca="false">O35+O36-O37</f>
        <v>2046424.84112722</v>
      </c>
      <c r="P38" s="286" t="n">
        <f aca="false">P35+P36-P37</f>
        <v>1841782.3570145</v>
      </c>
      <c r="Q38" s="286" t="n">
        <f aca="false">Q35+Q36-Q37</f>
        <v>1637139.87290177</v>
      </c>
      <c r="R38" s="286" t="n">
        <f aca="false">R35+R36-R37</f>
        <v>1432497.38878905</v>
      </c>
      <c r="S38" s="286" t="n">
        <f aca="false">S35+S36-S37</f>
        <v>1227854.90467633</v>
      </c>
      <c r="T38" s="286" t="n">
        <f aca="false">T35+T36-T37</f>
        <v>1023212.42056361</v>
      </c>
      <c r="U38" s="286" t="n">
        <f aca="false">U35+U36-U37</f>
        <v>818569.936450887</v>
      </c>
      <c r="V38" s="286" t="n">
        <f aca="false">V35+V36-V37</f>
        <v>613927.452338165</v>
      </c>
      <c r="W38" s="286" t="n">
        <f aca="false">W35+W36-W37</f>
        <v>409284.968225443</v>
      </c>
      <c r="X38" s="286" t="n">
        <f aca="false">X35+X36-X37</f>
        <v>204642.484112722</v>
      </c>
      <c r="Y38" s="286" t="n">
        <f aca="false">Y35+Y36-Y37</f>
        <v>0</v>
      </c>
      <c r="Z38" s="286" t="n">
        <f aca="false">Z35+Z36-Z37</f>
        <v>0</v>
      </c>
      <c r="AA38" s="286" t="n">
        <f aca="false">AA35+AA36-AA37</f>
        <v>0</v>
      </c>
      <c r="AB38" s="286" t="n">
        <f aca="false">AB35+AB36-AB37</f>
        <v>0</v>
      </c>
      <c r="AC38" s="286" t="n">
        <f aca="false">AC35+AC36-AC37</f>
        <v>0</v>
      </c>
      <c r="AD38" s="286" t="n">
        <f aca="false">AD35+AD36-AD37</f>
        <v>0</v>
      </c>
    </row>
    <row r="39" customFormat="false" ht="12.75" hidden="false" customHeight="false" outlineLevel="0" collapsed="false">
      <c r="A39" s="55"/>
      <c r="B39" s="56"/>
    </row>
    <row r="40" customFormat="false" ht="12.75" hidden="false" customHeight="false" outlineLevel="0" collapsed="false">
      <c r="A40" s="55"/>
      <c r="B40" s="56"/>
      <c r="C40" s="0" t="s">
        <v>493</v>
      </c>
    </row>
    <row r="41" customFormat="false" ht="12.75" hidden="false" customHeight="false" outlineLevel="0" collapsed="false">
      <c r="A41" s="55"/>
      <c r="B41" s="56"/>
      <c r="C41" s="0" t="s">
        <v>494</v>
      </c>
    </row>
    <row r="42" customFormat="false" ht="12.75" hidden="false" customHeight="false" outlineLevel="0" collapsed="false">
      <c r="A42" s="55"/>
      <c r="B42" s="56"/>
      <c r="C42" s="0" t="s">
        <v>495</v>
      </c>
      <c r="E42" s="57" t="n">
        <f aca="false">SUMIF('PF Model'!$E$13:$IP$13,'Annual Output'!E$6,'PF Model'!E110)</f>
        <v>78367.7436776342</v>
      </c>
      <c r="F42" s="57" t="n">
        <f aca="false">SUMIF('PF Model'!$E$13:$IP$13,'Annual Output'!F$6,'PF Model'!F110)</f>
        <v>140691.707827496</v>
      </c>
      <c r="G42" s="57" t="n">
        <f aca="false">SUMIF('PF Model'!$E$13:$IP$13,'Annual Output'!G$6,'PF Model'!G110)</f>
        <v>140691.707827496</v>
      </c>
      <c r="H42" s="57" t="n">
        <f aca="false">SUMIF('PF Model'!$E$13:$IP$13,'Annual Output'!H$6,'PF Model'!H110)</f>
        <v>140691.707827496</v>
      </c>
      <c r="I42" s="57" t="n">
        <f aca="false">SUMIF('PF Model'!$E$13:$IP$13,'Annual Output'!I$6,'PF Model'!I110)</f>
        <v>140691.707827496</v>
      </c>
      <c r="J42" s="57" t="n">
        <f aca="false">SUMIF('PF Model'!$E$13:$IP$13,'Annual Output'!J$6,'PF Model'!J110)</f>
        <v>140691.707827496</v>
      </c>
      <c r="K42" s="57" t="n">
        <f aca="false">SUMIF('PF Model'!$E$13:$IP$13,'Annual Output'!K$6,'PF Model'!K110)</f>
        <v>140691.707827496</v>
      </c>
      <c r="L42" s="57" t="n">
        <f aca="false">SUMIF('PF Model'!$E$13:$IP$13,'Annual Output'!L$6,'PF Model'!L110)</f>
        <v>140691.707827496</v>
      </c>
      <c r="M42" s="57" t="n">
        <f aca="false">SUMIF('PF Model'!$E$13:$IP$13,'Annual Output'!M$6,'PF Model'!M110)</f>
        <v>123105.244349059</v>
      </c>
      <c r="N42" s="57" t="n">
        <f aca="false">SUMIF('PF Model'!$E$13:$IP$13,'Annual Output'!N$6,'PF Model'!N110)</f>
        <v>102001.488174935</v>
      </c>
      <c r="O42" s="57" t="n">
        <f aca="false">SUMIF('PF Model'!$E$13:$IP$13,'Annual Output'!O$6,'PF Model'!O110)</f>
        <v>80897.7320008103</v>
      </c>
      <c r="P42" s="57" t="n">
        <f aca="false">SUMIF('PF Model'!$E$13:$IP$13,'Annual Output'!P$6,'PF Model'!P110)</f>
        <v>59793.9758266859</v>
      </c>
      <c r="Q42" s="57" t="n">
        <f aca="false">SUMIF('PF Model'!$E$13:$IP$13,'Annual Output'!Q$6,'PF Model'!Q110)</f>
        <v>38690.2196525614</v>
      </c>
      <c r="R42" s="57" t="n">
        <f aca="false">SUMIF('PF Model'!$E$13:$IP$13,'Annual Output'!R$6,'PF Model'!R110)</f>
        <v>17586.463478437</v>
      </c>
      <c r="S42" s="57" t="n">
        <f aca="false">SUMIF('PF Model'!$E$13:$IP$13,'Annual Output'!S$6,'PF Model'!S110)</f>
        <v>-5.60248736292124E-011</v>
      </c>
      <c r="T42" s="57" t="n">
        <f aca="false">SUMIF('PF Model'!$E$13:$IP$13,'Annual Output'!T$6,'PF Model'!T110)</f>
        <v>-5.60248736292124E-011</v>
      </c>
      <c r="U42" s="57" t="n">
        <f aca="false">SUMIF('PF Model'!$E$13:$IP$13,'Annual Output'!U$6,'PF Model'!U110)</f>
        <v>-5.60248736292124E-011</v>
      </c>
      <c r="V42" s="57" t="n">
        <f aca="false">SUMIF('PF Model'!$E$13:$IP$13,'Annual Output'!V$6,'PF Model'!V110)</f>
        <v>-5.60248736292124E-011</v>
      </c>
      <c r="W42" s="57" t="n">
        <f aca="false">SUMIF('PF Model'!$E$13:$IP$13,'Annual Output'!W$6,'PF Model'!W110)</f>
        <v>-5.60248736292124E-011</v>
      </c>
      <c r="X42" s="57" t="n">
        <f aca="false">SUMIF('PF Model'!$E$13:$IP$13,'Annual Output'!X$6,'PF Model'!X110)</f>
        <v>-5.60248736292124E-011</v>
      </c>
      <c r="Y42" s="57" t="n">
        <f aca="false">SUMIF('PF Model'!$E$13:$IP$13,'Annual Output'!Y$6,'PF Model'!Y110)</f>
        <v>-5.60248736292124E-011</v>
      </c>
      <c r="Z42" s="57" t="n">
        <f aca="false">SUMIF('PF Model'!$E$13:$IP$13,'Annual Output'!Z$6,'PF Model'!Z110)</f>
        <v>-5.60248736292124E-011</v>
      </c>
      <c r="AA42" s="57" t="n">
        <f aca="false">SUMIF('PF Model'!$E$13:$IP$13,'Annual Output'!AA$6,'PF Model'!AA110)</f>
        <v>-5.60248736292124E-011</v>
      </c>
      <c r="AB42" s="57" t="n">
        <f aca="false">SUMIF('PF Model'!$E$13:$IP$13,'Annual Output'!AB$6,'PF Model'!AB110)</f>
        <v>-5.60248736292124E-011</v>
      </c>
      <c r="AC42" s="57" t="n">
        <f aca="false">SUMIF('PF Model'!$E$13:$IP$13,'Annual Output'!AC$6,'PF Model'!AC110)</f>
        <v>-5.60248736292124E-011</v>
      </c>
      <c r="AD42" s="57" t="n">
        <f aca="false">SUMIF('PF Model'!$E$13:$IP$13,'Annual Output'!AD$6,'PF Model'!AD110)</f>
        <v>-5.60248736292124E-011</v>
      </c>
    </row>
    <row r="43" customFormat="false" ht="12.75" hidden="false" customHeight="false" outlineLevel="0" collapsed="false">
      <c r="A43" s="55"/>
      <c r="B43" s="56"/>
    </row>
    <row r="44" customFormat="false" ht="12.75" hidden="false" customHeight="false" outlineLevel="0" collapsed="false">
      <c r="A44" s="55"/>
      <c r="B44" s="56" t="s">
        <v>52</v>
      </c>
    </row>
    <row r="45" customFormat="false" ht="12.75" hidden="false" customHeight="false" outlineLevel="0" collapsed="false">
      <c r="A45" s="55"/>
      <c r="B45" s="56"/>
      <c r="C45" s="0" t="s">
        <v>489</v>
      </c>
      <c r="E45" s="57" t="n">
        <f aca="false">D48</f>
        <v>0</v>
      </c>
      <c r="F45" s="57" t="n">
        <f aca="false">E48</f>
        <v>0</v>
      </c>
      <c r="G45" s="57" t="n">
        <f aca="false">F48</f>
        <v>0</v>
      </c>
      <c r="H45" s="57" t="n">
        <f aca="false">G48</f>
        <v>0</v>
      </c>
      <c r="I45" s="57" t="n">
        <f aca="false">H48</f>
        <v>0</v>
      </c>
      <c r="J45" s="57" t="n">
        <f aca="false">I48</f>
        <v>0</v>
      </c>
      <c r="K45" s="57" t="n">
        <f aca="false">J48</f>
        <v>0</v>
      </c>
      <c r="L45" s="57" t="n">
        <f aca="false">K48</f>
        <v>0</v>
      </c>
      <c r="M45" s="57" t="n">
        <f aca="false">L48</f>
        <v>0</v>
      </c>
      <c r="N45" s="57" t="n">
        <f aca="false">M48</f>
        <v>0</v>
      </c>
      <c r="O45" s="57" t="n">
        <f aca="false">N48</f>
        <v>0</v>
      </c>
      <c r="P45" s="57" t="n">
        <f aca="false">O48</f>
        <v>0</v>
      </c>
      <c r="Q45" s="57" t="n">
        <f aca="false">P48</f>
        <v>0</v>
      </c>
      <c r="R45" s="57" t="n">
        <f aca="false">Q48</f>
        <v>0</v>
      </c>
      <c r="S45" s="57" t="n">
        <f aca="false">R48</f>
        <v>0</v>
      </c>
      <c r="T45" s="57" t="n">
        <f aca="false">S48</f>
        <v>0</v>
      </c>
      <c r="U45" s="57" t="n">
        <f aca="false">T48</f>
        <v>0</v>
      </c>
      <c r="V45" s="57" t="n">
        <f aca="false">U48</f>
        <v>0</v>
      </c>
      <c r="W45" s="57" t="n">
        <f aca="false">V48</f>
        <v>0</v>
      </c>
      <c r="X45" s="57" t="n">
        <f aca="false">W48</f>
        <v>0</v>
      </c>
      <c r="Y45" s="57" t="n">
        <f aca="false">X48</f>
        <v>0</v>
      </c>
      <c r="Z45" s="57" t="n">
        <f aca="false">Y48</f>
        <v>0</v>
      </c>
      <c r="AA45" s="57" t="n">
        <f aca="false">Z48</f>
        <v>0</v>
      </c>
      <c r="AB45" s="57" t="n">
        <f aca="false">AA48</f>
        <v>0</v>
      </c>
      <c r="AC45" s="57" t="n">
        <f aca="false">AB48</f>
        <v>0</v>
      </c>
      <c r="AD45" s="57" t="n">
        <f aca="false">AC48</f>
        <v>0</v>
      </c>
    </row>
    <row r="46" customFormat="false" ht="12.75" hidden="false" customHeight="false" outlineLevel="0" collapsed="false">
      <c r="A46" s="55"/>
      <c r="B46" s="56"/>
      <c r="C46" s="0" t="s">
        <v>500</v>
      </c>
      <c r="E46" s="57" t="n">
        <f aca="false">SUMIF('PF Model'!$E$13:$IP$13,'Annual Output'!E$6,'PF Model'!E119)</f>
        <v>0</v>
      </c>
      <c r="F46" s="57" t="n">
        <f aca="false">SUMIF('PF Model'!$E$13:$IP$13,'Annual Output'!F$6,'PF Model'!F119)</f>
        <v>0</v>
      </c>
      <c r="G46" s="57" t="n">
        <f aca="false">SUMIF('PF Model'!$E$13:$IP$13,'Annual Output'!G$6,'PF Model'!G119)</f>
        <v>0</v>
      </c>
      <c r="H46" s="57" t="n">
        <f aca="false">SUMIF('PF Model'!$E$13:$IP$13,'Annual Output'!H$6,'PF Model'!H119)</f>
        <v>0</v>
      </c>
      <c r="I46" s="57" t="n">
        <f aca="false">SUMIF('PF Model'!$E$13:$IP$13,'Annual Output'!I$6,'PF Model'!I119)</f>
        <v>0</v>
      </c>
      <c r="J46" s="57" t="n">
        <f aca="false">SUMIF('PF Model'!$E$13:$IP$13,'Annual Output'!J$6,'PF Model'!J119)</f>
        <v>0</v>
      </c>
      <c r="K46" s="57" t="n">
        <f aca="false">SUMIF('PF Model'!$E$13:$IP$13,'Annual Output'!K$6,'PF Model'!K119)</f>
        <v>0</v>
      </c>
      <c r="L46" s="57" t="n">
        <f aca="false">SUMIF('PF Model'!$E$13:$IP$13,'Annual Output'!L$6,'PF Model'!L119)</f>
        <v>0</v>
      </c>
      <c r="M46" s="57" t="n">
        <f aca="false">SUMIF('PF Model'!$E$13:$IP$13,'Annual Output'!M$6,'PF Model'!M119)</f>
        <v>0</v>
      </c>
      <c r="N46" s="57" t="n">
        <f aca="false">SUMIF('PF Model'!$E$13:$IP$13,'Annual Output'!N$6,'PF Model'!N119)</f>
        <v>0</v>
      </c>
      <c r="O46" s="57" t="n">
        <f aca="false">SUMIF('PF Model'!$E$13:$IP$13,'Annual Output'!O$6,'PF Model'!O119)</f>
        <v>0</v>
      </c>
      <c r="P46" s="57" t="n">
        <f aca="false">SUMIF('PF Model'!$E$13:$IP$13,'Annual Output'!P$6,'PF Model'!P119)</f>
        <v>0</v>
      </c>
      <c r="Q46" s="57" t="n">
        <f aca="false">SUMIF('PF Model'!$E$13:$IP$13,'Annual Output'!Q$6,'PF Model'!Q119)</f>
        <v>0</v>
      </c>
      <c r="R46" s="57" t="n">
        <f aca="false">SUMIF('PF Model'!$E$13:$IP$13,'Annual Output'!R$6,'PF Model'!R119)</f>
        <v>0</v>
      </c>
      <c r="S46" s="57" t="n">
        <f aca="false">SUMIF('PF Model'!$E$13:$IP$13,'Annual Output'!S$6,'PF Model'!S119)</f>
        <v>0</v>
      </c>
      <c r="T46" s="57" t="n">
        <f aca="false">SUMIF('PF Model'!$E$13:$IP$13,'Annual Output'!T$6,'PF Model'!T119)</f>
        <v>0</v>
      </c>
      <c r="U46" s="57" t="n">
        <f aca="false">SUMIF('PF Model'!$E$13:$IP$13,'Annual Output'!U$6,'PF Model'!U119)</f>
        <v>0</v>
      </c>
      <c r="V46" s="57" t="n">
        <f aca="false">SUMIF('PF Model'!$E$13:$IP$13,'Annual Output'!V$6,'PF Model'!V119)</f>
        <v>0</v>
      </c>
      <c r="W46" s="57" t="n">
        <f aca="false">SUMIF('PF Model'!$E$13:$IP$13,'Annual Output'!W$6,'PF Model'!W119)</f>
        <v>0</v>
      </c>
      <c r="X46" s="57" t="n">
        <f aca="false">SUMIF('PF Model'!$E$13:$IP$13,'Annual Output'!X$6,'PF Model'!X119)</f>
        <v>0</v>
      </c>
      <c r="Y46" s="57" t="n">
        <f aca="false">SUMIF('PF Model'!$E$13:$IP$13,'Annual Output'!Y$6,'PF Model'!Y119)</f>
        <v>0</v>
      </c>
      <c r="Z46" s="57" t="n">
        <f aca="false">SUMIF('PF Model'!$E$13:$IP$13,'Annual Output'!Z$6,'PF Model'!Z119)</f>
        <v>0</v>
      </c>
      <c r="AA46" s="57" t="n">
        <f aca="false">SUMIF('PF Model'!$E$13:$IP$13,'Annual Output'!AA$6,'PF Model'!AA119)</f>
        <v>0</v>
      </c>
      <c r="AB46" s="57" t="n">
        <f aca="false">SUMIF('PF Model'!$E$13:$IP$13,'Annual Output'!AB$6,'PF Model'!AB119)</f>
        <v>0</v>
      </c>
      <c r="AC46" s="57" t="n">
        <f aca="false">SUMIF('PF Model'!$E$13:$IP$13,'Annual Output'!AC$6,'PF Model'!AC119)</f>
        <v>0</v>
      </c>
      <c r="AD46" s="57" t="n">
        <f aca="false">SUMIF('PF Model'!$E$13:$IP$13,'Annual Output'!AD$6,'PF Model'!AD119)</f>
        <v>0</v>
      </c>
    </row>
    <row r="47" customFormat="false" ht="12.75" hidden="false" customHeight="false" outlineLevel="0" collapsed="false">
      <c r="A47" s="55"/>
      <c r="B47" s="56"/>
      <c r="C47" s="0" t="s">
        <v>501</v>
      </c>
      <c r="E47" s="57" t="n">
        <f aca="false">SUMIF('PF Model'!$E$13:$IP$13,'Annual Output'!E$6,'PF Model'!E120)</f>
        <v>0</v>
      </c>
      <c r="F47" s="57" t="n">
        <f aca="false">SUMIF('PF Model'!$E$13:$IP$13,'Annual Output'!F$6,'PF Model'!F120)</f>
        <v>0</v>
      </c>
      <c r="G47" s="57" t="n">
        <f aca="false">SUMIF('PF Model'!$E$13:$IP$13,'Annual Output'!G$6,'PF Model'!G120)</f>
        <v>0</v>
      </c>
      <c r="H47" s="57" t="n">
        <f aca="false">SUMIF('PF Model'!$E$13:$IP$13,'Annual Output'!H$6,'PF Model'!H120)</f>
        <v>0</v>
      </c>
      <c r="I47" s="57" t="n">
        <f aca="false">SUMIF('PF Model'!$E$13:$IP$13,'Annual Output'!I$6,'PF Model'!I120)</f>
        <v>0</v>
      </c>
      <c r="J47" s="57" t="n">
        <f aca="false">SUMIF('PF Model'!$E$13:$IP$13,'Annual Output'!J$6,'PF Model'!J120)</f>
        <v>0</v>
      </c>
      <c r="K47" s="57" t="n">
        <f aca="false">SUMIF('PF Model'!$E$13:$IP$13,'Annual Output'!K$6,'PF Model'!K120)</f>
        <v>0</v>
      </c>
      <c r="L47" s="57" t="n">
        <f aca="false">SUMIF('PF Model'!$E$13:$IP$13,'Annual Output'!L$6,'PF Model'!L120)</f>
        <v>0</v>
      </c>
      <c r="M47" s="57" t="n">
        <f aca="false">SUMIF('PF Model'!$E$13:$IP$13,'Annual Output'!M$6,'PF Model'!M120)</f>
        <v>0</v>
      </c>
      <c r="N47" s="57" t="n">
        <f aca="false">SUMIF('PF Model'!$E$13:$IP$13,'Annual Output'!N$6,'PF Model'!N120)</f>
        <v>0</v>
      </c>
      <c r="O47" s="57" t="n">
        <f aca="false">SUMIF('PF Model'!$E$13:$IP$13,'Annual Output'!O$6,'PF Model'!O120)</f>
        <v>0</v>
      </c>
      <c r="P47" s="57" t="n">
        <f aca="false">SUMIF('PF Model'!$E$13:$IP$13,'Annual Output'!P$6,'PF Model'!P120)</f>
        <v>0</v>
      </c>
      <c r="Q47" s="57" t="n">
        <f aca="false">SUMIF('PF Model'!$E$13:$IP$13,'Annual Output'!Q$6,'PF Model'!Q120)</f>
        <v>0</v>
      </c>
      <c r="R47" s="57" t="n">
        <f aca="false">SUMIF('PF Model'!$E$13:$IP$13,'Annual Output'!R$6,'PF Model'!R120)</f>
        <v>0</v>
      </c>
      <c r="S47" s="57" t="n">
        <f aca="false">SUMIF('PF Model'!$E$13:$IP$13,'Annual Output'!S$6,'PF Model'!S120)</f>
        <v>0</v>
      </c>
      <c r="T47" s="57" t="n">
        <f aca="false">SUMIF('PF Model'!$E$13:$IP$13,'Annual Output'!T$6,'PF Model'!T120)</f>
        <v>0</v>
      </c>
      <c r="U47" s="57" t="n">
        <f aca="false">SUMIF('PF Model'!$E$13:$IP$13,'Annual Output'!U$6,'PF Model'!U120)</f>
        <v>0</v>
      </c>
      <c r="V47" s="57" t="n">
        <f aca="false">SUMIF('PF Model'!$E$13:$IP$13,'Annual Output'!V$6,'PF Model'!V120)</f>
        <v>0</v>
      </c>
      <c r="W47" s="57" t="n">
        <f aca="false">SUMIF('PF Model'!$E$13:$IP$13,'Annual Output'!W$6,'PF Model'!W120)</f>
        <v>0</v>
      </c>
      <c r="X47" s="57" t="n">
        <f aca="false">SUMIF('PF Model'!$E$13:$IP$13,'Annual Output'!X$6,'PF Model'!X120)</f>
        <v>0</v>
      </c>
      <c r="Y47" s="57" t="n">
        <f aca="false">SUMIF('PF Model'!$E$13:$IP$13,'Annual Output'!Y$6,'PF Model'!Y120)</f>
        <v>0</v>
      </c>
      <c r="Z47" s="57" t="n">
        <f aca="false">SUMIF('PF Model'!$E$13:$IP$13,'Annual Output'!Z$6,'PF Model'!Z120)</f>
        <v>0</v>
      </c>
      <c r="AA47" s="57" t="n">
        <f aca="false">SUMIF('PF Model'!$E$13:$IP$13,'Annual Output'!AA$6,'PF Model'!AA120)</f>
        <v>0</v>
      </c>
      <c r="AB47" s="57" t="n">
        <f aca="false">SUMIF('PF Model'!$E$13:$IP$13,'Annual Output'!AB$6,'PF Model'!AB120)</f>
        <v>0</v>
      </c>
      <c r="AC47" s="57" t="n">
        <f aca="false">SUMIF('PF Model'!$E$13:$IP$13,'Annual Output'!AC$6,'PF Model'!AC120)</f>
        <v>0</v>
      </c>
      <c r="AD47" s="57" t="n">
        <f aca="false">SUMIF('PF Model'!$E$13:$IP$13,'Annual Output'!AD$6,'PF Model'!AD120)</f>
        <v>0</v>
      </c>
    </row>
    <row r="48" customFormat="false" ht="12.75" hidden="false" customHeight="false" outlineLevel="0" collapsed="false">
      <c r="A48" s="55"/>
      <c r="B48" s="56"/>
      <c r="C48" s="0" t="s">
        <v>492</v>
      </c>
      <c r="E48" s="286" t="n">
        <f aca="false">E45+E46-E47</f>
        <v>0</v>
      </c>
      <c r="F48" s="286" t="n">
        <f aca="false">F45+F46-F47</f>
        <v>0</v>
      </c>
      <c r="G48" s="286" t="n">
        <f aca="false">G45+G46-G47</f>
        <v>0</v>
      </c>
      <c r="H48" s="286" t="n">
        <f aca="false">H45+H46-H47</f>
        <v>0</v>
      </c>
      <c r="I48" s="286" t="n">
        <f aca="false">I45+I46-I47</f>
        <v>0</v>
      </c>
      <c r="J48" s="286" t="n">
        <f aca="false">J45+J46-J47</f>
        <v>0</v>
      </c>
      <c r="K48" s="286" t="n">
        <f aca="false">K45+K46-K47</f>
        <v>0</v>
      </c>
      <c r="L48" s="286" t="n">
        <f aca="false">L45+L46-L47</f>
        <v>0</v>
      </c>
      <c r="M48" s="286" t="n">
        <f aca="false">M45+M46-M47</f>
        <v>0</v>
      </c>
      <c r="N48" s="286" t="n">
        <f aca="false">N45+N46-N47</f>
        <v>0</v>
      </c>
      <c r="O48" s="286" t="n">
        <f aca="false">O45+O46-O47</f>
        <v>0</v>
      </c>
      <c r="P48" s="286" t="n">
        <f aca="false">P45+P46-P47</f>
        <v>0</v>
      </c>
      <c r="Q48" s="286" t="n">
        <f aca="false">Q45+Q46-Q47</f>
        <v>0</v>
      </c>
      <c r="R48" s="286" t="n">
        <f aca="false">R45+R46-R47</f>
        <v>0</v>
      </c>
      <c r="S48" s="286" t="n">
        <f aca="false">S45+S46-S47</f>
        <v>0</v>
      </c>
      <c r="T48" s="286" t="n">
        <f aca="false">T45+T46-T47</f>
        <v>0</v>
      </c>
      <c r="U48" s="286" t="n">
        <f aca="false">U45+U46-U47</f>
        <v>0</v>
      </c>
      <c r="V48" s="286" t="n">
        <f aca="false">V45+V46-V47</f>
        <v>0</v>
      </c>
      <c r="W48" s="286" t="n">
        <f aca="false">W45+W46-W47</f>
        <v>0</v>
      </c>
      <c r="X48" s="286" t="n">
        <f aca="false">X45+X46-X47</f>
        <v>0</v>
      </c>
      <c r="Y48" s="286" t="n">
        <f aca="false">Y45+Y46-Y47</f>
        <v>0</v>
      </c>
      <c r="Z48" s="286" t="n">
        <f aca="false">Z45+Z46-Z47</f>
        <v>0</v>
      </c>
      <c r="AA48" s="286" t="n">
        <f aca="false">AA45+AA46-AA47</f>
        <v>0</v>
      </c>
      <c r="AB48" s="286" t="n">
        <f aca="false">AB45+AB46-AB47</f>
        <v>0</v>
      </c>
      <c r="AC48" s="286" t="n">
        <f aca="false">AC45+AC46-AC47</f>
        <v>0</v>
      </c>
      <c r="AD48" s="286" t="n">
        <f aca="false">AD45+AD46-AD47</f>
        <v>0</v>
      </c>
    </row>
    <row r="49" customFormat="false" ht="12.75" hidden="false" customHeight="false" outlineLevel="0" collapsed="false">
      <c r="A49" s="55"/>
      <c r="B49" s="56"/>
    </row>
    <row r="50" customFormat="false" ht="12.75" hidden="false" customHeight="false" outlineLevel="0" collapsed="false">
      <c r="A50" s="55"/>
      <c r="B50" s="56"/>
      <c r="C50" s="0" t="s">
        <v>503</v>
      </c>
      <c r="E50" s="57" t="n">
        <f aca="false">SUMIF('PF Model'!$E$13:$IP$13,'Annual Output'!E$6,'PF Model'!E125)</f>
        <v>0</v>
      </c>
      <c r="F50" s="57" t="n">
        <f aca="false">SUMIF('PF Model'!$E$13:$IP$13,'Annual Output'!F$6,'PF Model'!F125)</f>
        <v>0</v>
      </c>
      <c r="G50" s="57" t="n">
        <f aca="false">SUMIF('PF Model'!$E$13:$IP$13,'Annual Output'!G$6,'PF Model'!G125)</f>
        <v>0</v>
      </c>
      <c r="H50" s="57" t="n">
        <f aca="false">SUMIF('PF Model'!$E$13:$IP$13,'Annual Output'!H$6,'PF Model'!H125)</f>
        <v>0</v>
      </c>
      <c r="I50" s="57" t="n">
        <f aca="false">SUMIF('PF Model'!$E$13:$IP$13,'Annual Output'!I$6,'PF Model'!I125)</f>
        <v>0</v>
      </c>
      <c r="J50" s="57" t="n">
        <f aca="false">SUMIF('PF Model'!$E$13:$IP$13,'Annual Output'!J$6,'PF Model'!J125)</f>
        <v>0</v>
      </c>
      <c r="K50" s="57" t="n">
        <f aca="false">SUMIF('PF Model'!$E$13:$IP$13,'Annual Output'!K$6,'PF Model'!K125)</f>
        <v>0</v>
      </c>
      <c r="L50" s="57" t="n">
        <f aca="false">SUMIF('PF Model'!$E$13:$IP$13,'Annual Output'!L$6,'PF Model'!L125)</f>
        <v>0</v>
      </c>
      <c r="M50" s="57" t="n">
        <f aca="false">SUMIF('PF Model'!$E$13:$IP$13,'Annual Output'!M$6,'PF Model'!M125)</f>
        <v>0</v>
      </c>
      <c r="N50" s="57" t="n">
        <f aca="false">SUMIF('PF Model'!$E$13:$IP$13,'Annual Output'!N$6,'PF Model'!N125)</f>
        <v>0</v>
      </c>
      <c r="O50" s="57" t="n">
        <f aca="false">SUMIF('PF Model'!$E$13:$IP$13,'Annual Output'!O$6,'PF Model'!O125)</f>
        <v>0</v>
      </c>
      <c r="P50" s="57" t="n">
        <f aca="false">SUMIF('PF Model'!$E$13:$IP$13,'Annual Output'!P$6,'PF Model'!P125)</f>
        <v>0</v>
      </c>
      <c r="Q50" s="57" t="n">
        <f aca="false">SUMIF('PF Model'!$E$13:$IP$13,'Annual Output'!Q$6,'PF Model'!Q125)</f>
        <v>0</v>
      </c>
      <c r="R50" s="57" t="n">
        <f aca="false">SUMIF('PF Model'!$E$13:$IP$13,'Annual Output'!R$6,'PF Model'!R125)</f>
        <v>0</v>
      </c>
      <c r="S50" s="57" t="n">
        <f aca="false">SUMIF('PF Model'!$E$13:$IP$13,'Annual Output'!S$6,'PF Model'!S125)</f>
        <v>0</v>
      </c>
      <c r="T50" s="57" t="n">
        <f aca="false">SUMIF('PF Model'!$E$13:$IP$13,'Annual Output'!T$6,'PF Model'!T125)</f>
        <v>0</v>
      </c>
      <c r="U50" s="57" t="n">
        <f aca="false">SUMIF('PF Model'!$E$13:$IP$13,'Annual Output'!U$6,'PF Model'!U125)</f>
        <v>0</v>
      </c>
      <c r="V50" s="57" t="n">
        <f aca="false">SUMIF('PF Model'!$E$13:$IP$13,'Annual Output'!V$6,'PF Model'!V125)</f>
        <v>0</v>
      </c>
      <c r="W50" s="57" t="n">
        <f aca="false">SUMIF('PF Model'!$E$13:$IP$13,'Annual Output'!W$6,'PF Model'!W125)</f>
        <v>0</v>
      </c>
      <c r="X50" s="57" t="n">
        <f aca="false">SUMIF('PF Model'!$E$13:$IP$13,'Annual Output'!X$6,'PF Model'!X125)</f>
        <v>0</v>
      </c>
      <c r="Y50" s="57" t="n">
        <f aca="false">SUMIF('PF Model'!$E$13:$IP$13,'Annual Output'!Y$6,'PF Model'!Y125)</f>
        <v>0</v>
      </c>
      <c r="Z50" s="57" t="n">
        <f aca="false">SUMIF('PF Model'!$E$13:$IP$13,'Annual Output'!Z$6,'PF Model'!Z125)</f>
        <v>0</v>
      </c>
      <c r="AA50" s="57" t="n">
        <f aca="false">SUMIF('PF Model'!$E$13:$IP$13,'Annual Output'!AA$6,'PF Model'!AA125)</f>
        <v>0</v>
      </c>
      <c r="AB50" s="57" t="n">
        <f aca="false">SUMIF('PF Model'!$E$13:$IP$13,'Annual Output'!AB$6,'PF Model'!AB125)</f>
        <v>0</v>
      </c>
      <c r="AC50" s="57" t="n">
        <f aca="false">SUMIF('PF Model'!$E$13:$IP$13,'Annual Output'!AC$6,'PF Model'!AC125)</f>
        <v>0</v>
      </c>
      <c r="AD50" s="57" t="n">
        <f aca="false">SUMIF('PF Model'!$E$13:$IP$13,'Annual Output'!AD$6,'PF Model'!AD125)</f>
        <v>0</v>
      </c>
    </row>
    <row r="51" customFormat="false" ht="12.75" hidden="false" customHeight="false" outlineLevel="0" collapsed="false">
      <c r="A51" s="55"/>
      <c r="B51" s="56"/>
    </row>
    <row r="52" customFormat="false" ht="12.75" hidden="false" customHeight="false" outlineLevel="0" collapsed="false">
      <c r="A52" s="55"/>
      <c r="B52" s="56" t="s">
        <v>504</v>
      </c>
    </row>
    <row r="53" customFormat="false" ht="12.75" hidden="false" customHeight="false" outlineLevel="0" collapsed="false">
      <c r="A53" s="55"/>
      <c r="B53" s="56"/>
      <c r="C53" s="0" t="s">
        <v>489</v>
      </c>
      <c r="E53" s="0" t="n">
        <f aca="false">D56</f>
        <v>0</v>
      </c>
      <c r="F53" s="0" t="n">
        <f aca="false">E56</f>
        <v>0</v>
      </c>
      <c r="G53" s="0" t="n">
        <f aca="false">F56</f>
        <v>0</v>
      </c>
      <c r="H53" s="0" t="n">
        <f aca="false">G56</f>
        <v>0</v>
      </c>
      <c r="I53" s="0" t="n">
        <f aca="false">H56</f>
        <v>0</v>
      </c>
      <c r="J53" s="0" t="n">
        <f aca="false">I56</f>
        <v>0</v>
      </c>
      <c r="K53" s="0" t="n">
        <f aca="false">J56</f>
        <v>0</v>
      </c>
      <c r="L53" s="0" t="n">
        <f aca="false">K56</f>
        <v>0</v>
      </c>
      <c r="M53" s="0" t="n">
        <f aca="false">L56</f>
        <v>0</v>
      </c>
      <c r="N53" s="0" t="n">
        <f aca="false">M56</f>
        <v>0</v>
      </c>
      <c r="O53" s="0" t="n">
        <f aca="false">N56</f>
        <v>0</v>
      </c>
      <c r="P53" s="0" t="n">
        <f aca="false">O56</f>
        <v>0</v>
      </c>
      <c r="Q53" s="0" t="n">
        <f aca="false">P56</f>
        <v>0</v>
      </c>
      <c r="R53" s="0" t="n">
        <f aca="false">Q56</f>
        <v>0</v>
      </c>
      <c r="S53" s="0" t="n">
        <f aca="false">R56</f>
        <v>0</v>
      </c>
      <c r="T53" s="0" t="n">
        <f aca="false">S56</f>
        <v>0</v>
      </c>
      <c r="U53" s="0" t="n">
        <f aca="false">T56</f>
        <v>0</v>
      </c>
      <c r="V53" s="0" t="n">
        <f aca="false">U56</f>
        <v>0</v>
      </c>
      <c r="W53" s="0" t="n">
        <f aca="false">V56</f>
        <v>0</v>
      </c>
      <c r="X53" s="0" t="n">
        <f aca="false">W56</f>
        <v>0</v>
      </c>
      <c r="Y53" s="0" t="n">
        <f aca="false">X56</f>
        <v>0</v>
      </c>
      <c r="Z53" s="0" t="n">
        <f aca="false">Y56</f>
        <v>0</v>
      </c>
      <c r="AA53" s="0" t="n">
        <f aca="false">Z56</f>
        <v>0</v>
      </c>
      <c r="AB53" s="0" t="n">
        <f aca="false">AA56</f>
        <v>0</v>
      </c>
      <c r="AC53" s="0" t="n">
        <f aca="false">AB56</f>
        <v>0</v>
      </c>
      <c r="AD53" s="0" t="n">
        <f aca="false">AC56</f>
        <v>0</v>
      </c>
    </row>
    <row r="54" customFormat="false" ht="12.75" hidden="false" customHeight="false" outlineLevel="0" collapsed="false">
      <c r="A54" s="55"/>
      <c r="B54" s="56"/>
      <c r="C54" s="0" t="s">
        <v>505</v>
      </c>
      <c r="E54" s="57" t="n">
        <f aca="false">SUMIF('PF Model'!$E$13:$IP$13,'Annual Output'!E$6,'PF Model'!E129)</f>
        <v>0</v>
      </c>
      <c r="F54" s="57" t="n">
        <f aca="false">SUMIF('PF Model'!$E$13:$IP$13,'Annual Output'!F$6,'PF Model'!F129)</f>
        <v>0</v>
      </c>
      <c r="G54" s="57" t="n">
        <f aca="false">SUMIF('PF Model'!$E$13:$IP$13,'Annual Output'!G$6,'PF Model'!G129)</f>
        <v>0</v>
      </c>
      <c r="H54" s="57" t="n">
        <f aca="false">SUMIF('PF Model'!$E$13:$IP$13,'Annual Output'!H$6,'PF Model'!H129)</f>
        <v>0</v>
      </c>
      <c r="I54" s="57" t="n">
        <f aca="false">SUMIF('PF Model'!$E$13:$IP$13,'Annual Output'!I$6,'PF Model'!I129)</f>
        <v>0</v>
      </c>
      <c r="J54" s="57" t="n">
        <f aca="false">SUMIF('PF Model'!$E$13:$IP$13,'Annual Output'!J$6,'PF Model'!J129)</f>
        <v>0</v>
      </c>
      <c r="K54" s="57" t="n">
        <f aca="false">SUMIF('PF Model'!$E$13:$IP$13,'Annual Output'!K$6,'PF Model'!K129)</f>
        <v>0</v>
      </c>
      <c r="L54" s="57" t="n">
        <f aca="false">SUMIF('PF Model'!$E$13:$IP$13,'Annual Output'!L$6,'PF Model'!L129)</f>
        <v>0</v>
      </c>
      <c r="M54" s="57" t="n">
        <f aca="false">SUMIF('PF Model'!$E$13:$IP$13,'Annual Output'!M$6,'PF Model'!M129)</f>
        <v>0</v>
      </c>
      <c r="N54" s="57" t="n">
        <f aca="false">SUMIF('PF Model'!$E$13:$IP$13,'Annual Output'!N$6,'PF Model'!N129)</f>
        <v>0</v>
      </c>
      <c r="O54" s="57" t="n">
        <f aca="false">SUMIF('PF Model'!$E$13:$IP$13,'Annual Output'!O$6,'PF Model'!O129)</f>
        <v>0</v>
      </c>
      <c r="P54" s="57" t="n">
        <f aca="false">SUMIF('PF Model'!$E$13:$IP$13,'Annual Output'!P$6,'PF Model'!P129)</f>
        <v>0</v>
      </c>
      <c r="Q54" s="57" t="n">
        <f aca="false">SUMIF('PF Model'!$E$13:$IP$13,'Annual Output'!Q$6,'PF Model'!Q129)</f>
        <v>0</v>
      </c>
      <c r="R54" s="57" t="n">
        <f aca="false">SUMIF('PF Model'!$E$13:$IP$13,'Annual Output'!R$6,'PF Model'!R129)</f>
        <v>0</v>
      </c>
      <c r="S54" s="57" t="n">
        <f aca="false">SUMIF('PF Model'!$E$13:$IP$13,'Annual Output'!S$6,'PF Model'!S129)</f>
        <v>0</v>
      </c>
      <c r="T54" s="57" t="n">
        <f aca="false">SUMIF('PF Model'!$E$13:$IP$13,'Annual Output'!T$6,'PF Model'!T129)</f>
        <v>0</v>
      </c>
      <c r="U54" s="57" t="n">
        <f aca="false">SUMIF('PF Model'!$E$13:$IP$13,'Annual Output'!U$6,'PF Model'!U129)</f>
        <v>0</v>
      </c>
      <c r="V54" s="57" t="n">
        <f aca="false">SUMIF('PF Model'!$E$13:$IP$13,'Annual Output'!V$6,'PF Model'!V129)</f>
        <v>0</v>
      </c>
      <c r="W54" s="57" t="n">
        <f aca="false">SUMIF('PF Model'!$E$13:$IP$13,'Annual Output'!W$6,'PF Model'!W129)</f>
        <v>0</v>
      </c>
      <c r="X54" s="57" t="n">
        <f aca="false">SUMIF('PF Model'!$E$13:$IP$13,'Annual Output'!X$6,'PF Model'!X129)</f>
        <v>0</v>
      </c>
      <c r="Y54" s="57" t="n">
        <f aca="false">SUMIF('PF Model'!$E$13:$IP$13,'Annual Output'!Y$6,'PF Model'!Y129)</f>
        <v>0</v>
      </c>
      <c r="Z54" s="57" t="n">
        <f aca="false">SUMIF('PF Model'!$E$13:$IP$13,'Annual Output'!Z$6,'PF Model'!Z129)</f>
        <v>0</v>
      </c>
      <c r="AA54" s="57" t="n">
        <f aca="false">SUMIF('PF Model'!$E$13:$IP$13,'Annual Output'!AA$6,'PF Model'!AA129)</f>
        <v>0</v>
      </c>
      <c r="AB54" s="57" t="n">
        <f aca="false">SUMIF('PF Model'!$E$13:$IP$13,'Annual Output'!AB$6,'PF Model'!AB129)</f>
        <v>0</v>
      </c>
      <c r="AC54" s="57" t="n">
        <f aca="false">SUMIF('PF Model'!$E$13:$IP$13,'Annual Output'!AC$6,'PF Model'!AC129)</f>
        <v>0</v>
      </c>
      <c r="AD54" s="57" t="n">
        <f aca="false">SUMIF('PF Model'!$E$13:$IP$13,'Annual Output'!AD$6,'PF Model'!AD129)</f>
        <v>0</v>
      </c>
    </row>
    <row r="55" customFormat="false" ht="12.75" hidden="false" customHeight="false" outlineLevel="0" collapsed="false">
      <c r="A55" s="55"/>
      <c r="B55" s="56"/>
      <c r="C55" s="0" t="s">
        <v>506</v>
      </c>
      <c r="E55" s="57" t="n">
        <f aca="false">SUMIF('PF Model'!$E$13:$IP$13,'Annual Output'!E$6,'PF Model'!E130)</f>
        <v>0</v>
      </c>
      <c r="F55" s="57" t="n">
        <f aca="false">SUMIF('PF Model'!$E$13:$IP$13,'Annual Output'!F$6,'PF Model'!F130)</f>
        <v>0</v>
      </c>
      <c r="G55" s="57" t="n">
        <f aca="false">SUMIF('PF Model'!$E$13:$IP$13,'Annual Output'!G$6,'PF Model'!G130)</f>
        <v>0</v>
      </c>
      <c r="H55" s="57" t="n">
        <f aca="false">SUMIF('PF Model'!$E$13:$IP$13,'Annual Output'!H$6,'PF Model'!H130)</f>
        <v>0</v>
      </c>
      <c r="I55" s="57" t="n">
        <f aca="false">SUMIF('PF Model'!$E$13:$IP$13,'Annual Output'!I$6,'PF Model'!I130)</f>
        <v>0</v>
      </c>
      <c r="J55" s="57" t="n">
        <f aca="false">SUMIF('PF Model'!$E$13:$IP$13,'Annual Output'!J$6,'PF Model'!J130)</f>
        <v>0</v>
      </c>
      <c r="K55" s="57" t="n">
        <f aca="false">SUMIF('PF Model'!$E$13:$IP$13,'Annual Output'!K$6,'PF Model'!K130)</f>
        <v>0</v>
      </c>
      <c r="L55" s="57" t="n">
        <f aca="false">SUMIF('PF Model'!$E$13:$IP$13,'Annual Output'!L$6,'PF Model'!L130)</f>
        <v>0</v>
      </c>
      <c r="M55" s="57" t="n">
        <f aca="false">SUMIF('PF Model'!$E$13:$IP$13,'Annual Output'!M$6,'PF Model'!M130)</f>
        <v>0</v>
      </c>
      <c r="N55" s="57" t="n">
        <f aca="false">SUMIF('PF Model'!$E$13:$IP$13,'Annual Output'!N$6,'PF Model'!N130)</f>
        <v>0</v>
      </c>
      <c r="O55" s="57" t="n">
        <f aca="false">SUMIF('PF Model'!$E$13:$IP$13,'Annual Output'!O$6,'PF Model'!O130)</f>
        <v>0</v>
      </c>
      <c r="P55" s="57" t="n">
        <f aca="false">SUMIF('PF Model'!$E$13:$IP$13,'Annual Output'!P$6,'PF Model'!P130)</f>
        <v>0</v>
      </c>
      <c r="Q55" s="57" t="n">
        <f aca="false">SUMIF('PF Model'!$E$13:$IP$13,'Annual Output'!Q$6,'PF Model'!Q130)</f>
        <v>0</v>
      </c>
      <c r="R55" s="57" t="n">
        <f aca="false">SUMIF('PF Model'!$E$13:$IP$13,'Annual Output'!R$6,'PF Model'!R130)</f>
        <v>0</v>
      </c>
      <c r="S55" s="57" t="n">
        <f aca="false">SUMIF('PF Model'!$E$13:$IP$13,'Annual Output'!S$6,'PF Model'!S130)</f>
        <v>0</v>
      </c>
      <c r="T55" s="57" t="n">
        <f aca="false">SUMIF('PF Model'!$E$13:$IP$13,'Annual Output'!T$6,'PF Model'!T130)</f>
        <v>0</v>
      </c>
      <c r="U55" s="57" t="n">
        <f aca="false">SUMIF('PF Model'!$E$13:$IP$13,'Annual Output'!U$6,'PF Model'!U130)</f>
        <v>0</v>
      </c>
      <c r="V55" s="57" t="n">
        <f aca="false">SUMIF('PF Model'!$E$13:$IP$13,'Annual Output'!V$6,'PF Model'!V130)</f>
        <v>0</v>
      </c>
      <c r="W55" s="57" t="n">
        <f aca="false">SUMIF('PF Model'!$E$13:$IP$13,'Annual Output'!W$6,'PF Model'!W130)</f>
        <v>0</v>
      </c>
      <c r="X55" s="57" t="n">
        <f aca="false">SUMIF('PF Model'!$E$13:$IP$13,'Annual Output'!X$6,'PF Model'!X130)</f>
        <v>0</v>
      </c>
      <c r="Y55" s="57" t="n">
        <f aca="false">SUMIF('PF Model'!$E$13:$IP$13,'Annual Output'!Y$6,'PF Model'!Y130)</f>
        <v>0</v>
      </c>
      <c r="Z55" s="57" t="n">
        <f aca="false">SUMIF('PF Model'!$E$13:$IP$13,'Annual Output'!Z$6,'PF Model'!Z130)</f>
        <v>0</v>
      </c>
      <c r="AA55" s="57" t="n">
        <f aca="false">SUMIF('PF Model'!$E$13:$IP$13,'Annual Output'!AA$6,'PF Model'!AA130)</f>
        <v>0</v>
      </c>
      <c r="AB55" s="57" t="n">
        <f aca="false">SUMIF('PF Model'!$E$13:$IP$13,'Annual Output'!AB$6,'PF Model'!AB130)</f>
        <v>0</v>
      </c>
      <c r="AC55" s="57" t="n">
        <f aca="false">SUMIF('PF Model'!$E$13:$IP$13,'Annual Output'!AC$6,'PF Model'!AC130)</f>
        <v>0</v>
      </c>
      <c r="AD55" s="57" t="n">
        <f aca="false">SUMIF('PF Model'!$E$13:$IP$13,'Annual Output'!AD$6,'PF Model'!AD130)</f>
        <v>0</v>
      </c>
    </row>
    <row r="56" customFormat="false" ht="12.75" hidden="false" customHeight="false" outlineLevel="0" collapsed="false">
      <c r="A56" s="55"/>
      <c r="B56" s="56"/>
      <c r="C56" s="0" t="s">
        <v>507</v>
      </c>
      <c r="E56" s="57" t="n">
        <f aca="false">SUMIF('PF Model'!$E$13:$IP$13,'Annual Output'!E$6,'PF Model'!E131)</f>
        <v>0</v>
      </c>
      <c r="F56" s="57" t="n">
        <f aca="false">SUMIF('PF Model'!$E$13:$IP$13,'Annual Output'!F$6,'PF Model'!F131)</f>
        <v>0</v>
      </c>
      <c r="G56" s="57" t="n">
        <f aca="false">SUMIF('PF Model'!$E$13:$IP$13,'Annual Output'!G$6,'PF Model'!G131)</f>
        <v>0</v>
      </c>
      <c r="H56" s="57" t="n">
        <f aca="false">SUMIF('PF Model'!$E$13:$IP$13,'Annual Output'!H$6,'PF Model'!H131)</f>
        <v>0</v>
      </c>
      <c r="I56" s="57" t="n">
        <f aca="false">SUMIF('PF Model'!$E$13:$IP$13,'Annual Output'!I$6,'PF Model'!I131)</f>
        <v>0</v>
      </c>
      <c r="J56" s="57" t="n">
        <f aca="false">SUMIF('PF Model'!$E$13:$IP$13,'Annual Output'!J$6,'PF Model'!J131)</f>
        <v>0</v>
      </c>
      <c r="K56" s="57" t="n">
        <f aca="false">SUMIF('PF Model'!$E$13:$IP$13,'Annual Output'!K$6,'PF Model'!K131)</f>
        <v>0</v>
      </c>
      <c r="L56" s="57" t="n">
        <f aca="false">SUMIF('PF Model'!$E$13:$IP$13,'Annual Output'!L$6,'PF Model'!L131)</f>
        <v>0</v>
      </c>
      <c r="M56" s="57" t="n">
        <f aca="false">SUMIF('PF Model'!$E$13:$IP$13,'Annual Output'!M$6,'PF Model'!M131)</f>
        <v>0</v>
      </c>
      <c r="N56" s="57" t="n">
        <f aca="false">SUMIF('PF Model'!$E$13:$IP$13,'Annual Output'!N$6,'PF Model'!N131)</f>
        <v>0</v>
      </c>
      <c r="O56" s="57" t="n">
        <f aca="false">SUMIF('PF Model'!$E$13:$IP$13,'Annual Output'!O$6,'PF Model'!O131)</f>
        <v>0</v>
      </c>
      <c r="P56" s="57" t="n">
        <f aca="false">SUMIF('PF Model'!$E$13:$IP$13,'Annual Output'!P$6,'PF Model'!P131)</f>
        <v>0</v>
      </c>
      <c r="Q56" s="57" t="n">
        <f aca="false">SUMIF('PF Model'!$E$13:$IP$13,'Annual Output'!Q$6,'PF Model'!Q131)</f>
        <v>0</v>
      </c>
      <c r="R56" s="57" t="n">
        <f aca="false">SUMIF('PF Model'!$E$13:$IP$13,'Annual Output'!R$6,'PF Model'!R131)</f>
        <v>0</v>
      </c>
      <c r="S56" s="57" t="n">
        <f aca="false">SUMIF('PF Model'!$E$13:$IP$13,'Annual Output'!S$6,'PF Model'!S131)</f>
        <v>0</v>
      </c>
      <c r="T56" s="57" t="n">
        <f aca="false">SUMIF('PF Model'!$E$13:$IP$13,'Annual Output'!T$6,'PF Model'!T131)</f>
        <v>0</v>
      </c>
      <c r="U56" s="57" t="n">
        <f aca="false">SUMIF('PF Model'!$E$13:$IP$13,'Annual Output'!U$6,'PF Model'!U131)</f>
        <v>0</v>
      </c>
      <c r="V56" s="57" t="n">
        <f aca="false">SUMIF('PF Model'!$E$13:$IP$13,'Annual Output'!V$6,'PF Model'!V131)</f>
        <v>0</v>
      </c>
      <c r="W56" s="57" t="n">
        <f aca="false">SUMIF('PF Model'!$E$13:$IP$13,'Annual Output'!W$6,'PF Model'!W131)</f>
        <v>0</v>
      </c>
      <c r="X56" s="57" t="n">
        <f aca="false">SUMIF('PF Model'!$E$13:$IP$13,'Annual Output'!X$6,'PF Model'!X131)</f>
        <v>0</v>
      </c>
      <c r="Y56" s="57" t="n">
        <f aca="false">SUMIF('PF Model'!$E$13:$IP$13,'Annual Output'!Y$6,'PF Model'!Y131)</f>
        <v>0</v>
      </c>
      <c r="Z56" s="57" t="n">
        <f aca="false">SUMIF('PF Model'!$E$13:$IP$13,'Annual Output'!Z$6,'PF Model'!Z131)</f>
        <v>0</v>
      </c>
      <c r="AA56" s="57" t="n">
        <f aca="false">SUMIF('PF Model'!$E$13:$IP$13,'Annual Output'!AA$6,'PF Model'!AA131)</f>
        <v>0</v>
      </c>
      <c r="AB56" s="57" t="n">
        <f aca="false">SUMIF('PF Model'!$E$13:$IP$13,'Annual Output'!AB$6,'PF Model'!AB131)</f>
        <v>0</v>
      </c>
      <c r="AC56" s="57" t="n">
        <f aca="false">SUMIF('PF Model'!$E$13:$IP$13,'Annual Output'!AC$6,'PF Model'!AC131)</f>
        <v>0</v>
      </c>
      <c r="AD56" s="57" t="n">
        <f aca="false">SUMIF('PF Model'!$E$13:$IP$13,'Annual Output'!AD$6,'PF Model'!AD131)</f>
        <v>0</v>
      </c>
    </row>
    <row r="57" customFormat="false" ht="12.75" hidden="false" customHeight="false" outlineLevel="0" collapsed="false">
      <c r="A57" s="55"/>
      <c r="B57" s="56"/>
      <c r="C57" s="0" t="s">
        <v>492</v>
      </c>
      <c r="E57" s="286" t="n">
        <f aca="false">E53+E54-E55-E56</f>
        <v>0</v>
      </c>
    </row>
    <row r="58" customFormat="false" ht="12.75" hidden="false" customHeight="false" outlineLevel="0" collapsed="false">
      <c r="A58" s="55"/>
      <c r="B58" s="56"/>
    </row>
    <row r="59" customFormat="false" ht="12.75" hidden="false" customHeight="false" outlineLevel="0" collapsed="false">
      <c r="A59" s="55"/>
      <c r="B59" s="56"/>
      <c r="C59" s="0" t="s">
        <v>509</v>
      </c>
      <c r="E59" s="57" t="n">
        <f aca="false">SUMIF('PF Model'!$E$13:$IP$13,'Annual Output'!E$6,'PF Model'!E135)</f>
        <v>0</v>
      </c>
      <c r="F59" s="57" t="n">
        <f aca="false">SUMIF('PF Model'!$E$13:$IP$13,'Annual Output'!F$6,'PF Model'!F135)</f>
        <v>0</v>
      </c>
      <c r="G59" s="57" t="n">
        <f aca="false">SUMIF('PF Model'!$E$13:$IP$13,'Annual Output'!G$6,'PF Model'!G135)</f>
        <v>0</v>
      </c>
      <c r="H59" s="57" t="n">
        <f aca="false">SUMIF('PF Model'!$E$13:$IP$13,'Annual Output'!H$6,'PF Model'!H135)</f>
        <v>0</v>
      </c>
      <c r="I59" s="57" t="n">
        <f aca="false">SUMIF('PF Model'!$E$13:$IP$13,'Annual Output'!I$6,'PF Model'!I135)</f>
        <v>0</v>
      </c>
      <c r="J59" s="57" t="n">
        <f aca="false">SUMIF('PF Model'!$E$13:$IP$13,'Annual Output'!J$6,'PF Model'!J135)</f>
        <v>0</v>
      </c>
      <c r="K59" s="57" t="n">
        <f aca="false">SUMIF('PF Model'!$E$13:$IP$13,'Annual Output'!K$6,'PF Model'!K135)</f>
        <v>0</v>
      </c>
      <c r="L59" s="57" t="n">
        <f aca="false">SUMIF('PF Model'!$E$13:$IP$13,'Annual Output'!L$6,'PF Model'!L135)</f>
        <v>0</v>
      </c>
      <c r="M59" s="57" t="n">
        <f aca="false">SUMIF('PF Model'!$E$13:$IP$13,'Annual Output'!M$6,'PF Model'!M135)</f>
        <v>0</v>
      </c>
      <c r="N59" s="57" t="n">
        <f aca="false">SUMIF('PF Model'!$E$13:$IP$13,'Annual Output'!N$6,'PF Model'!N135)</f>
        <v>0</v>
      </c>
      <c r="O59" s="57" t="n">
        <f aca="false">SUMIF('PF Model'!$E$13:$IP$13,'Annual Output'!O$6,'PF Model'!O135)</f>
        <v>0</v>
      </c>
      <c r="P59" s="57" t="n">
        <f aca="false">SUMIF('PF Model'!$E$13:$IP$13,'Annual Output'!P$6,'PF Model'!P135)</f>
        <v>0</v>
      </c>
      <c r="Q59" s="57" t="n">
        <f aca="false">SUMIF('PF Model'!$E$13:$IP$13,'Annual Output'!Q$6,'PF Model'!Q135)</f>
        <v>0</v>
      </c>
      <c r="R59" s="57" t="n">
        <f aca="false">SUMIF('PF Model'!$E$13:$IP$13,'Annual Output'!R$6,'PF Model'!R135)</f>
        <v>0</v>
      </c>
      <c r="S59" s="57" t="n">
        <f aca="false">SUMIF('PF Model'!$E$13:$IP$13,'Annual Output'!S$6,'PF Model'!S135)</f>
        <v>0</v>
      </c>
      <c r="T59" s="57" t="n">
        <f aca="false">SUMIF('PF Model'!$E$13:$IP$13,'Annual Output'!T$6,'PF Model'!T135)</f>
        <v>0</v>
      </c>
      <c r="U59" s="57" t="n">
        <f aca="false">SUMIF('PF Model'!$E$13:$IP$13,'Annual Output'!U$6,'PF Model'!U135)</f>
        <v>0</v>
      </c>
      <c r="V59" s="57" t="n">
        <f aca="false">SUMIF('PF Model'!$E$13:$IP$13,'Annual Output'!V$6,'PF Model'!V135)</f>
        <v>0</v>
      </c>
      <c r="W59" s="57" t="n">
        <f aca="false">SUMIF('PF Model'!$E$13:$IP$13,'Annual Output'!W$6,'PF Model'!W135)</f>
        <v>0</v>
      </c>
      <c r="X59" s="57" t="n">
        <f aca="false">SUMIF('PF Model'!$E$13:$IP$13,'Annual Output'!X$6,'PF Model'!X135)</f>
        <v>0</v>
      </c>
      <c r="Y59" s="57" t="n">
        <f aca="false">SUMIF('PF Model'!$E$13:$IP$13,'Annual Output'!Y$6,'PF Model'!Y135)</f>
        <v>0</v>
      </c>
      <c r="Z59" s="57" t="n">
        <f aca="false">SUMIF('PF Model'!$E$13:$IP$13,'Annual Output'!Z$6,'PF Model'!Z135)</f>
        <v>0</v>
      </c>
      <c r="AA59" s="57" t="n">
        <f aca="false">SUMIF('PF Model'!$E$13:$IP$13,'Annual Output'!AA$6,'PF Model'!AA135)</f>
        <v>0</v>
      </c>
      <c r="AB59" s="57" t="n">
        <f aca="false">SUMIF('PF Model'!$E$13:$IP$13,'Annual Output'!AB$6,'PF Model'!AB135)</f>
        <v>0</v>
      </c>
      <c r="AC59" s="57" t="n">
        <f aca="false">SUMIF('PF Model'!$E$13:$IP$13,'Annual Output'!AC$6,'PF Model'!AC135)</f>
        <v>0</v>
      </c>
      <c r="AD59" s="57" t="n">
        <f aca="false">SUMIF('PF Model'!$E$13:$IP$13,'Annual Output'!AD$6,'PF Model'!AD135)</f>
        <v>0</v>
      </c>
    </row>
    <row r="62" customFormat="false" ht="12.75" hidden="false" customHeight="false" outlineLevel="0" collapsed="false">
      <c r="A62" s="55" t="s">
        <v>528</v>
      </c>
      <c r="B62" s="56"/>
    </row>
    <row r="63" customFormat="false" ht="12.75" hidden="false" customHeight="false" outlineLevel="0" collapsed="false">
      <c r="A63" s="55"/>
      <c r="B63" s="56"/>
    </row>
    <row r="64" customFormat="false" ht="12.75" hidden="false" customHeight="false" outlineLevel="0" collapsed="false">
      <c r="A64" s="55"/>
      <c r="B64" s="57"/>
      <c r="C64" s="103" t="s">
        <v>461</v>
      </c>
      <c r="D64" s="103"/>
      <c r="E64" s="57" t="n">
        <f aca="false">SUMIF('PF Model'!$13:$13,'Annual Output'!E$6,'PF Model'!$A176:$IV176)</f>
        <v>0</v>
      </c>
      <c r="F64" s="57" t="n">
        <f aca="false">SUMIF('PF Model'!$13:$13,'Annual Output'!F$6,'PF Model'!$A176:$IV176)</f>
        <v>2733429.4908</v>
      </c>
      <c r="G64" s="57" t="n">
        <f aca="false">SUMIF('PF Model'!$13:$13,'Annual Output'!G$6,'PF Model'!$A176:$IV176)</f>
        <v>2774430.933162</v>
      </c>
      <c r="H64" s="57" t="n">
        <f aca="false">SUMIF('PF Model'!$13:$13,'Annual Output'!H$6,'PF Model'!$A176:$IV176)</f>
        <v>2816047.39715943</v>
      </c>
      <c r="I64" s="57" t="n">
        <f aca="false">SUMIF('PF Model'!$13:$13,'Annual Output'!I$6,'PF Model'!$A176:$IV176)</f>
        <v>2858288.10811682</v>
      </c>
      <c r="J64" s="57" t="n">
        <f aca="false">SUMIF('PF Model'!$13:$13,'Annual Output'!J$6,'PF Model'!$A176:$IV176)</f>
        <v>2901162.42973857</v>
      </c>
      <c r="K64" s="57" t="n">
        <f aca="false">SUMIF('PF Model'!$13:$13,'Annual Output'!K$6,'PF Model'!$A176:$IV176)</f>
        <v>2944679.86618465</v>
      </c>
      <c r="L64" s="57" t="n">
        <f aca="false">SUMIF('PF Model'!$13:$13,'Annual Output'!L$6,'PF Model'!$A176:$IV176)</f>
        <v>2988850.06417742</v>
      </c>
      <c r="M64" s="57" t="n">
        <f aca="false">SUMIF('PF Model'!$13:$13,'Annual Output'!M$6,'PF Model'!$A176:$IV176)</f>
        <v>3033682.81514008</v>
      </c>
      <c r="N64" s="57" t="n">
        <f aca="false">SUMIF('PF Model'!$13:$13,'Annual Output'!N$6,'PF Model'!$A176:$IV176)</f>
        <v>3079188.05736718</v>
      </c>
      <c r="O64" s="57" t="n">
        <f aca="false">SUMIF('PF Model'!$13:$13,'Annual Output'!O$6,'PF Model'!$A176:$IV176)</f>
        <v>3125375.87822769</v>
      </c>
      <c r="P64" s="57" t="n">
        <f aca="false">SUMIF('PF Model'!$13:$13,'Annual Output'!P$6,'PF Model'!$A176:$IV176)</f>
        <v>3172256.5164011</v>
      </c>
      <c r="Q64" s="57" t="n">
        <f aca="false">SUMIF('PF Model'!$13:$13,'Annual Output'!Q$6,'PF Model'!$A176:$IV176)</f>
        <v>3219840.36414712</v>
      </c>
      <c r="R64" s="57" t="n">
        <f aca="false">SUMIF('PF Model'!$13:$13,'Annual Output'!R$6,'PF Model'!$A176:$IV176)</f>
        <v>3268137.96960933</v>
      </c>
      <c r="S64" s="57" t="n">
        <f aca="false">SUMIF('PF Model'!$13:$13,'Annual Output'!S$6,'PF Model'!$A176:$IV176)</f>
        <v>3317160.03915347</v>
      </c>
      <c r="T64" s="57" t="n">
        <f aca="false">SUMIF('PF Model'!$13:$13,'Annual Output'!T$6,'PF Model'!$A176:$IV176)</f>
        <v>3366917.43974077</v>
      </c>
      <c r="U64" s="57" t="n">
        <f aca="false">SUMIF('PF Model'!$13:$13,'Annual Output'!U$6,'PF Model'!$A176:$IV176)</f>
        <v>3417421.20133688</v>
      </c>
      <c r="V64" s="57" t="n">
        <f aca="false">SUMIF('PF Model'!$13:$13,'Annual Output'!V$6,'PF Model'!$A176:$IV176)</f>
        <v>3468682.51935693</v>
      </c>
      <c r="W64" s="57" t="n">
        <f aca="false">SUMIF('PF Model'!$13:$13,'Annual Output'!W$6,'PF Model'!$A176:$IV176)</f>
        <v>3520712.75714729</v>
      </c>
      <c r="X64" s="57" t="n">
        <f aca="false">SUMIF('PF Model'!$13:$13,'Annual Output'!X$6,'PF Model'!$A176:$IV176)</f>
        <v>3573523.44850449</v>
      </c>
      <c r="Y64" s="57" t="n">
        <f aca="false">SUMIF('PF Model'!$13:$13,'Annual Output'!Y$6,'PF Model'!$A176:$IV176)</f>
        <v>3627126.30023206</v>
      </c>
      <c r="Z64" s="57" t="n">
        <f aca="false">SUMIF('PF Model'!$13:$13,'Annual Output'!Z$6,'PF Model'!$A176:$IV176)</f>
        <v>3681533.19473554</v>
      </c>
      <c r="AA64" s="57" t="n">
        <f aca="false">SUMIF('PF Model'!$13:$13,'Annual Output'!AA$6,'PF Model'!$A176:$IV176)</f>
        <v>3736756.19265658</v>
      </c>
      <c r="AB64" s="57" t="n">
        <f aca="false">SUMIF('PF Model'!$13:$13,'Annual Output'!AB$6,'PF Model'!$A176:$IV176)</f>
        <v>3792807.53554642</v>
      </c>
      <c r="AC64" s="57" t="n">
        <f aca="false">SUMIF('PF Model'!$13:$13,'Annual Output'!AC$6,'PF Model'!$A176:$IV176)</f>
        <v>3849699.64857962</v>
      </c>
      <c r="AD64" s="57" t="n">
        <f aca="false">SUMIF('PF Model'!$13:$13,'Annual Output'!AD$6,'PF Model'!$A176:$IV176)</f>
        <v>3907445.14330831</v>
      </c>
    </row>
    <row r="65" customFormat="false" ht="12.75" hidden="false" customHeight="false" outlineLevel="0" collapsed="false">
      <c r="A65" s="55"/>
      <c r="B65" s="57"/>
      <c r="C65" s="103" t="s">
        <v>529</v>
      </c>
      <c r="D65" s="103"/>
      <c r="E65" s="57" t="n">
        <f aca="false">SUMIF('PF Model'!$13:$13,'Annual Output'!E$6,'PF Model'!$A177:$IV177)</f>
        <v>0</v>
      </c>
      <c r="F65" s="57" t="n">
        <f aca="false">SUMIF('PF Model'!$13:$13,'Annual Output'!F$6,'PF Model'!$A177:$IV177)</f>
        <v>1412591.672</v>
      </c>
      <c r="G65" s="57" t="n">
        <f aca="false">SUMIF('PF Model'!$13:$13,'Annual Output'!G$6,'PF Model'!$A177:$IV177)</f>
        <v>1454530.54708</v>
      </c>
      <c r="H65" s="57" t="n">
        <f aca="false">SUMIF('PF Model'!$13:$13,'Annual Output'!H$6,'PF Model'!$A177:$IV177)</f>
        <v>1497928.5052862</v>
      </c>
      <c r="I65" s="57" t="n">
        <f aca="false">SUMIF('PF Model'!$13:$13,'Annual Output'!I$6,'PF Model'!$A177:$IV177)</f>
        <v>1542840.63286549</v>
      </c>
      <c r="J65" s="57" t="n">
        <f aca="false">SUMIF('PF Model'!$13:$13,'Annual Output'!J$6,'PF Model'!$A177:$IV177)</f>
        <v>1589324.17035848</v>
      </c>
      <c r="K65" s="57" t="n">
        <f aca="false">SUMIF('PF Model'!$13:$13,'Annual Output'!K$6,'PF Model'!$A177:$IV177)</f>
        <v>1637438.59803385</v>
      </c>
      <c r="L65" s="57" t="n">
        <f aca="false">SUMIF('PF Model'!$13:$13,'Annual Output'!L$6,'PF Model'!$A177:$IV177)</f>
        <v>1687245.72472916</v>
      </c>
      <c r="M65" s="57" t="n">
        <f aca="false">SUMIF('PF Model'!$13:$13,'Annual Output'!M$6,'PF Model'!$A177:$IV177)</f>
        <v>1738809.78023389</v>
      </c>
      <c r="N65" s="57" t="n">
        <f aca="false">SUMIF('PF Model'!$13:$13,'Annual Output'!N$6,'PF Model'!$A177:$IV177)</f>
        <v>1792197.51135654</v>
      </c>
      <c r="O65" s="57" t="n">
        <f aca="false">SUMIF('PF Model'!$13:$13,'Annual Output'!O$6,'PF Model'!$A177:$IV177)</f>
        <v>1847478.2818228</v>
      </c>
      <c r="P65" s="57" t="n">
        <f aca="false">SUMIF('PF Model'!$13:$13,'Annual Output'!P$6,'PF Model'!$A177:$IV177)</f>
        <v>1904724.17615789</v>
      </c>
      <c r="Q65" s="57" t="n">
        <f aca="false">SUMIF('PF Model'!$13:$13,'Annual Output'!Q$6,'PF Model'!$A177:$IV177)</f>
        <v>1964010.10771231</v>
      </c>
      <c r="R65" s="57" t="n">
        <f aca="false">SUMIF('PF Model'!$13:$13,'Annual Output'!R$6,'PF Model'!$A177:$IV177)</f>
        <v>2025413.93099653</v>
      </c>
      <c r="S65" s="57" t="n">
        <f aca="false">SUMIF('PF Model'!$13:$13,'Annual Output'!S$6,'PF Model'!$A177:$IV177)</f>
        <v>2089016.55849676</v>
      </c>
      <c r="T65" s="57" t="n">
        <f aca="false">SUMIF('PF Model'!$13:$13,'Annual Output'!T$6,'PF Model'!$A177:$IV177)</f>
        <v>2154902.0821509</v>
      </c>
      <c r="U65" s="57" t="n">
        <f aca="false">SUMIF('PF Model'!$13:$13,'Annual Output'!U$6,'PF Model'!$A177:$IV177)</f>
        <v>2223157.89967092</v>
      </c>
      <c r="V65" s="57" t="n">
        <f aca="false">SUMIF('PF Model'!$13:$13,'Annual Output'!V$6,'PF Model'!$A177:$IV177)</f>
        <v>2293874.84590526</v>
      </c>
      <c r="W65" s="57" t="n">
        <f aca="false">SUMIF('PF Model'!$13:$13,'Annual Output'!W$6,'PF Model'!$A177:$IV177)</f>
        <v>2367147.32944267</v>
      </c>
      <c r="X65" s="57" t="n">
        <f aca="false">SUMIF('PF Model'!$13:$13,'Annual Output'!X$6,'PF Model'!$A177:$IV177)</f>
        <v>2443073.47466711</v>
      </c>
      <c r="Y65" s="57" t="n">
        <f aca="false">SUMIF('PF Model'!$13:$13,'Annual Output'!Y$6,'PF Model'!$A177:$IV177)</f>
        <v>2521755.26948122</v>
      </c>
      <c r="Z65" s="57" t="n">
        <f aca="false">SUMIF('PF Model'!$13:$13,'Annual Output'!Z$6,'PF Model'!$A177:$IV177)</f>
        <v>2603298.71892531</v>
      </c>
      <c r="AA65" s="57" t="n">
        <f aca="false">SUMIF('PF Model'!$13:$13,'Annual Output'!AA$6,'PF Model'!$A177:$IV177)</f>
        <v>2687814.00492713</v>
      </c>
      <c r="AB65" s="57" t="n">
        <f aca="false">SUMIF('PF Model'!$13:$13,'Annual Output'!AB$6,'PF Model'!$A177:$IV177)</f>
        <v>2775415.6524277</v>
      </c>
      <c r="AC65" s="57" t="n">
        <f aca="false">SUMIF('PF Model'!$13:$13,'Annual Output'!AC$6,'PF Model'!$A177:$IV177)</f>
        <v>2866222.70213784</v>
      </c>
      <c r="AD65" s="57" t="n">
        <f aca="false">SUMIF('PF Model'!$13:$13,'Annual Output'!AD$6,'PF Model'!$A177:$IV177)</f>
        <v>2960358.89019059</v>
      </c>
    </row>
    <row r="66" customFormat="false" ht="12.75" hidden="false" customHeight="false" outlineLevel="0" collapsed="false">
      <c r="A66" s="55"/>
      <c r="B66" s="57"/>
      <c r="C66" s="103" t="s">
        <v>506</v>
      </c>
      <c r="D66" s="103"/>
      <c r="E66" s="57" t="n">
        <f aca="false">SUMIF('PF Model'!$13:$13,'Annual Output'!E$6,'PF Model'!$A178:$IV178)</f>
        <v>0</v>
      </c>
      <c r="F66" s="57" t="n">
        <f aca="false">SUMIF('PF Model'!$13:$13,'Annual Output'!F$6,'PF Model'!$A178:$IV178)</f>
        <v>0</v>
      </c>
      <c r="G66" s="57" t="n">
        <f aca="false">SUMIF('PF Model'!$13:$13,'Annual Output'!G$6,'PF Model'!$A178:$IV178)</f>
        <v>0</v>
      </c>
      <c r="H66" s="57" t="n">
        <f aca="false">SUMIF('PF Model'!$13:$13,'Annual Output'!H$6,'PF Model'!$A178:$IV178)</f>
        <v>0</v>
      </c>
      <c r="I66" s="57" t="n">
        <f aca="false">SUMIF('PF Model'!$13:$13,'Annual Output'!I$6,'PF Model'!$A178:$IV178)</f>
        <v>0</v>
      </c>
      <c r="J66" s="57" t="n">
        <f aca="false">SUMIF('PF Model'!$13:$13,'Annual Output'!J$6,'PF Model'!$A178:$IV178)</f>
        <v>0</v>
      </c>
      <c r="K66" s="57" t="n">
        <f aca="false">SUMIF('PF Model'!$13:$13,'Annual Output'!K$6,'PF Model'!$A178:$IV178)</f>
        <v>0</v>
      </c>
      <c r="L66" s="57" t="n">
        <f aca="false">SUMIF('PF Model'!$13:$13,'Annual Output'!L$6,'PF Model'!$A178:$IV178)</f>
        <v>0</v>
      </c>
      <c r="M66" s="57" t="n">
        <f aca="false">SUMIF('PF Model'!$13:$13,'Annual Output'!M$6,'PF Model'!$A178:$IV178)</f>
        <v>0</v>
      </c>
      <c r="N66" s="57" t="n">
        <f aca="false">SUMIF('PF Model'!$13:$13,'Annual Output'!N$6,'PF Model'!$A178:$IV178)</f>
        <v>0</v>
      </c>
      <c r="O66" s="57" t="n">
        <f aca="false">SUMIF('PF Model'!$13:$13,'Annual Output'!O$6,'PF Model'!$A178:$IV178)</f>
        <v>0</v>
      </c>
      <c r="P66" s="57" t="n">
        <f aca="false">SUMIF('PF Model'!$13:$13,'Annual Output'!P$6,'PF Model'!$A178:$IV178)</f>
        <v>0</v>
      </c>
      <c r="Q66" s="57" t="n">
        <f aca="false">SUMIF('PF Model'!$13:$13,'Annual Output'!Q$6,'PF Model'!$A178:$IV178)</f>
        <v>0</v>
      </c>
      <c r="R66" s="57" t="n">
        <f aca="false">SUMIF('PF Model'!$13:$13,'Annual Output'!R$6,'PF Model'!$A178:$IV178)</f>
        <v>0</v>
      </c>
      <c r="S66" s="57" t="n">
        <f aca="false">SUMIF('PF Model'!$13:$13,'Annual Output'!S$6,'PF Model'!$A178:$IV178)</f>
        <v>0</v>
      </c>
      <c r="T66" s="57" t="n">
        <f aca="false">SUMIF('PF Model'!$13:$13,'Annual Output'!T$6,'PF Model'!$A178:$IV178)</f>
        <v>0</v>
      </c>
      <c r="U66" s="57" t="n">
        <f aca="false">SUMIF('PF Model'!$13:$13,'Annual Output'!U$6,'PF Model'!$A178:$IV178)</f>
        <v>0</v>
      </c>
      <c r="V66" s="57" t="n">
        <f aca="false">SUMIF('PF Model'!$13:$13,'Annual Output'!V$6,'PF Model'!$A178:$IV178)</f>
        <v>0</v>
      </c>
      <c r="W66" s="57" t="n">
        <f aca="false">SUMIF('PF Model'!$13:$13,'Annual Output'!W$6,'PF Model'!$A178:$IV178)</f>
        <v>0</v>
      </c>
      <c r="X66" s="57" t="n">
        <f aca="false">SUMIF('PF Model'!$13:$13,'Annual Output'!X$6,'PF Model'!$A178:$IV178)</f>
        <v>0</v>
      </c>
      <c r="Y66" s="57" t="n">
        <f aca="false">SUMIF('PF Model'!$13:$13,'Annual Output'!Y$6,'PF Model'!$A178:$IV178)</f>
        <v>0</v>
      </c>
      <c r="Z66" s="57" t="n">
        <f aca="false">SUMIF('PF Model'!$13:$13,'Annual Output'!Z$6,'PF Model'!$A178:$IV178)</f>
        <v>0</v>
      </c>
      <c r="AA66" s="57" t="n">
        <f aca="false">SUMIF('PF Model'!$13:$13,'Annual Output'!AA$6,'PF Model'!$A178:$IV178)</f>
        <v>0</v>
      </c>
      <c r="AB66" s="57" t="n">
        <f aca="false">SUMIF('PF Model'!$13:$13,'Annual Output'!AB$6,'PF Model'!$A178:$IV178)</f>
        <v>0</v>
      </c>
      <c r="AC66" s="57" t="n">
        <f aca="false">SUMIF('PF Model'!$13:$13,'Annual Output'!AC$6,'PF Model'!$A178:$IV178)</f>
        <v>0</v>
      </c>
      <c r="AD66" s="57" t="n">
        <f aca="false">SUMIF('PF Model'!$13:$13,'Annual Output'!AD$6,'PF Model'!$A178:$IV178)</f>
        <v>0</v>
      </c>
    </row>
    <row r="67" customFormat="false" ht="12.75" hidden="false" customHeight="false" outlineLevel="0" collapsed="false">
      <c r="A67" s="55"/>
      <c r="B67" s="57"/>
      <c r="C67" s="103"/>
      <c r="D67" s="295" t="s">
        <v>315</v>
      </c>
      <c r="E67" s="57" t="n">
        <f aca="false">SUMIF('PF Model'!$13:$13,'Annual Output'!E$6,'PF Model'!$A179:$IV179)</f>
        <v>0</v>
      </c>
      <c r="F67" s="57" t="n">
        <f aca="false">SUMIF('PF Model'!$13:$13,'Annual Output'!F$6,'PF Model'!$A179:$IV179)</f>
        <v>1320837.8188</v>
      </c>
      <c r="G67" s="57" t="n">
        <f aca="false">SUMIF('PF Model'!$13:$13,'Annual Output'!G$6,'PF Model'!$A179:$IV179)</f>
        <v>1319900.386082</v>
      </c>
      <c r="H67" s="57" t="n">
        <f aca="false">SUMIF('PF Model'!$13:$13,'Annual Output'!H$6,'PF Model'!$A179:$IV179)</f>
        <v>1318118.89187323</v>
      </c>
      <c r="I67" s="57" t="n">
        <f aca="false">SUMIF('PF Model'!$13:$13,'Annual Output'!I$6,'PF Model'!$A179:$IV179)</f>
        <v>1315447.47525133</v>
      </c>
      <c r="J67" s="57" t="n">
        <f aca="false">SUMIF('PF Model'!$13:$13,'Annual Output'!J$6,'PF Model'!$A179:$IV179)</f>
        <v>1311838.2593801</v>
      </c>
      <c r="K67" s="57" t="n">
        <f aca="false">SUMIF('PF Model'!$13:$13,'Annual Output'!K$6,'PF Model'!$A179:$IV179)</f>
        <v>1307241.2681508</v>
      </c>
      <c r="L67" s="57" t="n">
        <f aca="false">SUMIF('PF Model'!$13:$13,'Annual Output'!L$6,'PF Model'!$A179:$IV179)</f>
        <v>1301604.33944826</v>
      </c>
      <c r="M67" s="57" t="n">
        <f aca="false">SUMIF('PF Model'!$13:$13,'Annual Output'!M$6,'PF Model'!$A179:$IV179)</f>
        <v>1294873.03490619</v>
      </c>
      <c r="N67" s="57" t="n">
        <f aca="false">SUMIF('PF Model'!$13:$13,'Annual Output'!N$6,'PF Model'!$A179:$IV179)</f>
        <v>1286990.54601064</v>
      </c>
      <c r="O67" s="57" t="n">
        <f aca="false">SUMIF('PF Model'!$13:$13,'Annual Output'!O$6,'PF Model'!$A179:$IV179)</f>
        <v>1277897.59640489</v>
      </c>
      <c r="P67" s="57" t="n">
        <f aca="false">SUMIF('PF Model'!$13:$13,'Annual Output'!P$6,'PF Model'!$A179:$IV179)</f>
        <v>1267532.34024322</v>
      </c>
      <c r="Q67" s="57" t="n">
        <f aca="false">SUMIF('PF Model'!$13:$13,'Annual Output'!Q$6,'PF Model'!$A179:$IV179)</f>
        <v>1255830.25643481</v>
      </c>
      <c r="R67" s="57" t="n">
        <f aca="false">SUMIF('PF Model'!$13:$13,'Annual Output'!R$6,'PF Model'!$A179:$IV179)</f>
        <v>1242724.03861279</v>
      </c>
      <c r="S67" s="57" t="n">
        <f aca="false">SUMIF('PF Model'!$13:$13,'Annual Output'!S$6,'PF Model'!$A179:$IV179)</f>
        <v>1228143.48065671</v>
      </c>
      <c r="T67" s="57" t="n">
        <f aca="false">SUMIF('PF Model'!$13:$13,'Annual Output'!T$6,'PF Model'!$A179:$IV179)</f>
        <v>1212015.35758987</v>
      </c>
      <c r="U67" s="57" t="n">
        <f aca="false">SUMIF('PF Model'!$13:$13,'Annual Output'!U$6,'PF Model'!$A179:$IV179)</f>
        <v>1194263.30166596</v>
      </c>
      <c r="V67" s="57" t="n">
        <f aca="false">SUMIF('PF Model'!$13:$13,'Annual Output'!V$6,'PF Model'!$A179:$IV179)</f>
        <v>1174807.67345168</v>
      </c>
      <c r="W67" s="57" t="n">
        <f aca="false">SUMIF('PF Model'!$13:$13,'Annual Output'!W$6,'PF Model'!$A179:$IV179)</f>
        <v>1153565.42770461</v>
      </c>
      <c r="X67" s="57" t="n">
        <f aca="false">SUMIF('PF Model'!$13:$13,'Annual Output'!X$6,'PF Model'!$A179:$IV179)</f>
        <v>1130449.97383739</v>
      </c>
      <c r="Y67" s="57" t="n">
        <f aca="false">SUMIF('PF Model'!$13:$13,'Annual Output'!Y$6,'PF Model'!$A179:$IV179)</f>
        <v>1105371.03075084</v>
      </c>
      <c r="Z67" s="57" t="n">
        <f aca="false">SUMIF('PF Model'!$13:$13,'Annual Output'!Z$6,'PF Model'!$A179:$IV179)</f>
        <v>1078234.47581024</v>
      </c>
      <c r="AA67" s="57" t="n">
        <f aca="false">SUMIF('PF Model'!$13:$13,'Annual Output'!AA$6,'PF Model'!$A179:$IV179)</f>
        <v>1048942.18772945</v>
      </c>
      <c r="AB67" s="57" t="n">
        <f aca="false">SUMIF('PF Model'!$13:$13,'Annual Output'!AB$6,'PF Model'!$A179:$IV179)</f>
        <v>1017391.88311873</v>
      </c>
      <c r="AC67" s="57" t="n">
        <f aca="false">SUMIF('PF Model'!$13:$13,'Annual Output'!AC$6,'PF Model'!$A179:$IV179)</f>
        <v>983476.946441779</v>
      </c>
      <c r="AD67" s="57" t="n">
        <f aca="false">SUMIF('PF Model'!$13:$13,'Annual Output'!AD$6,'PF Model'!$A179:$IV179)</f>
        <v>947086.253117729</v>
      </c>
    </row>
    <row r="68" customFormat="false" ht="12.75" hidden="false" customHeight="false" outlineLevel="0" collapsed="false">
      <c r="A68" s="55"/>
      <c r="B68" s="57"/>
      <c r="C68" s="103" t="s">
        <v>530</v>
      </c>
      <c r="D68" s="103"/>
      <c r="E68" s="57" t="n">
        <f aca="false">SUMIF('PF Model'!$13:$13,'Annual Output'!E$6,'PF Model'!$A180:$IV180)</f>
        <v>0</v>
      </c>
      <c r="F68" s="57" t="n">
        <f aca="false">SUMIF('PF Model'!$13:$13,'Annual Output'!F$6,'PF Model'!$A180:$IV180)</f>
        <v>377884.099517906</v>
      </c>
      <c r="G68" s="57" t="n">
        <f aca="false">SUMIF('PF Model'!$13:$13,'Annual Output'!G$6,'PF Model'!$A180:$IV180)</f>
        <v>377884.099517906</v>
      </c>
      <c r="H68" s="57" t="n">
        <f aca="false">SUMIF('PF Model'!$13:$13,'Annual Output'!H$6,'PF Model'!$A180:$IV180)</f>
        <v>377884.099517906</v>
      </c>
      <c r="I68" s="57" t="n">
        <f aca="false">SUMIF('PF Model'!$13:$13,'Annual Output'!I$6,'PF Model'!$A180:$IV180)</f>
        <v>377884.099517906</v>
      </c>
      <c r="J68" s="57" t="n">
        <f aca="false">SUMIF('PF Model'!$13:$13,'Annual Output'!J$6,'PF Model'!$A180:$IV180)</f>
        <v>377884.099517906</v>
      </c>
      <c r="K68" s="57" t="n">
        <f aca="false">SUMIF('PF Model'!$13:$13,'Annual Output'!K$6,'PF Model'!$A180:$IV180)</f>
        <v>377884.099517906</v>
      </c>
      <c r="L68" s="57" t="n">
        <f aca="false">SUMIF('PF Model'!$13:$13,'Annual Output'!L$6,'PF Model'!$A180:$IV180)</f>
        <v>377884.099517906</v>
      </c>
      <c r="M68" s="57" t="n">
        <f aca="false">SUMIF('PF Model'!$13:$13,'Annual Output'!M$6,'PF Model'!$A180:$IV180)</f>
        <v>377884.099517906</v>
      </c>
      <c r="N68" s="57" t="n">
        <f aca="false">SUMIF('PF Model'!$13:$13,'Annual Output'!N$6,'PF Model'!$A180:$IV180)</f>
        <v>377884.099517906</v>
      </c>
      <c r="O68" s="57" t="n">
        <f aca="false">SUMIF('PF Model'!$13:$13,'Annual Output'!O$6,'PF Model'!$A180:$IV180)</f>
        <v>377884.099517906</v>
      </c>
      <c r="P68" s="57" t="n">
        <f aca="false">SUMIF('PF Model'!$13:$13,'Annual Output'!P$6,'PF Model'!$A180:$IV180)</f>
        <v>377884.099517906</v>
      </c>
      <c r="Q68" s="57" t="n">
        <f aca="false">SUMIF('PF Model'!$13:$13,'Annual Output'!Q$6,'PF Model'!$A180:$IV180)</f>
        <v>377884.099517906</v>
      </c>
      <c r="R68" s="57" t="n">
        <f aca="false">SUMIF('PF Model'!$13:$13,'Annual Output'!R$6,'PF Model'!$A180:$IV180)</f>
        <v>377884.099517906</v>
      </c>
      <c r="S68" s="57" t="n">
        <f aca="false">SUMIF('PF Model'!$13:$13,'Annual Output'!S$6,'PF Model'!$A180:$IV180)</f>
        <v>377884.099517906</v>
      </c>
      <c r="T68" s="57" t="n">
        <f aca="false">SUMIF('PF Model'!$13:$13,'Annual Output'!T$6,'PF Model'!$A180:$IV180)</f>
        <v>377884.099517906</v>
      </c>
      <c r="U68" s="57" t="n">
        <f aca="false">SUMIF('PF Model'!$13:$13,'Annual Output'!U$6,'PF Model'!$A180:$IV180)</f>
        <v>377884.099517906</v>
      </c>
      <c r="V68" s="57" t="n">
        <f aca="false">SUMIF('PF Model'!$13:$13,'Annual Output'!V$6,'PF Model'!$A180:$IV180)</f>
        <v>377884.099517906</v>
      </c>
      <c r="W68" s="57" t="n">
        <f aca="false">SUMIF('PF Model'!$13:$13,'Annual Output'!W$6,'PF Model'!$A180:$IV180)</f>
        <v>377884.099517906</v>
      </c>
      <c r="X68" s="57" t="n">
        <f aca="false">SUMIF('PF Model'!$13:$13,'Annual Output'!X$6,'PF Model'!$A180:$IV180)</f>
        <v>377884.099517906</v>
      </c>
      <c r="Y68" s="57" t="n">
        <f aca="false">SUMIF('PF Model'!$13:$13,'Annual Output'!Y$6,'PF Model'!$A180:$IV180)</f>
        <v>377884.099517906</v>
      </c>
      <c r="Z68" s="57" t="n">
        <f aca="false">SUMIF('PF Model'!$13:$13,'Annual Output'!Z$6,'PF Model'!$A180:$IV180)</f>
        <v>377884.099517906</v>
      </c>
      <c r="AA68" s="57" t="n">
        <f aca="false">SUMIF('PF Model'!$13:$13,'Annual Output'!AA$6,'PF Model'!$A180:$IV180)</f>
        <v>377884.099517906</v>
      </c>
      <c r="AB68" s="57" t="n">
        <f aca="false">SUMIF('PF Model'!$13:$13,'Annual Output'!AB$6,'PF Model'!$A180:$IV180)</f>
        <v>377884.099517906</v>
      </c>
      <c r="AC68" s="57" t="n">
        <f aca="false">SUMIF('PF Model'!$13:$13,'Annual Output'!AC$6,'PF Model'!$A180:$IV180)</f>
        <v>377884.099517906</v>
      </c>
      <c r="AD68" s="57" t="n">
        <f aca="false">SUMIF('PF Model'!$13:$13,'Annual Output'!AD$6,'PF Model'!$A180:$IV180)</f>
        <v>377884.099517906</v>
      </c>
    </row>
    <row r="69" customFormat="false" ht="12.75" hidden="false" customHeight="false" outlineLevel="0" collapsed="false">
      <c r="A69" s="55"/>
      <c r="B69" s="57"/>
      <c r="C69" s="103"/>
      <c r="D69" s="295" t="s">
        <v>531</v>
      </c>
      <c r="E69" s="57" t="n">
        <f aca="false">SUMIF('PF Model'!$13:$13,'Annual Output'!E$6,'PF Model'!$A181:$IV181)</f>
        <v>0</v>
      </c>
      <c r="F69" s="57" t="n">
        <f aca="false">SUMIF('PF Model'!$13:$13,'Annual Output'!F$6,'PF Model'!$A181:$IV181)</f>
        <v>942953.719282094</v>
      </c>
      <c r="G69" s="57" t="n">
        <f aca="false">SUMIF('PF Model'!$13:$13,'Annual Output'!G$6,'PF Model'!$A181:$IV181)</f>
        <v>942016.286564094</v>
      </c>
      <c r="H69" s="57" t="n">
        <f aca="false">SUMIF('PF Model'!$13:$13,'Annual Output'!H$6,'PF Model'!$A181:$IV181)</f>
        <v>940234.792355323</v>
      </c>
      <c r="I69" s="57" t="n">
        <f aca="false">SUMIF('PF Model'!$13:$13,'Annual Output'!I$6,'PF Model'!$A181:$IV181)</f>
        <v>937563.375733421</v>
      </c>
      <c r="J69" s="57" t="n">
        <f aca="false">SUMIF('PF Model'!$13:$13,'Annual Output'!J$6,'PF Model'!$A181:$IV181)</f>
        <v>933954.159862191</v>
      </c>
      <c r="K69" s="57" t="n">
        <f aca="false">SUMIF('PF Model'!$13:$13,'Annual Output'!K$6,'PF Model'!$A181:$IV181)</f>
        <v>929357.168632892</v>
      </c>
      <c r="L69" s="57" t="n">
        <f aca="false">SUMIF('PF Model'!$13:$13,'Annual Output'!L$6,'PF Model'!$A181:$IV181)</f>
        <v>923720.239930354</v>
      </c>
      <c r="M69" s="57" t="n">
        <f aca="false">SUMIF('PF Model'!$13:$13,'Annual Output'!M$6,'PF Model'!$A181:$IV181)</f>
        <v>916988.935388285</v>
      </c>
      <c r="N69" s="57" t="n">
        <f aca="false">SUMIF('PF Model'!$13:$13,'Annual Output'!N$6,'PF Model'!$A181:$IV181)</f>
        <v>909106.446492734</v>
      </c>
      <c r="O69" s="57" t="n">
        <f aca="false">SUMIF('PF Model'!$13:$13,'Annual Output'!O$6,'PF Model'!$A181:$IV181)</f>
        <v>900013.496886984</v>
      </c>
      <c r="P69" s="57" t="n">
        <f aca="false">SUMIF('PF Model'!$13:$13,'Annual Output'!P$6,'PF Model'!$A181:$IV181)</f>
        <v>889648.240725312</v>
      </c>
      <c r="Q69" s="57" t="n">
        <f aca="false">SUMIF('PF Model'!$13:$13,'Annual Output'!Q$6,'PF Model'!$A181:$IV181)</f>
        <v>877946.156916903</v>
      </c>
      <c r="R69" s="57" t="n">
        <f aca="false">SUMIF('PF Model'!$13:$13,'Annual Output'!R$6,'PF Model'!$A181:$IV181)</f>
        <v>864839.939094887</v>
      </c>
      <c r="S69" s="57" t="n">
        <f aca="false">SUMIF('PF Model'!$13:$13,'Annual Output'!S$6,'PF Model'!$A181:$IV181)</f>
        <v>850259.3811388</v>
      </c>
      <c r="T69" s="57" t="n">
        <f aca="false">SUMIF('PF Model'!$13:$13,'Annual Output'!T$6,'PF Model'!$A181:$IV181)</f>
        <v>834131.25807196</v>
      </c>
      <c r="U69" s="57" t="n">
        <f aca="false">SUMIF('PF Model'!$13:$13,'Annual Output'!U$6,'PF Model'!$A181:$IV181)</f>
        <v>816379.202148049</v>
      </c>
      <c r="V69" s="57" t="n">
        <f aca="false">SUMIF('PF Model'!$13:$13,'Annual Output'!V$6,'PF Model'!$A181:$IV181)</f>
        <v>796923.57393377</v>
      </c>
      <c r="W69" s="57" t="n">
        <f aca="false">SUMIF('PF Model'!$13:$13,'Annual Output'!W$6,'PF Model'!$A181:$IV181)</f>
        <v>775681.328186705</v>
      </c>
      <c r="X69" s="57" t="n">
        <f aca="false">SUMIF('PF Model'!$13:$13,'Annual Output'!X$6,'PF Model'!$A181:$IV181)</f>
        <v>752565.87431948</v>
      </c>
      <c r="Y69" s="57" t="n">
        <f aca="false">SUMIF('PF Model'!$13:$13,'Annual Output'!Y$6,'PF Model'!$A181:$IV181)</f>
        <v>727486.931232937</v>
      </c>
      <c r="Z69" s="57" t="n">
        <f aca="false">SUMIF('PF Model'!$13:$13,'Annual Output'!Z$6,'PF Model'!$A181:$IV181)</f>
        <v>700350.37629233</v>
      </c>
      <c r="AA69" s="57" t="n">
        <f aca="false">SUMIF('PF Model'!$13:$13,'Annual Output'!AA$6,'PF Model'!$A181:$IV181)</f>
        <v>671058.088211541</v>
      </c>
      <c r="AB69" s="57" t="n">
        <f aca="false">SUMIF('PF Model'!$13:$13,'Annual Output'!AB$6,'PF Model'!$A181:$IV181)</f>
        <v>639507.78360082</v>
      </c>
      <c r="AC69" s="57" t="n">
        <f aca="false">SUMIF('PF Model'!$13:$13,'Annual Output'!AC$6,'PF Model'!$A181:$IV181)</f>
        <v>605592.846923873</v>
      </c>
      <c r="AD69" s="57" t="n">
        <f aca="false">SUMIF('PF Model'!$13:$13,'Annual Output'!AD$6,'PF Model'!$A181:$IV181)</f>
        <v>569202.153599822</v>
      </c>
    </row>
    <row r="70" customFormat="false" ht="12.75" hidden="false" customHeight="false" outlineLevel="0" collapsed="false">
      <c r="A70" s="55"/>
      <c r="B70" s="57"/>
      <c r="C70" s="103" t="s">
        <v>532</v>
      </c>
      <c r="D70" s="103"/>
      <c r="E70" s="57" t="n">
        <f aca="false">SUMIF('PF Model'!$13:$13,'Annual Output'!E$6,'PF Model'!$A182:$IV182)</f>
        <v>0</v>
      </c>
      <c r="F70" s="57" t="n">
        <f aca="false">SUMIF('PF Model'!$13:$13,'Annual Output'!F$6,'PF Model'!$A182:$IV182)</f>
        <v>268068.493150685</v>
      </c>
      <c r="G70" s="57" t="n">
        <f aca="false">SUMIF('PF Model'!$13:$13,'Annual Output'!G$6,'PF Model'!$A182:$IV182)</f>
        <v>240568.493150685</v>
      </c>
      <c r="H70" s="57" t="n">
        <f aca="false">SUMIF('PF Model'!$13:$13,'Annual Output'!H$6,'PF Model'!$A182:$IV182)</f>
        <v>213671.232876712</v>
      </c>
      <c r="I70" s="57" t="n">
        <f aca="false">SUMIF('PF Model'!$13:$13,'Annual Output'!I$6,'PF Model'!$A182:$IV182)</f>
        <v>185568.493150685</v>
      </c>
      <c r="J70" s="57" t="n">
        <f aca="false">SUMIF('PF Model'!$13:$13,'Annual Output'!J$6,'PF Model'!$A182:$IV182)</f>
        <v>158068.493150685</v>
      </c>
      <c r="K70" s="57" t="n">
        <f aca="false">SUMIF('PF Model'!$13:$13,'Annual Output'!K$6,'PF Model'!$A182:$IV182)</f>
        <v>130568.493150685</v>
      </c>
      <c r="L70" s="57" t="n">
        <f aca="false">SUMIF('PF Model'!$13:$13,'Annual Output'!L$6,'PF Model'!$A182:$IV182)</f>
        <v>103369.863013699</v>
      </c>
      <c r="M70" s="57" t="n">
        <f aca="false">SUMIF('PF Model'!$13:$13,'Annual Output'!M$6,'PF Model'!$A182:$IV182)</f>
        <v>75568.4931506849</v>
      </c>
      <c r="N70" s="57" t="n">
        <f aca="false">SUMIF('PF Model'!$13:$13,'Annual Output'!N$6,'PF Model'!$A182:$IV182)</f>
        <v>48068.4931506849</v>
      </c>
      <c r="O70" s="57" t="n">
        <f aca="false">SUMIF('PF Model'!$13:$13,'Annual Output'!O$6,'PF Model'!$A182:$IV182)</f>
        <v>20568.4931506849</v>
      </c>
      <c r="P70" s="57" t="n">
        <f aca="false">SUMIF('PF Model'!$13:$13,'Annual Output'!P$6,'PF Model'!$A182:$IV182)</f>
        <v>0</v>
      </c>
      <c r="Q70" s="57" t="n">
        <f aca="false">SUMIF('PF Model'!$13:$13,'Annual Output'!Q$6,'PF Model'!$A182:$IV182)</f>
        <v>0</v>
      </c>
      <c r="R70" s="57" t="n">
        <f aca="false">SUMIF('PF Model'!$13:$13,'Annual Output'!R$6,'PF Model'!$A182:$IV182)</f>
        <v>0</v>
      </c>
      <c r="S70" s="57" t="n">
        <f aca="false">SUMIF('PF Model'!$13:$13,'Annual Output'!S$6,'PF Model'!$A182:$IV182)</f>
        <v>0</v>
      </c>
      <c r="T70" s="57" t="n">
        <f aca="false">SUMIF('PF Model'!$13:$13,'Annual Output'!T$6,'PF Model'!$A182:$IV182)</f>
        <v>0</v>
      </c>
      <c r="U70" s="57" t="n">
        <f aca="false">SUMIF('PF Model'!$13:$13,'Annual Output'!U$6,'PF Model'!$A182:$IV182)</f>
        <v>0</v>
      </c>
      <c r="V70" s="57" t="n">
        <f aca="false">SUMIF('PF Model'!$13:$13,'Annual Output'!V$6,'PF Model'!$A182:$IV182)</f>
        <v>0</v>
      </c>
      <c r="W70" s="57" t="n">
        <f aca="false">SUMIF('PF Model'!$13:$13,'Annual Output'!W$6,'PF Model'!$A182:$IV182)</f>
        <v>0</v>
      </c>
      <c r="X70" s="57" t="n">
        <f aca="false">SUMIF('PF Model'!$13:$13,'Annual Output'!X$6,'PF Model'!$A182:$IV182)</f>
        <v>0</v>
      </c>
      <c r="Y70" s="57" t="n">
        <f aca="false">SUMIF('PF Model'!$13:$13,'Annual Output'!Y$6,'PF Model'!$A182:$IV182)</f>
        <v>0</v>
      </c>
      <c r="Z70" s="57" t="n">
        <f aca="false">SUMIF('PF Model'!$13:$13,'Annual Output'!Z$6,'PF Model'!$A182:$IV182)</f>
        <v>0</v>
      </c>
      <c r="AA70" s="57" t="n">
        <f aca="false">SUMIF('PF Model'!$13:$13,'Annual Output'!AA$6,'PF Model'!$A182:$IV182)</f>
        <v>0</v>
      </c>
      <c r="AB70" s="57" t="n">
        <f aca="false">SUMIF('PF Model'!$13:$13,'Annual Output'!AB$6,'PF Model'!$A182:$IV182)</f>
        <v>0</v>
      </c>
      <c r="AC70" s="57" t="n">
        <f aca="false">SUMIF('PF Model'!$13:$13,'Annual Output'!AC$6,'PF Model'!$A182:$IV182)</f>
        <v>0</v>
      </c>
      <c r="AD70" s="57" t="n">
        <f aca="false">SUMIF('PF Model'!$13:$13,'Annual Output'!AD$6,'PF Model'!$A182:$IV182)</f>
        <v>0</v>
      </c>
    </row>
    <row r="71" customFormat="false" ht="12.75" hidden="false" customHeight="false" outlineLevel="0" collapsed="false">
      <c r="A71" s="55"/>
      <c r="B71" s="57"/>
      <c r="C71" s="103" t="s">
        <v>533</v>
      </c>
      <c r="D71" s="103"/>
      <c r="E71" s="57" t="n">
        <f aca="false">SUMIF('PF Model'!$13:$13,'Annual Output'!E$6,'PF Model'!$A183:$IV183)</f>
        <v>0</v>
      </c>
      <c r="F71" s="57" t="n">
        <f aca="false">SUMIF('PF Model'!$13:$13,'Annual Output'!F$6,'PF Model'!$A183:$IV183)</f>
        <v>0</v>
      </c>
      <c r="G71" s="57" t="n">
        <f aca="false">SUMIF('PF Model'!$13:$13,'Annual Output'!G$6,'PF Model'!$A183:$IV183)</f>
        <v>0</v>
      </c>
      <c r="H71" s="57" t="n">
        <f aca="false">SUMIF('PF Model'!$13:$13,'Annual Output'!H$6,'PF Model'!$A183:$IV183)</f>
        <v>0</v>
      </c>
      <c r="I71" s="57" t="n">
        <f aca="false">SUMIF('PF Model'!$13:$13,'Annual Output'!I$6,'PF Model'!$A183:$IV183)</f>
        <v>0</v>
      </c>
      <c r="J71" s="57" t="n">
        <f aca="false">SUMIF('PF Model'!$13:$13,'Annual Output'!J$6,'PF Model'!$A183:$IV183)</f>
        <v>0</v>
      </c>
      <c r="K71" s="57" t="n">
        <f aca="false">SUMIF('PF Model'!$13:$13,'Annual Output'!K$6,'PF Model'!$A183:$IV183)</f>
        <v>0</v>
      </c>
      <c r="L71" s="57" t="n">
        <f aca="false">SUMIF('PF Model'!$13:$13,'Annual Output'!L$6,'PF Model'!$A183:$IV183)</f>
        <v>0</v>
      </c>
      <c r="M71" s="57" t="n">
        <f aca="false">SUMIF('PF Model'!$13:$13,'Annual Output'!M$6,'PF Model'!$A183:$IV183)</f>
        <v>0</v>
      </c>
      <c r="N71" s="57" t="n">
        <f aca="false">SUMIF('PF Model'!$13:$13,'Annual Output'!N$6,'PF Model'!$A183:$IV183)</f>
        <v>0</v>
      </c>
      <c r="O71" s="57" t="n">
        <f aca="false">SUMIF('PF Model'!$13:$13,'Annual Output'!O$6,'PF Model'!$A183:$IV183)</f>
        <v>0</v>
      </c>
      <c r="P71" s="57" t="n">
        <f aca="false">SUMIF('PF Model'!$13:$13,'Annual Output'!P$6,'PF Model'!$A183:$IV183)</f>
        <v>0</v>
      </c>
      <c r="Q71" s="57" t="n">
        <f aca="false">SUMIF('PF Model'!$13:$13,'Annual Output'!Q$6,'PF Model'!$A183:$IV183)</f>
        <v>0</v>
      </c>
      <c r="R71" s="57" t="n">
        <f aca="false">SUMIF('PF Model'!$13:$13,'Annual Output'!R$6,'PF Model'!$A183:$IV183)</f>
        <v>0</v>
      </c>
      <c r="S71" s="57" t="n">
        <f aca="false">SUMIF('PF Model'!$13:$13,'Annual Output'!S$6,'PF Model'!$A183:$IV183)</f>
        <v>0</v>
      </c>
      <c r="T71" s="57" t="n">
        <f aca="false">SUMIF('PF Model'!$13:$13,'Annual Output'!T$6,'PF Model'!$A183:$IV183)</f>
        <v>0</v>
      </c>
      <c r="U71" s="57" t="n">
        <f aca="false">SUMIF('PF Model'!$13:$13,'Annual Output'!U$6,'PF Model'!$A183:$IV183)</f>
        <v>0</v>
      </c>
      <c r="V71" s="57" t="n">
        <f aca="false">SUMIF('PF Model'!$13:$13,'Annual Output'!V$6,'PF Model'!$A183:$IV183)</f>
        <v>0</v>
      </c>
      <c r="W71" s="57" t="n">
        <f aca="false">SUMIF('PF Model'!$13:$13,'Annual Output'!W$6,'PF Model'!$A183:$IV183)</f>
        <v>0</v>
      </c>
      <c r="X71" s="57" t="n">
        <f aca="false">SUMIF('PF Model'!$13:$13,'Annual Output'!X$6,'PF Model'!$A183:$IV183)</f>
        <v>0</v>
      </c>
      <c r="Y71" s="57" t="n">
        <f aca="false">SUMIF('PF Model'!$13:$13,'Annual Output'!Y$6,'PF Model'!$A183:$IV183)</f>
        <v>0</v>
      </c>
      <c r="Z71" s="57" t="n">
        <f aca="false">SUMIF('PF Model'!$13:$13,'Annual Output'!Z$6,'PF Model'!$A183:$IV183)</f>
        <v>0</v>
      </c>
      <c r="AA71" s="57" t="n">
        <f aca="false">SUMIF('PF Model'!$13:$13,'Annual Output'!AA$6,'PF Model'!$A183:$IV183)</f>
        <v>0</v>
      </c>
      <c r="AB71" s="57" t="n">
        <f aca="false">SUMIF('PF Model'!$13:$13,'Annual Output'!AB$6,'PF Model'!$A183:$IV183)</f>
        <v>0</v>
      </c>
      <c r="AC71" s="57" t="n">
        <f aca="false">SUMIF('PF Model'!$13:$13,'Annual Output'!AC$6,'PF Model'!$A183:$IV183)</f>
        <v>0</v>
      </c>
      <c r="AD71" s="57" t="n">
        <f aca="false">SUMIF('PF Model'!$13:$13,'Annual Output'!AD$6,'PF Model'!$A183:$IV183)</f>
        <v>0</v>
      </c>
    </row>
    <row r="72" customFormat="false" ht="12.75" hidden="false" customHeight="false" outlineLevel="0" collapsed="false">
      <c r="A72" s="55"/>
      <c r="B72" s="57"/>
      <c r="C72" s="103" t="s">
        <v>534</v>
      </c>
      <c r="D72" s="103"/>
      <c r="E72" s="57" t="n">
        <f aca="false">SUMIF('PF Model'!$13:$13,'Annual Output'!E$6,'PF Model'!$A184:$IV184)</f>
        <v>0</v>
      </c>
      <c r="F72" s="57" t="n">
        <f aca="false">SUMIF('PF Model'!$13:$13,'Annual Output'!F$6,'PF Model'!$A184:$IV184)</f>
        <v>0</v>
      </c>
      <c r="G72" s="57" t="n">
        <f aca="false">SUMIF('PF Model'!$13:$13,'Annual Output'!G$6,'PF Model'!$A184:$IV184)</f>
        <v>0</v>
      </c>
      <c r="H72" s="57" t="n">
        <f aca="false">SUMIF('PF Model'!$13:$13,'Annual Output'!H$6,'PF Model'!$A184:$IV184)</f>
        <v>0</v>
      </c>
      <c r="I72" s="57" t="n">
        <f aca="false">SUMIF('PF Model'!$13:$13,'Annual Output'!I$6,'PF Model'!$A184:$IV184)</f>
        <v>0</v>
      </c>
      <c r="J72" s="57" t="n">
        <f aca="false">SUMIF('PF Model'!$13:$13,'Annual Output'!J$6,'PF Model'!$A184:$IV184)</f>
        <v>0</v>
      </c>
      <c r="K72" s="57" t="n">
        <f aca="false">SUMIF('PF Model'!$13:$13,'Annual Output'!K$6,'PF Model'!$A184:$IV184)</f>
        <v>0</v>
      </c>
      <c r="L72" s="57" t="n">
        <f aca="false">SUMIF('PF Model'!$13:$13,'Annual Output'!L$6,'PF Model'!$A184:$IV184)</f>
        <v>0</v>
      </c>
      <c r="M72" s="57" t="n">
        <f aca="false">SUMIF('PF Model'!$13:$13,'Annual Output'!M$6,'PF Model'!$A184:$IV184)</f>
        <v>0</v>
      </c>
      <c r="N72" s="57" t="n">
        <f aca="false">SUMIF('PF Model'!$13:$13,'Annual Output'!N$6,'PF Model'!$A184:$IV184)</f>
        <v>0</v>
      </c>
      <c r="O72" s="57" t="n">
        <f aca="false">SUMIF('PF Model'!$13:$13,'Annual Output'!O$6,'PF Model'!$A184:$IV184)</f>
        <v>0</v>
      </c>
      <c r="P72" s="57" t="n">
        <f aca="false">SUMIF('PF Model'!$13:$13,'Annual Output'!P$6,'PF Model'!$A184:$IV184)</f>
        <v>0</v>
      </c>
      <c r="Q72" s="57" t="n">
        <f aca="false">SUMIF('PF Model'!$13:$13,'Annual Output'!Q$6,'PF Model'!$A184:$IV184)</f>
        <v>0</v>
      </c>
      <c r="R72" s="57" t="n">
        <f aca="false">SUMIF('PF Model'!$13:$13,'Annual Output'!R$6,'PF Model'!$A184:$IV184)</f>
        <v>0</v>
      </c>
      <c r="S72" s="57" t="n">
        <f aca="false">SUMIF('PF Model'!$13:$13,'Annual Output'!S$6,'PF Model'!$A184:$IV184)</f>
        <v>0</v>
      </c>
      <c r="T72" s="57" t="n">
        <f aca="false">SUMIF('PF Model'!$13:$13,'Annual Output'!T$6,'PF Model'!$A184:$IV184)</f>
        <v>0</v>
      </c>
      <c r="U72" s="57" t="n">
        <f aca="false">SUMIF('PF Model'!$13:$13,'Annual Output'!U$6,'PF Model'!$A184:$IV184)</f>
        <v>0</v>
      </c>
      <c r="V72" s="57" t="n">
        <f aca="false">SUMIF('PF Model'!$13:$13,'Annual Output'!V$6,'PF Model'!$A184:$IV184)</f>
        <v>0</v>
      </c>
      <c r="W72" s="57" t="n">
        <f aca="false">SUMIF('PF Model'!$13:$13,'Annual Output'!W$6,'PF Model'!$A184:$IV184)</f>
        <v>0</v>
      </c>
      <c r="X72" s="57" t="n">
        <f aca="false">SUMIF('PF Model'!$13:$13,'Annual Output'!X$6,'PF Model'!$A184:$IV184)</f>
        <v>0</v>
      </c>
      <c r="Y72" s="57" t="n">
        <f aca="false">SUMIF('PF Model'!$13:$13,'Annual Output'!Y$6,'PF Model'!$A184:$IV184)</f>
        <v>0</v>
      </c>
      <c r="Z72" s="57" t="n">
        <f aca="false">SUMIF('PF Model'!$13:$13,'Annual Output'!Z$6,'PF Model'!$A184:$IV184)</f>
        <v>0</v>
      </c>
      <c r="AA72" s="57" t="n">
        <f aca="false">SUMIF('PF Model'!$13:$13,'Annual Output'!AA$6,'PF Model'!$A184:$IV184)</f>
        <v>0</v>
      </c>
      <c r="AB72" s="57" t="n">
        <f aca="false">SUMIF('PF Model'!$13:$13,'Annual Output'!AB$6,'PF Model'!$A184:$IV184)</f>
        <v>0</v>
      </c>
      <c r="AC72" s="57" t="n">
        <f aca="false">SUMIF('PF Model'!$13:$13,'Annual Output'!AC$6,'PF Model'!$A184:$IV184)</f>
        <v>0</v>
      </c>
      <c r="AD72" s="57" t="n">
        <f aca="false">SUMIF('PF Model'!$13:$13,'Annual Output'!AD$6,'PF Model'!$A184:$IV184)</f>
        <v>0</v>
      </c>
    </row>
    <row r="73" customFormat="false" ht="12.75" hidden="false" customHeight="false" outlineLevel="0" collapsed="false">
      <c r="A73" s="55"/>
      <c r="B73" s="57"/>
      <c r="C73" s="103" t="s">
        <v>535</v>
      </c>
      <c r="D73" s="103"/>
      <c r="E73" s="57" t="n">
        <f aca="false">SUMIF('PF Model'!$13:$13,'Annual Output'!E$6,'PF Model'!$A185:$IV185)</f>
        <v>0</v>
      </c>
      <c r="F73" s="57" t="n">
        <f aca="false">SUMIF('PF Model'!$13:$13,'Annual Output'!F$6,'PF Model'!$A185:$IV185)</f>
        <v>6000</v>
      </c>
      <c r="G73" s="57" t="n">
        <f aca="false">SUMIF('PF Model'!$13:$13,'Annual Output'!G$6,'PF Model'!$A185:$IV185)</f>
        <v>6000</v>
      </c>
      <c r="H73" s="57" t="n">
        <f aca="false">SUMIF('PF Model'!$13:$13,'Annual Output'!H$6,'PF Model'!$A185:$IV185)</f>
        <v>6000</v>
      </c>
      <c r="I73" s="57" t="n">
        <f aca="false">SUMIF('PF Model'!$13:$13,'Annual Output'!I$6,'PF Model'!$A185:$IV185)</f>
        <v>6000</v>
      </c>
      <c r="J73" s="57" t="n">
        <f aca="false">SUMIF('PF Model'!$13:$13,'Annual Output'!J$6,'PF Model'!$A185:$IV185)</f>
        <v>6000</v>
      </c>
      <c r="K73" s="57" t="n">
        <f aca="false">SUMIF('PF Model'!$13:$13,'Annual Output'!K$6,'PF Model'!$A185:$IV185)</f>
        <v>6000</v>
      </c>
      <c r="L73" s="57" t="n">
        <f aca="false">SUMIF('PF Model'!$13:$13,'Annual Output'!L$6,'PF Model'!$A185:$IV185)</f>
        <v>6000</v>
      </c>
      <c r="M73" s="57" t="n">
        <f aca="false">SUMIF('PF Model'!$13:$13,'Annual Output'!M$6,'PF Model'!$A185:$IV185)</f>
        <v>6000</v>
      </c>
      <c r="N73" s="57" t="n">
        <f aca="false">SUMIF('PF Model'!$13:$13,'Annual Output'!N$6,'PF Model'!$A185:$IV185)</f>
        <v>6000</v>
      </c>
      <c r="O73" s="57" t="n">
        <f aca="false">SUMIF('PF Model'!$13:$13,'Annual Output'!O$6,'PF Model'!$A185:$IV185)</f>
        <v>6000</v>
      </c>
      <c r="P73" s="57" t="n">
        <f aca="false">SUMIF('PF Model'!$13:$13,'Annual Output'!P$6,'PF Model'!$A185:$IV185)</f>
        <v>0</v>
      </c>
      <c r="Q73" s="57" t="n">
        <f aca="false">SUMIF('PF Model'!$13:$13,'Annual Output'!Q$6,'PF Model'!$A185:$IV185)</f>
        <v>0</v>
      </c>
      <c r="R73" s="57" t="n">
        <f aca="false">SUMIF('PF Model'!$13:$13,'Annual Output'!R$6,'PF Model'!$A185:$IV185)</f>
        <v>0</v>
      </c>
      <c r="S73" s="57" t="n">
        <f aca="false">SUMIF('PF Model'!$13:$13,'Annual Output'!S$6,'PF Model'!$A185:$IV185)</f>
        <v>0</v>
      </c>
      <c r="T73" s="57" t="n">
        <f aca="false">SUMIF('PF Model'!$13:$13,'Annual Output'!T$6,'PF Model'!$A185:$IV185)</f>
        <v>0</v>
      </c>
      <c r="U73" s="57" t="n">
        <f aca="false">SUMIF('PF Model'!$13:$13,'Annual Output'!U$6,'PF Model'!$A185:$IV185)</f>
        <v>0</v>
      </c>
      <c r="V73" s="57" t="n">
        <f aca="false">SUMIF('PF Model'!$13:$13,'Annual Output'!V$6,'PF Model'!$A185:$IV185)</f>
        <v>0</v>
      </c>
      <c r="W73" s="57" t="n">
        <f aca="false">SUMIF('PF Model'!$13:$13,'Annual Output'!W$6,'PF Model'!$A185:$IV185)</f>
        <v>0</v>
      </c>
      <c r="X73" s="57" t="n">
        <f aca="false">SUMIF('PF Model'!$13:$13,'Annual Output'!X$6,'PF Model'!$A185:$IV185)</f>
        <v>0</v>
      </c>
      <c r="Y73" s="57" t="n">
        <f aca="false">SUMIF('PF Model'!$13:$13,'Annual Output'!Y$6,'PF Model'!$A185:$IV185)</f>
        <v>0</v>
      </c>
      <c r="Z73" s="57" t="n">
        <f aca="false">SUMIF('PF Model'!$13:$13,'Annual Output'!Z$6,'PF Model'!$A185:$IV185)</f>
        <v>0</v>
      </c>
      <c r="AA73" s="57" t="n">
        <f aca="false">SUMIF('PF Model'!$13:$13,'Annual Output'!AA$6,'PF Model'!$A185:$IV185)</f>
        <v>0</v>
      </c>
      <c r="AB73" s="57" t="n">
        <f aca="false">SUMIF('PF Model'!$13:$13,'Annual Output'!AB$6,'PF Model'!$A185:$IV185)</f>
        <v>0</v>
      </c>
      <c r="AC73" s="57" t="n">
        <f aca="false">SUMIF('PF Model'!$13:$13,'Annual Output'!AC$6,'PF Model'!$A185:$IV185)</f>
        <v>0</v>
      </c>
      <c r="AD73" s="57" t="n">
        <f aca="false">SUMIF('PF Model'!$13:$13,'Annual Output'!AD$6,'PF Model'!$A185:$IV185)</f>
        <v>0</v>
      </c>
    </row>
    <row r="74" customFormat="false" ht="12.75" hidden="false" customHeight="false" outlineLevel="0" collapsed="false">
      <c r="A74" s="55"/>
      <c r="B74" s="57"/>
      <c r="C74" s="103" t="s">
        <v>536</v>
      </c>
      <c r="D74" s="103"/>
      <c r="E74" s="57" t="n">
        <f aca="false">SUMIF('PF Model'!$13:$13,'Annual Output'!E$6,'PF Model'!$A186:$IV186)</f>
        <v>0</v>
      </c>
      <c r="F74" s="57" t="n">
        <f aca="false">SUMIF('PF Model'!$13:$13,'Annual Output'!F$6,'PF Model'!$A186:$IV186)</f>
        <v>0</v>
      </c>
      <c r="G74" s="57" t="n">
        <f aca="false">SUMIF('PF Model'!$13:$13,'Annual Output'!G$6,'PF Model'!$A186:$IV186)</f>
        <v>0</v>
      </c>
      <c r="H74" s="57" t="n">
        <f aca="false">SUMIF('PF Model'!$13:$13,'Annual Output'!H$6,'PF Model'!$A186:$IV186)</f>
        <v>0</v>
      </c>
      <c r="I74" s="57" t="n">
        <f aca="false">SUMIF('PF Model'!$13:$13,'Annual Output'!I$6,'PF Model'!$A186:$IV186)</f>
        <v>0</v>
      </c>
      <c r="J74" s="57" t="n">
        <f aca="false">SUMIF('PF Model'!$13:$13,'Annual Output'!J$6,'PF Model'!$A186:$IV186)</f>
        <v>0</v>
      </c>
      <c r="K74" s="57" t="n">
        <f aca="false">SUMIF('PF Model'!$13:$13,'Annual Output'!K$6,'PF Model'!$A186:$IV186)</f>
        <v>0</v>
      </c>
      <c r="L74" s="57" t="n">
        <f aca="false">SUMIF('PF Model'!$13:$13,'Annual Output'!L$6,'PF Model'!$A186:$IV186)</f>
        <v>0</v>
      </c>
      <c r="M74" s="57" t="n">
        <f aca="false">SUMIF('PF Model'!$13:$13,'Annual Output'!M$6,'PF Model'!$A186:$IV186)</f>
        <v>0</v>
      </c>
      <c r="N74" s="57" t="n">
        <f aca="false">SUMIF('PF Model'!$13:$13,'Annual Output'!N$6,'PF Model'!$A186:$IV186)</f>
        <v>0</v>
      </c>
      <c r="O74" s="57" t="n">
        <f aca="false">SUMIF('PF Model'!$13:$13,'Annual Output'!O$6,'PF Model'!$A186:$IV186)</f>
        <v>0</v>
      </c>
      <c r="P74" s="57" t="n">
        <f aca="false">SUMIF('PF Model'!$13:$13,'Annual Output'!P$6,'PF Model'!$A186:$IV186)</f>
        <v>0</v>
      </c>
      <c r="Q74" s="57" t="n">
        <f aca="false">SUMIF('PF Model'!$13:$13,'Annual Output'!Q$6,'PF Model'!$A186:$IV186)</f>
        <v>0</v>
      </c>
      <c r="R74" s="57" t="n">
        <f aca="false">SUMIF('PF Model'!$13:$13,'Annual Output'!R$6,'PF Model'!$A186:$IV186)</f>
        <v>0</v>
      </c>
      <c r="S74" s="57" t="n">
        <f aca="false">SUMIF('PF Model'!$13:$13,'Annual Output'!S$6,'PF Model'!$A186:$IV186)</f>
        <v>0</v>
      </c>
      <c r="T74" s="57" t="n">
        <f aca="false">SUMIF('PF Model'!$13:$13,'Annual Output'!T$6,'PF Model'!$A186:$IV186)</f>
        <v>0</v>
      </c>
      <c r="U74" s="57" t="n">
        <f aca="false">SUMIF('PF Model'!$13:$13,'Annual Output'!U$6,'PF Model'!$A186:$IV186)</f>
        <v>0</v>
      </c>
      <c r="V74" s="57" t="n">
        <f aca="false">SUMIF('PF Model'!$13:$13,'Annual Output'!V$6,'PF Model'!$A186:$IV186)</f>
        <v>0</v>
      </c>
      <c r="W74" s="57" t="n">
        <f aca="false">SUMIF('PF Model'!$13:$13,'Annual Output'!W$6,'PF Model'!$A186:$IV186)</f>
        <v>0</v>
      </c>
      <c r="X74" s="57" t="n">
        <f aca="false">SUMIF('PF Model'!$13:$13,'Annual Output'!X$6,'PF Model'!$A186:$IV186)</f>
        <v>0</v>
      </c>
      <c r="Y74" s="57" t="n">
        <f aca="false">SUMIF('PF Model'!$13:$13,'Annual Output'!Y$6,'PF Model'!$A186:$IV186)</f>
        <v>0</v>
      </c>
      <c r="Z74" s="57" t="n">
        <f aca="false">SUMIF('PF Model'!$13:$13,'Annual Output'!Z$6,'PF Model'!$A186:$IV186)</f>
        <v>0</v>
      </c>
      <c r="AA74" s="57" t="n">
        <f aca="false">SUMIF('PF Model'!$13:$13,'Annual Output'!AA$6,'PF Model'!$A186:$IV186)</f>
        <v>0</v>
      </c>
      <c r="AB74" s="57" t="n">
        <f aca="false">SUMIF('PF Model'!$13:$13,'Annual Output'!AB$6,'PF Model'!$A186:$IV186)</f>
        <v>0</v>
      </c>
      <c r="AC74" s="57" t="n">
        <f aca="false">SUMIF('PF Model'!$13:$13,'Annual Output'!AC$6,'PF Model'!$A186:$IV186)</f>
        <v>0</v>
      </c>
      <c r="AD74" s="57" t="n">
        <f aca="false">SUMIF('PF Model'!$13:$13,'Annual Output'!AD$6,'PF Model'!$A186:$IV186)</f>
        <v>0</v>
      </c>
    </row>
    <row r="75" customFormat="false" ht="12.75" hidden="false" customHeight="false" outlineLevel="0" collapsed="false">
      <c r="A75" s="55"/>
      <c r="B75" s="57"/>
      <c r="C75" s="103"/>
      <c r="D75" s="295" t="s">
        <v>537</v>
      </c>
      <c r="E75" s="57" t="n">
        <f aca="false">SUMIF('PF Model'!$13:$13,'Annual Output'!E$6,'PF Model'!$A187:$IV187)</f>
        <v>0</v>
      </c>
      <c r="F75" s="57" t="n">
        <f aca="false">SUMIF('PF Model'!$13:$13,'Annual Output'!F$6,'PF Model'!$A187:$IV187)</f>
        <v>668885.226131409</v>
      </c>
      <c r="G75" s="57" t="n">
        <f aca="false">SUMIF('PF Model'!$13:$13,'Annual Output'!G$6,'PF Model'!$A187:$IV187)</f>
        <v>695447.793413409</v>
      </c>
      <c r="H75" s="57" t="n">
        <f aca="false">SUMIF('PF Model'!$13:$13,'Annual Output'!H$6,'PF Model'!$A187:$IV187)</f>
        <v>720563.559478611</v>
      </c>
      <c r="I75" s="57" t="n">
        <f aca="false">SUMIF('PF Model'!$13:$13,'Annual Output'!I$6,'PF Model'!$A187:$IV187)</f>
        <v>745994.882582736</v>
      </c>
      <c r="J75" s="57" t="n">
        <f aca="false">SUMIF('PF Model'!$13:$13,'Annual Output'!J$6,'PF Model'!$A187:$IV187)</f>
        <v>769885.666711506</v>
      </c>
      <c r="K75" s="57" t="n">
        <f aca="false">SUMIF('PF Model'!$13:$13,'Annual Output'!K$6,'PF Model'!$A187:$IV187)</f>
        <v>792788.675482207</v>
      </c>
      <c r="L75" s="57" t="n">
        <f aca="false">SUMIF('PF Model'!$13:$13,'Annual Output'!L$6,'PF Model'!$A187:$IV187)</f>
        <v>814350.376916655</v>
      </c>
      <c r="M75" s="57" t="n">
        <f aca="false">SUMIF('PF Model'!$13:$13,'Annual Output'!M$6,'PF Model'!$A187:$IV187)</f>
        <v>835420.4422376</v>
      </c>
      <c r="N75" s="57" t="n">
        <f aca="false">SUMIF('PF Model'!$13:$13,'Annual Output'!N$6,'PF Model'!$A187:$IV187)</f>
        <v>855037.953342049</v>
      </c>
      <c r="O75" s="57" t="n">
        <f aca="false">SUMIF('PF Model'!$13:$13,'Annual Output'!O$6,'PF Model'!$A187:$IV187)</f>
        <v>873445.003736299</v>
      </c>
      <c r="P75" s="57" t="n">
        <f aca="false">SUMIF('PF Model'!$13:$13,'Annual Output'!P$6,'PF Model'!$A187:$IV187)</f>
        <v>889648.240725312</v>
      </c>
      <c r="Q75" s="57" t="n">
        <f aca="false">SUMIF('PF Model'!$13:$13,'Annual Output'!Q$6,'PF Model'!$A187:$IV187)</f>
        <v>877946.156916903</v>
      </c>
      <c r="R75" s="57" t="n">
        <f aca="false">SUMIF('PF Model'!$13:$13,'Annual Output'!R$6,'PF Model'!$A187:$IV187)</f>
        <v>864839.939094887</v>
      </c>
      <c r="S75" s="57" t="n">
        <f aca="false">SUMIF('PF Model'!$13:$13,'Annual Output'!S$6,'PF Model'!$A187:$IV187)</f>
        <v>850259.3811388</v>
      </c>
      <c r="T75" s="57" t="n">
        <f aca="false">SUMIF('PF Model'!$13:$13,'Annual Output'!T$6,'PF Model'!$A187:$IV187)</f>
        <v>834131.25807196</v>
      </c>
      <c r="U75" s="57" t="n">
        <f aca="false">SUMIF('PF Model'!$13:$13,'Annual Output'!U$6,'PF Model'!$A187:$IV187)</f>
        <v>816379.202148049</v>
      </c>
      <c r="V75" s="57" t="n">
        <f aca="false">SUMIF('PF Model'!$13:$13,'Annual Output'!V$6,'PF Model'!$A187:$IV187)</f>
        <v>796923.57393377</v>
      </c>
      <c r="W75" s="57" t="n">
        <f aca="false">SUMIF('PF Model'!$13:$13,'Annual Output'!W$6,'PF Model'!$A187:$IV187)</f>
        <v>775681.328186705</v>
      </c>
      <c r="X75" s="57" t="n">
        <f aca="false">SUMIF('PF Model'!$13:$13,'Annual Output'!X$6,'PF Model'!$A187:$IV187)</f>
        <v>752565.87431948</v>
      </c>
      <c r="Y75" s="57" t="n">
        <f aca="false">SUMIF('PF Model'!$13:$13,'Annual Output'!Y$6,'PF Model'!$A187:$IV187)</f>
        <v>727486.931232937</v>
      </c>
      <c r="Z75" s="57" t="n">
        <f aca="false">SUMIF('PF Model'!$13:$13,'Annual Output'!Z$6,'PF Model'!$A187:$IV187)</f>
        <v>700350.37629233</v>
      </c>
      <c r="AA75" s="57" t="n">
        <f aca="false">SUMIF('PF Model'!$13:$13,'Annual Output'!AA$6,'PF Model'!$A187:$IV187)</f>
        <v>671058.088211541</v>
      </c>
      <c r="AB75" s="57" t="n">
        <f aca="false">SUMIF('PF Model'!$13:$13,'Annual Output'!AB$6,'PF Model'!$A187:$IV187)</f>
        <v>639507.78360082</v>
      </c>
      <c r="AC75" s="57" t="n">
        <f aca="false">SUMIF('PF Model'!$13:$13,'Annual Output'!AC$6,'PF Model'!$A187:$IV187)</f>
        <v>605592.846923873</v>
      </c>
      <c r="AD75" s="57" t="n">
        <f aca="false">SUMIF('PF Model'!$13:$13,'Annual Output'!AD$6,'PF Model'!$A187:$IV187)</f>
        <v>569202.153599822</v>
      </c>
    </row>
    <row r="76" customFormat="false" ht="12.75" hidden="false" customHeight="false" outlineLevel="0" collapsed="false">
      <c r="A76" s="55"/>
      <c r="B76" s="57"/>
      <c r="C76" s="103" t="s">
        <v>538</v>
      </c>
      <c r="D76" s="103"/>
      <c r="E76" s="57" t="n">
        <f aca="false">SUMIF('PF Model'!$13:$13,'Annual Output'!E$6,'PF Model'!$A188:$IV188)</f>
        <v>0</v>
      </c>
      <c r="F76" s="57" t="n">
        <f aca="false">SUMIF('PF Model'!$13:$13,'Annual Output'!F$6,'PF Model'!$A188:$IV188)</f>
        <v>260865.23819125</v>
      </c>
      <c r="G76" s="57" t="n">
        <f aca="false">SUMIF('PF Model'!$13:$13,'Annual Output'!G$6,'PF Model'!$A188:$IV188)</f>
        <v>271224.639431229</v>
      </c>
      <c r="H76" s="57" t="n">
        <f aca="false">SUMIF('PF Model'!$13:$13,'Annual Output'!H$6,'PF Model'!$A188:$IV188)</f>
        <v>281019.788196658</v>
      </c>
      <c r="I76" s="57" t="n">
        <f aca="false">SUMIF('PF Model'!$13:$13,'Annual Output'!I$6,'PF Model'!$A188:$IV188)</f>
        <v>290938.004207267</v>
      </c>
      <c r="J76" s="57" t="n">
        <f aca="false">SUMIF('PF Model'!$13:$13,'Annual Output'!J$6,'PF Model'!$A188:$IV188)</f>
        <v>300255.410017487</v>
      </c>
      <c r="K76" s="57" t="n">
        <f aca="false">SUMIF('PF Model'!$13:$13,'Annual Output'!K$6,'PF Model'!$A188:$IV188)</f>
        <v>309187.583438061</v>
      </c>
      <c r="L76" s="57" t="n">
        <f aca="false">SUMIF('PF Model'!$13:$13,'Annual Output'!L$6,'PF Model'!$A188:$IV188)</f>
        <v>317596.646997495</v>
      </c>
      <c r="M76" s="57" t="n">
        <f aca="false">SUMIF('PF Model'!$13:$13,'Annual Output'!M$6,'PF Model'!$A188:$IV188)</f>
        <v>325813.972472664</v>
      </c>
      <c r="N76" s="57" t="n">
        <f aca="false">SUMIF('PF Model'!$13:$13,'Annual Output'!N$6,'PF Model'!$A188:$IV188)</f>
        <v>333464.801803399</v>
      </c>
      <c r="O76" s="57" t="n">
        <f aca="false">SUMIF('PF Model'!$13:$13,'Annual Output'!O$6,'PF Model'!$A188:$IV188)</f>
        <v>340643.551457157</v>
      </c>
      <c r="P76" s="57" t="n">
        <f aca="false">SUMIF('PF Model'!$13:$13,'Annual Output'!P$6,'PF Model'!$A188:$IV188)</f>
        <v>346962.813882872</v>
      </c>
      <c r="Q76" s="57" t="n">
        <f aca="false">SUMIF('PF Model'!$13:$13,'Annual Output'!Q$6,'PF Model'!$A188:$IV188)</f>
        <v>342399.001197592</v>
      </c>
      <c r="R76" s="57" t="n">
        <f aca="false">SUMIF('PF Model'!$13:$13,'Annual Output'!R$6,'PF Model'!$A188:$IV188)</f>
        <v>337287.576247006</v>
      </c>
      <c r="S76" s="57" t="n">
        <f aca="false">SUMIF('PF Model'!$13:$13,'Annual Output'!S$6,'PF Model'!$A188:$IV188)</f>
        <v>331601.158644132</v>
      </c>
      <c r="T76" s="57" t="n">
        <f aca="false">SUMIF('PF Model'!$13:$13,'Annual Output'!T$6,'PF Model'!$A188:$IV188)</f>
        <v>325311.190648064</v>
      </c>
      <c r="U76" s="57" t="n">
        <f aca="false">SUMIF('PF Model'!$13:$13,'Annual Output'!U$6,'PF Model'!$A188:$IV188)</f>
        <v>318387.888837739</v>
      </c>
      <c r="V76" s="57" t="n">
        <f aca="false">SUMIF('PF Model'!$13:$13,'Annual Output'!V$6,'PF Model'!$A188:$IV188)</f>
        <v>310800.19383417</v>
      </c>
      <c r="W76" s="57" t="n">
        <f aca="false">SUMIF('PF Model'!$13:$13,'Annual Output'!W$6,'PF Model'!$A188:$IV188)</f>
        <v>302515.717992815</v>
      </c>
      <c r="X76" s="57" t="n">
        <f aca="false">SUMIF('PF Model'!$13:$13,'Annual Output'!X$6,'PF Model'!$A188:$IV188)</f>
        <v>293500.690984597</v>
      </c>
      <c r="Y76" s="57" t="n">
        <f aca="false">SUMIF('PF Model'!$13:$13,'Annual Output'!Y$6,'PF Model'!$A188:$IV188)</f>
        <v>283719.903180845</v>
      </c>
      <c r="Z76" s="57" t="n">
        <f aca="false">SUMIF('PF Model'!$13:$13,'Annual Output'!Z$6,'PF Model'!$A188:$IV188)</f>
        <v>273136.646754009</v>
      </c>
      <c r="AA76" s="57" t="n">
        <f aca="false">SUMIF('PF Model'!$13:$13,'Annual Output'!AA$6,'PF Model'!$A188:$IV188)</f>
        <v>261712.654402501</v>
      </c>
      <c r="AB76" s="57" t="n">
        <f aca="false">SUMIF('PF Model'!$13:$13,'Annual Output'!AB$6,'PF Model'!$A188:$IV188)</f>
        <v>249408.03560432</v>
      </c>
      <c r="AC76" s="57" t="n">
        <f aca="false">SUMIF('PF Model'!$13:$13,'Annual Output'!AC$6,'PF Model'!$A188:$IV188)</f>
        <v>236181.21030031</v>
      </c>
      <c r="AD76" s="57" t="n">
        <f aca="false">SUMIF('PF Model'!$13:$13,'Annual Output'!AD$6,'PF Model'!$A188:$IV188)</f>
        <v>221988.839903931</v>
      </c>
    </row>
    <row r="77" customFormat="false" ht="13.5" hidden="false" customHeight="false" outlineLevel="0" collapsed="false">
      <c r="A77" s="55"/>
      <c r="B77" s="57"/>
      <c r="C77" s="103"/>
      <c r="D77" s="297" t="s">
        <v>539</v>
      </c>
      <c r="E77" s="57" t="n">
        <f aca="false">SUMIF('PF Model'!$13:$13,'Annual Output'!E$6,'PF Model'!$A189:$IV189)</f>
        <v>0</v>
      </c>
      <c r="F77" s="57" t="n">
        <f aca="false">SUMIF('PF Model'!$13:$13,'Annual Output'!F$6,'PF Model'!$A189:$IV189)</f>
        <v>408019.98794016</v>
      </c>
      <c r="G77" s="57" t="n">
        <f aca="false">SUMIF('PF Model'!$13:$13,'Annual Output'!G$6,'PF Model'!$A189:$IV189)</f>
        <v>424223.153982179</v>
      </c>
      <c r="H77" s="57" t="n">
        <f aca="false">SUMIF('PF Model'!$13:$13,'Annual Output'!H$6,'PF Model'!$A189:$IV189)</f>
        <v>439543.771281953</v>
      </c>
      <c r="I77" s="57" t="n">
        <f aca="false">SUMIF('PF Model'!$13:$13,'Annual Output'!I$6,'PF Model'!$A189:$IV189)</f>
        <v>455056.878375469</v>
      </c>
      <c r="J77" s="57" t="n">
        <f aca="false">SUMIF('PF Model'!$13:$13,'Annual Output'!J$6,'PF Model'!$A189:$IV189)</f>
        <v>469630.256694018</v>
      </c>
      <c r="K77" s="57" t="n">
        <f aca="false">SUMIF('PF Model'!$13:$13,'Annual Output'!K$6,'PF Model'!$A189:$IV189)</f>
        <v>483601.092044147</v>
      </c>
      <c r="L77" s="57" t="n">
        <f aca="false">SUMIF('PF Model'!$13:$13,'Annual Output'!L$6,'PF Model'!$A189:$IV189)</f>
        <v>496753.72991916</v>
      </c>
      <c r="M77" s="57" t="n">
        <f aca="false">SUMIF('PF Model'!$13:$13,'Annual Output'!M$6,'PF Model'!$A189:$IV189)</f>
        <v>509606.469764936</v>
      </c>
      <c r="N77" s="57" t="n">
        <f aca="false">SUMIF('PF Model'!$13:$13,'Annual Output'!N$6,'PF Model'!$A189:$IV189)</f>
        <v>521573.15153865</v>
      </c>
      <c r="O77" s="57" t="n">
        <f aca="false">SUMIF('PF Model'!$13:$13,'Annual Output'!O$6,'PF Model'!$A189:$IV189)</f>
        <v>532801.452279142</v>
      </c>
      <c r="P77" s="57" t="n">
        <f aca="false">SUMIF('PF Model'!$13:$13,'Annual Output'!P$6,'PF Model'!$A189:$IV189)</f>
        <v>542685.42684244</v>
      </c>
      <c r="Q77" s="57" t="n">
        <f aca="false">SUMIF('PF Model'!$13:$13,'Annual Output'!Q$6,'PF Model'!$A189:$IV189)</f>
        <v>535547.155719311</v>
      </c>
      <c r="R77" s="57" t="n">
        <f aca="false">SUMIF('PF Model'!$13:$13,'Annual Output'!R$6,'PF Model'!$A189:$IV189)</f>
        <v>527552.362847881</v>
      </c>
      <c r="S77" s="57" t="n">
        <f aca="false">SUMIF('PF Model'!$13:$13,'Annual Output'!S$6,'PF Model'!$A189:$IV189)</f>
        <v>518658.222494668</v>
      </c>
      <c r="T77" s="57" t="n">
        <f aca="false">SUMIF('PF Model'!$13:$13,'Annual Output'!T$6,'PF Model'!$A189:$IV189)</f>
        <v>508820.067423896</v>
      </c>
      <c r="U77" s="57" t="n">
        <f aca="false">SUMIF('PF Model'!$13:$13,'Annual Output'!U$6,'PF Model'!$A189:$IV189)</f>
        <v>497991.31331031</v>
      </c>
      <c r="V77" s="57" t="n">
        <f aca="false">SUMIF('PF Model'!$13:$13,'Annual Output'!V$6,'PF Model'!$A189:$IV189)</f>
        <v>486123.380099599</v>
      </c>
      <c r="W77" s="57" t="n">
        <f aca="false">SUMIF('PF Model'!$13:$13,'Annual Output'!W$6,'PF Model'!$A189:$IV189)</f>
        <v>473165.61019389</v>
      </c>
      <c r="X77" s="57" t="n">
        <f aca="false">SUMIF('PF Model'!$13:$13,'Annual Output'!X$6,'PF Model'!$A189:$IV189)</f>
        <v>459065.183334883</v>
      </c>
      <c r="Y77" s="57" t="n">
        <f aca="false">SUMIF('PF Model'!$13:$13,'Annual Output'!Y$6,'PF Model'!$A189:$IV189)</f>
        <v>443767.028052091</v>
      </c>
      <c r="Z77" s="57" t="n">
        <f aca="false">SUMIF('PF Model'!$13:$13,'Annual Output'!Z$6,'PF Model'!$A189:$IV189)</f>
        <v>427213.729538321</v>
      </c>
      <c r="AA77" s="57" t="n">
        <f aca="false">SUMIF('PF Model'!$13:$13,'Annual Output'!AA$6,'PF Model'!$A189:$IV189)</f>
        <v>409345.43380904</v>
      </c>
      <c r="AB77" s="57" t="n">
        <f aca="false">SUMIF('PF Model'!$13:$13,'Annual Output'!AB$6,'PF Model'!$A189:$IV189)</f>
        <v>390099.7479965</v>
      </c>
      <c r="AC77" s="57" t="n">
        <f aca="false">SUMIF('PF Model'!$13:$13,'Annual Output'!AC$6,'PF Model'!$A189:$IV189)</f>
        <v>369411.636623562</v>
      </c>
      <c r="AD77" s="57" t="n">
        <f aca="false">SUMIF('PF Model'!$13:$13,'Annual Output'!AD$6,'PF Model'!$A189:$IV189)</f>
        <v>347213.313695892</v>
      </c>
    </row>
    <row r="78" customFormat="false" ht="13.5" hidden="false" customHeight="false" outlineLevel="0" collapsed="false">
      <c r="A78" s="55"/>
      <c r="B78" s="222"/>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row>
    <row r="79" customFormat="false" ht="12.75" hidden="false" customHeight="false" outlineLevel="0" collapsed="false">
      <c r="A79" s="55" t="s">
        <v>540</v>
      </c>
      <c r="B79" s="222"/>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row>
    <row r="80" customFormat="false" ht="12.75" hidden="false" customHeight="false" outlineLevel="0" collapsed="false">
      <c r="A80" s="55"/>
      <c r="B80" s="222"/>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row>
    <row r="81" customFormat="false" ht="12.75" hidden="false" customHeight="false" outlineLevel="0" collapsed="false">
      <c r="A81" s="55"/>
      <c r="B81" s="222"/>
      <c r="C81" s="0" t="s">
        <v>537</v>
      </c>
      <c r="E81" s="57" t="n">
        <f aca="false">SUMIF('PF Model'!$13:$13,'Annual Output'!E$6,'PF Model'!$A193:$IV193)</f>
        <v>0</v>
      </c>
      <c r="F81" s="57" t="n">
        <f aca="false">SUMIF('PF Model'!$13:$13,'Annual Output'!F$6,'PF Model'!$A193:$IV193)</f>
        <v>668885.226131409</v>
      </c>
      <c r="G81" s="57" t="n">
        <f aca="false">SUMIF('PF Model'!$13:$13,'Annual Output'!G$6,'PF Model'!$A193:$IV193)</f>
        <v>695447.793413409</v>
      </c>
      <c r="H81" s="57" t="n">
        <f aca="false">SUMIF('PF Model'!$13:$13,'Annual Output'!H$6,'PF Model'!$A193:$IV193)</f>
        <v>720563.559478611</v>
      </c>
      <c r="I81" s="57" t="n">
        <f aca="false">SUMIF('PF Model'!$13:$13,'Annual Output'!I$6,'PF Model'!$A193:$IV193)</f>
        <v>745994.882582736</v>
      </c>
      <c r="J81" s="57" t="n">
        <f aca="false">SUMIF('PF Model'!$13:$13,'Annual Output'!J$6,'PF Model'!$A193:$IV193)</f>
        <v>769885.666711506</v>
      </c>
      <c r="K81" s="57" t="n">
        <f aca="false">SUMIF('PF Model'!$13:$13,'Annual Output'!K$6,'PF Model'!$A193:$IV193)</f>
        <v>792788.675482207</v>
      </c>
      <c r="L81" s="57" t="n">
        <f aca="false">SUMIF('PF Model'!$13:$13,'Annual Output'!L$6,'PF Model'!$A193:$IV193)</f>
        <v>814350.376916655</v>
      </c>
      <c r="M81" s="57" t="n">
        <f aca="false">SUMIF('PF Model'!$13:$13,'Annual Output'!M$6,'PF Model'!$A193:$IV193)</f>
        <v>835420.4422376</v>
      </c>
      <c r="N81" s="57" t="n">
        <f aca="false">SUMIF('PF Model'!$13:$13,'Annual Output'!N$6,'PF Model'!$A193:$IV193)</f>
        <v>855037.953342049</v>
      </c>
      <c r="O81" s="57" t="n">
        <f aca="false">SUMIF('PF Model'!$13:$13,'Annual Output'!O$6,'PF Model'!$A193:$IV193)</f>
        <v>873445.003736299</v>
      </c>
      <c r="P81" s="57" t="n">
        <f aca="false">SUMIF('PF Model'!$13:$13,'Annual Output'!P$6,'PF Model'!$A193:$IV193)</f>
        <v>889648.240725312</v>
      </c>
      <c r="Q81" s="57" t="n">
        <f aca="false">SUMIF('PF Model'!$13:$13,'Annual Output'!Q$6,'PF Model'!$A193:$IV193)</f>
        <v>877946.156916903</v>
      </c>
      <c r="R81" s="57" t="n">
        <f aca="false">SUMIF('PF Model'!$13:$13,'Annual Output'!R$6,'PF Model'!$A193:$IV193)</f>
        <v>864839.939094887</v>
      </c>
      <c r="S81" s="57" t="n">
        <f aca="false">SUMIF('PF Model'!$13:$13,'Annual Output'!S$6,'PF Model'!$A193:$IV193)</f>
        <v>850259.3811388</v>
      </c>
      <c r="T81" s="57" t="n">
        <f aca="false">SUMIF('PF Model'!$13:$13,'Annual Output'!T$6,'PF Model'!$A193:$IV193)</f>
        <v>834131.25807196</v>
      </c>
      <c r="U81" s="57" t="n">
        <f aca="false">SUMIF('PF Model'!$13:$13,'Annual Output'!U$6,'PF Model'!$A193:$IV193)</f>
        <v>816379.202148049</v>
      </c>
      <c r="V81" s="57" t="n">
        <f aca="false">SUMIF('PF Model'!$13:$13,'Annual Output'!V$6,'PF Model'!$A193:$IV193)</f>
        <v>796923.57393377</v>
      </c>
      <c r="W81" s="57" t="n">
        <f aca="false">SUMIF('PF Model'!$13:$13,'Annual Output'!W$6,'PF Model'!$A193:$IV193)</f>
        <v>775681.328186705</v>
      </c>
      <c r="X81" s="57" t="n">
        <f aca="false">SUMIF('PF Model'!$13:$13,'Annual Output'!X$6,'PF Model'!$A193:$IV193)</f>
        <v>752565.87431948</v>
      </c>
      <c r="Y81" s="57" t="n">
        <f aca="false">SUMIF('PF Model'!$13:$13,'Annual Output'!Y$6,'PF Model'!$A193:$IV193)</f>
        <v>727486.931232937</v>
      </c>
      <c r="Z81" s="57" t="n">
        <f aca="false">SUMIF('PF Model'!$13:$13,'Annual Output'!Z$6,'PF Model'!$A193:$IV193)</f>
        <v>700350.37629233</v>
      </c>
      <c r="AA81" s="57" t="n">
        <f aca="false">SUMIF('PF Model'!$13:$13,'Annual Output'!AA$6,'PF Model'!$A193:$IV193)</f>
        <v>671058.088211541</v>
      </c>
      <c r="AB81" s="57" t="n">
        <f aca="false">SUMIF('PF Model'!$13:$13,'Annual Output'!AB$6,'PF Model'!$A193:$IV193)</f>
        <v>639507.78360082</v>
      </c>
      <c r="AC81" s="57" t="n">
        <f aca="false">SUMIF('PF Model'!$13:$13,'Annual Output'!AC$6,'PF Model'!$A193:$IV193)</f>
        <v>605592.846923873</v>
      </c>
      <c r="AD81" s="57" t="n">
        <f aca="false">SUMIF('PF Model'!$13:$13,'Annual Output'!AD$6,'PF Model'!$A193:$IV193)</f>
        <v>569202.153599822</v>
      </c>
    </row>
    <row r="82" customFormat="false" ht="12.75" hidden="false" customHeight="false" outlineLevel="0" collapsed="false">
      <c r="A82" s="55"/>
      <c r="B82" s="222"/>
      <c r="C82" s="0" t="s">
        <v>541</v>
      </c>
      <c r="E82" s="57" t="n">
        <f aca="false">SUMIF('PF Model'!$13:$13,'Annual Output'!E$6,'PF Model'!$A194:$IV194)</f>
        <v>0</v>
      </c>
      <c r="F82" s="57" t="n">
        <f aca="false">SUMIF('PF Model'!$13:$13,'Annual Output'!F$6,'PF Model'!$A194:$IV194)</f>
        <v>242129.236766098</v>
      </c>
      <c r="G82" s="57" t="n">
        <f aca="false">SUMIF('PF Model'!$13:$13,'Annual Output'!G$6,'PF Model'!$A194:$IV194)</f>
        <v>283413.074638429</v>
      </c>
      <c r="H82" s="57" t="n">
        <f aca="false">SUMIF('PF Model'!$13:$13,'Annual Output'!H$6,'PF Model'!$A194:$IV194)</f>
        <v>234477.083750861</v>
      </c>
      <c r="I82" s="57" t="n">
        <f aca="false">SUMIF('PF Model'!$13:$13,'Annual Output'!I$6,'PF Model'!$A194:$IV194)</f>
        <v>188564.165659435</v>
      </c>
      <c r="J82" s="57" t="n">
        <f aca="false">SUMIF('PF Model'!$13:$13,'Annual Output'!J$6,'PF Model'!$A194:$IV194)</f>
        <v>146052.204463671</v>
      </c>
      <c r="K82" s="57" t="n">
        <f aca="false">SUMIF('PF Model'!$13:$13,'Annual Output'!K$6,'PF Model'!$A194:$IV194)</f>
        <v>106752.258113808</v>
      </c>
      <c r="L82" s="57" t="n">
        <f aca="false">SUMIF('PF Model'!$13:$13,'Annual Output'!L$6,'PF Model'!$A194:$IV194)</f>
        <v>70475.3845600894</v>
      </c>
      <c r="M82" s="57" t="n">
        <f aca="false">SUMIF('PF Model'!$13:$13,'Annual Output'!M$6,'PF Model'!$A194:$IV194)</f>
        <v>43362.2004196796</v>
      </c>
      <c r="N82" s="57" t="n">
        <f aca="false">SUMIF('PF Model'!$13:$13,'Annual Output'!N$6,'PF Model'!$A194:$IV194)</f>
        <v>43362.2004196796</v>
      </c>
      <c r="O82" s="57" t="n">
        <f aca="false">SUMIF('PF Model'!$13:$13,'Annual Output'!O$6,'PF Model'!$A194:$IV194)</f>
        <v>43362.2004196796</v>
      </c>
      <c r="P82" s="57" t="n">
        <f aca="false">SUMIF('PF Model'!$13:$13,'Annual Output'!P$6,'PF Model'!$A194:$IV194)</f>
        <v>43362.2004196796</v>
      </c>
      <c r="Q82" s="57" t="n">
        <f aca="false">SUMIF('PF Model'!$13:$13,'Annual Output'!Q$6,'PF Model'!$A194:$IV194)</f>
        <v>43456.6714445591</v>
      </c>
      <c r="R82" s="57" t="n">
        <f aca="false">SUMIF('PF Model'!$13:$13,'Annual Output'!R$6,'PF Model'!$A194:$IV194)</f>
        <v>43362.2004196796</v>
      </c>
      <c r="S82" s="57" t="n">
        <f aca="false">SUMIF('PF Model'!$13:$13,'Annual Output'!S$6,'PF Model'!$A194:$IV194)</f>
        <v>43456.6714445591</v>
      </c>
      <c r="T82" s="57" t="n">
        <f aca="false">SUMIF('PF Model'!$13:$13,'Annual Output'!T$6,'PF Model'!$A194:$IV194)</f>
        <v>43362.2004196796</v>
      </c>
      <c r="U82" s="57" t="n">
        <f aca="false">SUMIF('PF Model'!$13:$13,'Annual Output'!U$6,'PF Model'!$A194:$IV194)</f>
        <v>43456.6714445591</v>
      </c>
      <c r="V82" s="57" t="n">
        <f aca="false">SUMIF('PF Model'!$13:$13,'Annual Output'!V$6,'PF Model'!$A194:$IV194)</f>
        <v>43362.2004196796</v>
      </c>
      <c r="W82" s="57" t="n">
        <f aca="false">SUMIF('PF Model'!$13:$13,'Annual Output'!W$6,'PF Model'!$A194:$IV194)</f>
        <v>43456.6714445591</v>
      </c>
      <c r="X82" s="57" t="n">
        <f aca="false">SUMIF('PF Model'!$13:$13,'Annual Output'!X$6,'PF Model'!$A194:$IV194)</f>
        <v>43362.2004196796</v>
      </c>
      <c r="Y82" s="57" t="n">
        <f aca="false">SUMIF('PF Model'!$13:$13,'Annual Output'!Y$6,'PF Model'!$A194:$IV194)</f>
        <v>96077.0323024276</v>
      </c>
      <c r="Z82" s="57" t="n">
        <f aca="false">SUMIF('PF Model'!$13:$13,'Annual Output'!Z$6,'PF Model'!$A194:$IV194)</f>
        <v>-377884.099517906</v>
      </c>
      <c r="AA82" s="57" t="n">
        <f aca="false">SUMIF('PF Model'!$13:$13,'Annual Output'!AA$6,'PF Model'!$A194:$IV194)</f>
        <v>-377884.099517906</v>
      </c>
      <c r="AB82" s="57" t="n">
        <f aca="false">SUMIF('PF Model'!$13:$13,'Annual Output'!AB$6,'PF Model'!$A194:$IV194)</f>
        <v>-377884.099517906</v>
      </c>
      <c r="AC82" s="57" t="n">
        <f aca="false">SUMIF('PF Model'!$13:$13,'Annual Output'!AC$6,'PF Model'!$A194:$IV194)</f>
        <v>-377884.099517906</v>
      </c>
      <c r="AD82" s="57" t="n">
        <f aca="false">SUMIF('PF Model'!$13:$13,'Annual Output'!AD$6,'PF Model'!$A194:$IV194)</f>
        <v>-377884.099517906</v>
      </c>
    </row>
    <row r="83" customFormat="false" ht="12.75" hidden="false" customHeight="false" outlineLevel="0" collapsed="false">
      <c r="A83" s="55"/>
      <c r="B83" s="222"/>
      <c r="C83" s="0" t="s">
        <v>542</v>
      </c>
      <c r="E83" s="57" t="n">
        <f aca="false">SUMIF('PF Model'!$13:$13,'Annual Output'!E$6,'PF Model'!$A195:$IV195)</f>
        <v>0</v>
      </c>
      <c r="F83" s="57" t="n">
        <f aca="false">SUMIF('PF Model'!$13:$13,'Annual Output'!F$6,'PF Model'!$A195:$IV195)</f>
        <v>426755.989365311</v>
      </c>
      <c r="G83" s="57" t="n">
        <f aca="false">SUMIF('PF Model'!$13:$13,'Annual Output'!G$6,'PF Model'!$A195:$IV195)</f>
        <v>412034.718774979</v>
      </c>
      <c r="H83" s="57" t="n">
        <f aca="false">SUMIF('PF Model'!$13:$13,'Annual Output'!H$6,'PF Model'!$A195:$IV195)</f>
        <v>486086.47572775</v>
      </c>
      <c r="I83" s="57" t="n">
        <f aca="false">SUMIF('PF Model'!$13:$13,'Annual Output'!I$6,'PF Model'!$A195:$IV195)</f>
        <v>557430.716923301</v>
      </c>
      <c r="J83" s="57" t="n">
        <f aca="false">SUMIF('PF Model'!$13:$13,'Annual Output'!J$6,'PF Model'!$A195:$IV195)</f>
        <v>623833.462247835</v>
      </c>
      <c r="K83" s="57" t="n">
        <f aca="false">SUMIF('PF Model'!$13:$13,'Annual Output'!K$6,'PF Model'!$A195:$IV195)</f>
        <v>686036.417368399</v>
      </c>
      <c r="L83" s="57" t="n">
        <f aca="false">SUMIF('PF Model'!$13:$13,'Annual Output'!L$6,'PF Model'!$A195:$IV195)</f>
        <v>743874.992356566</v>
      </c>
      <c r="M83" s="57" t="n">
        <f aca="false">SUMIF('PF Model'!$13:$13,'Annual Output'!M$6,'PF Model'!$A195:$IV195)</f>
        <v>792058.241817921</v>
      </c>
      <c r="N83" s="57" t="n">
        <f aca="false">SUMIF('PF Model'!$13:$13,'Annual Output'!N$6,'PF Model'!$A195:$IV195)</f>
        <v>811675.75292237</v>
      </c>
      <c r="O83" s="57" t="n">
        <f aca="false">SUMIF('PF Model'!$13:$13,'Annual Output'!O$6,'PF Model'!$A195:$IV195)</f>
        <v>830082.80331662</v>
      </c>
      <c r="P83" s="57" t="n">
        <f aca="false">SUMIF('PF Model'!$13:$13,'Annual Output'!P$6,'PF Model'!$A195:$IV195)</f>
        <v>846286.040305632</v>
      </c>
      <c r="Q83" s="57" t="n">
        <f aca="false">SUMIF('PF Model'!$13:$13,'Annual Output'!Q$6,'PF Model'!$A195:$IV195)</f>
        <v>834489.485472344</v>
      </c>
      <c r="R83" s="57" t="n">
        <f aca="false">SUMIF('PF Model'!$13:$13,'Annual Output'!R$6,'PF Model'!$A195:$IV195)</f>
        <v>821477.738675208</v>
      </c>
      <c r="S83" s="57" t="n">
        <f aca="false">SUMIF('PF Model'!$13:$13,'Annual Output'!S$6,'PF Model'!$A195:$IV195)</f>
        <v>806802.709694241</v>
      </c>
      <c r="T83" s="57" t="n">
        <f aca="false">SUMIF('PF Model'!$13:$13,'Annual Output'!T$6,'PF Model'!$A195:$IV195)</f>
        <v>790769.05765228</v>
      </c>
      <c r="U83" s="57" t="n">
        <f aca="false">SUMIF('PF Model'!$13:$13,'Annual Output'!U$6,'PF Model'!$A195:$IV195)</f>
        <v>772922.53070349</v>
      </c>
      <c r="V83" s="57" t="n">
        <f aca="false">SUMIF('PF Model'!$13:$13,'Annual Output'!V$6,'PF Model'!$A195:$IV195)</f>
        <v>753561.37351409</v>
      </c>
      <c r="W83" s="57" t="n">
        <f aca="false">SUMIF('PF Model'!$13:$13,'Annual Output'!W$6,'PF Model'!$A195:$IV195)</f>
        <v>732224.656742146</v>
      </c>
      <c r="X83" s="57" t="n">
        <f aca="false">SUMIF('PF Model'!$13:$13,'Annual Output'!X$6,'PF Model'!$A195:$IV195)</f>
        <v>709203.673899801</v>
      </c>
      <c r="Y83" s="57" t="n">
        <f aca="false">SUMIF('PF Model'!$13:$13,'Annual Output'!Y$6,'PF Model'!$A195:$IV195)</f>
        <v>631409.898930509</v>
      </c>
      <c r="Z83" s="57" t="n">
        <f aca="false">SUMIF('PF Model'!$13:$13,'Annual Output'!Z$6,'PF Model'!$A195:$IV195)</f>
        <v>1078234.47581024</v>
      </c>
      <c r="AA83" s="57" t="n">
        <f aca="false">SUMIF('PF Model'!$13:$13,'Annual Output'!AA$6,'PF Model'!$A195:$IV195)</f>
        <v>1048942.18772945</v>
      </c>
      <c r="AB83" s="57" t="n">
        <f aca="false">SUMIF('PF Model'!$13:$13,'Annual Output'!AB$6,'PF Model'!$A195:$IV195)</f>
        <v>1017391.88311873</v>
      </c>
      <c r="AC83" s="57" t="n">
        <f aca="false">SUMIF('PF Model'!$13:$13,'Annual Output'!AC$6,'PF Model'!$A195:$IV195)</f>
        <v>983476.946441779</v>
      </c>
      <c r="AD83" s="57" t="n">
        <f aca="false">SUMIF('PF Model'!$13:$13,'Annual Output'!AD$6,'PF Model'!$A195:$IV195)</f>
        <v>947086.253117729</v>
      </c>
    </row>
    <row r="84" customFormat="false" ht="12.75" hidden="false" customHeight="false" outlineLevel="0" collapsed="false">
      <c r="A84" s="55"/>
      <c r="B84" s="222"/>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row>
    <row r="85" customFormat="false" ht="12.75" hidden="false" customHeight="false" outlineLevel="0" collapsed="false">
      <c r="A85" s="55"/>
      <c r="B85" s="222"/>
      <c r="C85" s="0" t="s">
        <v>543</v>
      </c>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row>
    <row r="86" customFormat="false" ht="12.75" hidden="false" customHeight="false" outlineLevel="0" collapsed="false">
      <c r="A86" s="55"/>
      <c r="B86" s="222"/>
      <c r="C86" s="0" t="s">
        <v>544</v>
      </c>
      <c r="E86" s="57" t="n">
        <f aca="false">SUMIF('PF Model'!$13:$13,'Annual Output'!E$6,'PF Model'!$A198:$IV198)</f>
        <v>0</v>
      </c>
      <c r="F86" s="57" t="n">
        <f aca="false">SUMIF('PF Model'!$13:$13,'Annual Output'!F$6,'PF Model'!$A198:$IV198)</f>
        <v>0</v>
      </c>
      <c r="G86" s="57" t="n">
        <f aca="false">SUMIF('PF Model'!$13:$13,'Annual Output'!G$6,'PF Model'!$A198:$IV198)</f>
        <v>0</v>
      </c>
      <c r="H86" s="57" t="n">
        <f aca="false">SUMIF('PF Model'!$13:$13,'Annual Output'!H$6,'PF Model'!$A198:$IV198)</f>
        <v>0</v>
      </c>
      <c r="I86" s="57" t="n">
        <f aca="false">SUMIF('PF Model'!$13:$13,'Annual Output'!I$6,'PF Model'!$A198:$IV198)</f>
        <v>0</v>
      </c>
      <c r="J86" s="57" t="n">
        <f aca="false">SUMIF('PF Model'!$13:$13,'Annual Output'!J$6,'PF Model'!$A198:$IV198)</f>
        <v>0</v>
      </c>
      <c r="K86" s="57" t="n">
        <f aca="false">SUMIF('PF Model'!$13:$13,'Annual Output'!K$6,'PF Model'!$A198:$IV198)</f>
        <v>0</v>
      </c>
      <c r="L86" s="57" t="n">
        <f aca="false">SUMIF('PF Model'!$13:$13,'Annual Output'!L$6,'PF Model'!$A198:$IV198)</f>
        <v>0</v>
      </c>
      <c r="M86" s="57" t="n">
        <f aca="false">SUMIF('PF Model'!$13:$13,'Annual Output'!M$6,'PF Model'!$A198:$IV198)</f>
        <v>0</v>
      </c>
      <c r="N86" s="57" t="n">
        <f aca="false">SUMIF('PF Model'!$13:$13,'Annual Output'!N$6,'PF Model'!$A198:$IV198)</f>
        <v>0</v>
      </c>
      <c r="O86" s="57" t="n">
        <f aca="false">SUMIF('PF Model'!$13:$13,'Annual Output'!O$6,'PF Model'!$A198:$IV198)</f>
        <v>0</v>
      </c>
      <c r="P86" s="57" t="n">
        <f aca="false">SUMIF('PF Model'!$13:$13,'Annual Output'!P$6,'PF Model'!$A198:$IV198)</f>
        <v>0</v>
      </c>
      <c r="Q86" s="57" t="n">
        <f aca="false">SUMIF('PF Model'!$13:$13,'Annual Output'!Q$6,'PF Model'!$A198:$IV198)</f>
        <v>0</v>
      </c>
      <c r="R86" s="57" t="n">
        <f aca="false">SUMIF('PF Model'!$13:$13,'Annual Output'!R$6,'PF Model'!$A198:$IV198)</f>
        <v>0</v>
      </c>
      <c r="S86" s="57" t="n">
        <f aca="false">SUMIF('PF Model'!$13:$13,'Annual Output'!S$6,'PF Model'!$A198:$IV198)</f>
        <v>0</v>
      </c>
      <c r="T86" s="57" t="n">
        <f aca="false">SUMIF('PF Model'!$13:$13,'Annual Output'!T$6,'PF Model'!$A198:$IV198)</f>
        <v>0</v>
      </c>
      <c r="U86" s="57" t="n">
        <f aca="false">SUMIF('PF Model'!$13:$13,'Annual Output'!U$6,'PF Model'!$A198:$IV198)</f>
        <v>0</v>
      </c>
      <c r="V86" s="57" t="n">
        <f aca="false">SUMIF('PF Model'!$13:$13,'Annual Output'!V$6,'PF Model'!$A198:$IV198)</f>
        <v>0</v>
      </c>
      <c r="W86" s="57" t="n">
        <f aca="false">SUMIF('PF Model'!$13:$13,'Annual Output'!W$6,'PF Model'!$A198:$IV198)</f>
        <v>0</v>
      </c>
      <c r="X86" s="57" t="n">
        <f aca="false">SUMIF('PF Model'!$13:$13,'Annual Output'!X$6,'PF Model'!$A198:$IV198)</f>
        <v>0</v>
      </c>
      <c r="Y86" s="57" t="n">
        <f aca="false">SUMIF('PF Model'!$13:$13,'Annual Output'!Y$6,'PF Model'!$A198:$IV198)</f>
        <v>0</v>
      </c>
      <c r="Z86" s="57" t="n">
        <f aca="false">SUMIF('PF Model'!$13:$13,'Annual Output'!Z$6,'PF Model'!$A198:$IV198)</f>
        <v>0</v>
      </c>
      <c r="AA86" s="57" t="n">
        <f aca="false">SUMIF('PF Model'!$13:$13,'Annual Output'!AA$6,'PF Model'!$A198:$IV198)</f>
        <v>0</v>
      </c>
      <c r="AB86" s="57" t="n">
        <f aca="false">SUMIF('PF Model'!$13:$13,'Annual Output'!AB$6,'PF Model'!$A198:$IV198)</f>
        <v>0</v>
      </c>
      <c r="AC86" s="57" t="n">
        <f aca="false">SUMIF('PF Model'!$13:$13,'Annual Output'!AC$6,'PF Model'!$A198:$IV198)</f>
        <v>0</v>
      </c>
      <c r="AD86" s="57" t="n">
        <f aca="false">SUMIF('PF Model'!$13:$13,'Annual Output'!AD$6,'PF Model'!$A198:$IV198)</f>
        <v>0</v>
      </c>
    </row>
    <row r="87" customFormat="false" ht="12.75" hidden="false" customHeight="false" outlineLevel="0" collapsed="false">
      <c r="A87" s="55"/>
      <c r="B87" s="222"/>
      <c r="C87" s="0" t="s">
        <v>545</v>
      </c>
      <c r="E87" s="57" t="n">
        <f aca="false">SUMIF('PF Model'!$13:$13,'Annual Output'!E$6,'PF Model'!$A199:$IV199)</f>
        <v>0</v>
      </c>
      <c r="F87" s="57" t="n">
        <f aca="false">SUMIF('PF Model'!$13:$13,'Annual Output'!F$6,'PF Model'!$A199:$IV199)</f>
        <v>0</v>
      </c>
      <c r="G87" s="57" t="n">
        <f aca="false">SUMIF('PF Model'!$13:$13,'Annual Output'!G$6,'PF Model'!$A199:$IV199)</f>
        <v>0</v>
      </c>
      <c r="H87" s="57" t="n">
        <f aca="false">SUMIF('PF Model'!$13:$13,'Annual Output'!H$6,'PF Model'!$A199:$IV199)</f>
        <v>0</v>
      </c>
      <c r="I87" s="57" t="n">
        <f aca="false">SUMIF('PF Model'!$13:$13,'Annual Output'!I$6,'PF Model'!$A199:$IV199)</f>
        <v>0</v>
      </c>
      <c r="J87" s="57" t="n">
        <f aca="false">SUMIF('PF Model'!$13:$13,'Annual Output'!J$6,'PF Model'!$A199:$IV199)</f>
        <v>0</v>
      </c>
      <c r="K87" s="57" t="n">
        <f aca="false">SUMIF('PF Model'!$13:$13,'Annual Output'!K$6,'PF Model'!$A199:$IV199)</f>
        <v>0</v>
      </c>
      <c r="L87" s="57" t="n">
        <f aca="false">SUMIF('PF Model'!$13:$13,'Annual Output'!L$6,'PF Model'!$A199:$IV199)</f>
        <v>0</v>
      </c>
      <c r="M87" s="57" t="n">
        <f aca="false">SUMIF('PF Model'!$13:$13,'Annual Output'!M$6,'PF Model'!$A199:$IV199)</f>
        <v>0</v>
      </c>
      <c r="N87" s="57" t="n">
        <f aca="false">SUMIF('PF Model'!$13:$13,'Annual Output'!N$6,'PF Model'!$A199:$IV199)</f>
        <v>0</v>
      </c>
      <c r="O87" s="57" t="n">
        <f aca="false">SUMIF('PF Model'!$13:$13,'Annual Output'!O$6,'PF Model'!$A199:$IV199)</f>
        <v>0</v>
      </c>
      <c r="P87" s="57" t="n">
        <f aca="false">SUMIF('PF Model'!$13:$13,'Annual Output'!P$6,'PF Model'!$A199:$IV199)</f>
        <v>0</v>
      </c>
      <c r="Q87" s="57" t="n">
        <f aca="false">SUMIF('PF Model'!$13:$13,'Annual Output'!Q$6,'PF Model'!$A199:$IV199)</f>
        <v>0</v>
      </c>
      <c r="R87" s="57" t="n">
        <f aca="false">SUMIF('PF Model'!$13:$13,'Annual Output'!R$6,'PF Model'!$A199:$IV199)</f>
        <v>0</v>
      </c>
      <c r="S87" s="57" t="n">
        <f aca="false">SUMIF('PF Model'!$13:$13,'Annual Output'!S$6,'PF Model'!$A199:$IV199)</f>
        <v>0</v>
      </c>
      <c r="T87" s="57" t="n">
        <f aca="false">SUMIF('PF Model'!$13:$13,'Annual Output'!T$6,'PF Model'!$A199:$IV199)</f>
        <v>0</v>
      </c>
      <c r="U87" s="57" t="n">
        <f aca="false">SUMIF('PF Model'!$13:$13,'Annual Output'!U$6,'PF Model'!$A199:$IV199)</f>
        <v>0</v>
      </c>
      <c r="V87" s="57" t="n">
        <f aca="false">SUMIF('PF Model'!$13:$13,'Annual Output'!V$6,'PF Model'!$A199:$IV199)</f>
        <v>0</v>
      </c>
      <c r="W87" s="57" t="n">
        <f aca="false">SUMIF('PF Model'!$13:$13,'Annual Output'!W$6,'PF Model'!$A199:$IV199)</f>
        <v>0</v>
      </c>
      <c r="X87" s="57" t="n">
        <f aca="false">SUMIF('PF Model'!$13:$13,'Annual Output'!X$6,'PF Model'!$A199:$IV199)</f>
        <v>0</v>
      </c>
      <c r="Y87" s="57" t="n">
        <f aca="false">SUMIF('PF Model'!$13:$13,'Annual Output'!Y$6,'PF Model'!$A199:$IV199)</f>
        <v>0</v>
      </c>
      <c r="Z87" s="57" t="n">
        <f aca="false">SUMIF('PF Model'!$13:$13,'Annual Output'!Z$6,'PF Model'!$A199:$IV199)</f>
        <v>0</v>
      </c>
      <c r="AA87" s="57" t="n">
        <f aca="false">SUMIF('PF Model'!$13:$13,'Annual Output'!AA$6,'PF Model'!$A199:$IV199)</f>
        <v>0</v>
      </c>
      <c r="AB87" s="57" t="n">
        <f aca="false">SUMIF('PF Model'!$13:$13,'Annual Output'!AB$6,'PF Model'!$A199:$IV199)</f>
        <v>0</v>
      </c>
      <c r="AC87" s="57" t="n">
        <f aca="false">SUMIF('PF Model'!$13:$13,'Annual Output'!AC$6,'PF Model'!$A199:$IV199)</f>
        <v>0</v>
      </c>
      <c r="AD87" s="57" t="n">
        <f aca="false">SUMIF('PF Model'!$13:$13,'Annual Output'!AD$6,'PF Model'!$A199:$IV199)</f>
        <v>0</v>
      </c>
    </row>
    <row r="88" customFormat="false" ht="12.75" hidden="false" customHeight="false" outlineLevel="0" collapsed="false">
      <c r="A88" s="55"/>
      <c r="B88" s="222"/>
      <c r="C88" s="0" t="s">
        <v>546</v>
      </c>
      <c r="E88" s="57" t="n">
        <f aca="false">SUMIF('PF Model'!$13:$13,'Annual Output'!E$6,'PF Model'!$A200:$IV200)</f>
        <v>0</v>
      </c>
      <c r="F88" s="57" t="n">
        <f aca="false">SUMIF('PF Model'!$13:$13,'Annual Output'!F$6,'PF Model'!$A200:$IV200)</f>
        <v>0</v>
      </c>
      <c r="G88" s="57" t="n">
        <f aca="false">SUMIF('PF Model'!$13:$13,'Annual Output'!G$6,'PF Model'!$A200:$IV200)</f>
        <v>0</v>
      </c>
      <c r="H88" s="57" t="n">
        <f aca="false">SUMIF('PF Model'!$13:$13,'Annual Output'!H$6,'PF Model'!$A200:$IV200)</f>
        <v>0</v>
      </c>
      <c r="I88" s="57" t="n">
        <f aca="false">SUMIF('PF Model'!$13:$13,'Annual Output'!I$6,'PF Model'!$A200:$IV200)</f>
        <v>0</v>
      </c>
      <c r="J88" s="57" t="n">
        <f aca="false">SUMIF('PF Model'!$13:$13,'Annual Output'!J$6,'PF Model'!$A200:$IV200)</f>
        <v>0</v>
      </c>
      <c r="K88" s="57" t="n">
        <f aca="false">SUMIF('PF Model'!$13:$13,'Annual Output'!K$6,'PF Model'!$A200:$IV200)</f>
        <v>0</v>
      </c>
      <c r="L88" s="57" t="n">
        <f aca="false">SUMIF('PF Model'!$13:$13,'Annual Output'!L$6,'PF Model'!$A200:$IV200)</f>
        <v>0</v>
      </c>
      <c r="M88" s="57" t="n">
        <f aca="false">SUMIF('PF Model'!$13:$13,'Annual Output'!M$6,'PF Model'!$A200:$IV200)</f>
        <v>0</v>
      </c>
      <c r="N88" s="57" t="n">
        <f aca="false">SUMIF('PF Model'!$13:$13,'Annual Output'!N$6,'PF Model'!$A200:$IV200)</f>
        <v>0</v>
      </c>
      <c r="O88" s="57" t="n">
        <f aca="false">SUMIF('PF Model'!$13:$13,'Annual Output'!O$6,'PF Model'!$A200:$IV200)</f>
        <v>0</v>
      </c>
      <c r="P88" s="57" t="n">
        <f aca="false">SUMIF('PF Model'!$13:$13,'Annual Output'!P$6,'PF Model'!$A200:$IV200)</f>
        <v>0</v>
      </c>
      <c r="Q88" s="57" t="n">
        <f aca="false">SUMIF('PF Model'!$13:$13,'Annual Output'!Q$6,'PF Model'!$A200:$IV200)</f>
        <v>0</v>
      </c>
      <c r="R88" s="57" t="n">
        <f aca="false">SUMIF('PF Model'!$13:$13,'Annual Output'!R$6,'PF Model'!$A200:$IV200)</f>
        <v>0</v>
      </c>
      <c r="S88" s="57" t="n">
        <f aca="false">SUMIF('PF Model'!$13:$13,'Annual Output'!S$6,'PF Model'!$A200:$IV200)</f>
        <v>0</v>
      </c>
      <c r="T88" s="57" t="n">
        <f aca="false">SUMIF('PF Model'!$13:$13,'Annual Output'!T$6,'PF Model'!$A200:$IV200)</f>
        <v>0</v>
      </c>
      <c r="U88" s="57" t="n">
        <f aca="false">SUMIF('PF Model'!$13:$13,'Annual Output'!U$6,'PF Model'!$A200:$IV200)</f>
        <v>0</v>
      </c>
      <c r="V88" s="57" t="n">
        <f aca="false">SUMIF('PF Model'!$13:$13,'Annual Output'!V$6,'PF Model'!$A200:$IV200)</f>
        <v>0</v>
      </c>
      <c r="W88" s="57" t="n">
        <f aca="false">SUMIF('PF Model'!$13:$13,'Annual Output'!W$6,'PF Model'!$A200:$IV200)</f>
        <v>0</v>
      </c>
      <c r="X88" s="57" t="n">
        <f aca="false">SUMIF('PF Model'!$13:$13,'Annual Output'!X$6,'PF Model'!$A200:$IV200)</f>
        <v>0</v>
      </c>
      <c r="Y88" s="57" t="n">
        <f aca="false">SUMIF('PF Model'!$13:$13,'Annual Output'!Y$6,'PF Model'!$A200:$IV200)</f>
        <v>0</v>
      </c>
      <c r="Z88" s="57" t="n">
        <f aca="false">SUMIF('PF Model'!$13:$13,'Annual Output'!Z$6,'PF Model'!$A200:$IV200)</f>
        <v>0</v>
      </c>
      <c r="AA88" s="57" t="n">
        <f aca="false">SUMIF('PF Model'!$13:$13,'Annual Output'!AA$6,'PF Model'!$A200:$IV200)</f>
        <v>0</v>
      </c>
      <c r="AB88" s="57" t="n">
        <f aca="false">SUMIF('PF Model'!$13:$13,'Annual Output'!AB$6,'PF Model'!$A200:$IV200)</f>
        <v>0</v>
      </c>
      <c r="AC88" s="57" t="n">
        <f aca="false">SUMIF('PF Model'!$13:$13,'Annual Output'!AC$6,'PF Model'!$A200:$IV200)</f>
        <v>0</v>
      </c>
      <c r="AD88" s="57" t="n">
        <f aca="false">SUMIF('PF Model'!$13:$13,'Annual Output'!AD$6,'PF Model'!$A200:$IV200)</f>
        <v>0</v>
      </c>
    </row>
    <row r="89" customFormat="false" ht="12.75" hidden="false" customHeight="false" outlineLevel="0" collapsed="false">
      <c r="A89" s="55"/>
      <c r="B89" s="222"/>
      <c r="C89" s="0" t="s">
        <v>547</v>
      </c>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row>
    <row r="90" customFormat="false" ht="12.75" hidden="false" customHeight="false" outlineLevel="0" collapsed="false">
      <c r="A90" s="55"/>
      <c r="B90" s="222"/>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row>
    <row r="91" customFormat="false" ht="12.75" hidden="false" customHeight="false" outlineLevel="0" collapsed="false">
      <c r="A91" s="55"/>
      <c r="B91" s="222"/>
      <c r="C91" s="0" t="s">
        <v>548</v>
      </c>
      <c r="E91" s="57" t="n">
        <f aca="false">SUMIF('PF Model'!$13:$13,'Annual Output'!E$6,'PF Model'!$A203:$IV203)</f>
        <v>0</v>
      </c>
      <c r="F91" s="57" t="n">
        <f aca="false">SUMIF('PF Model'!$13:$13,'Annual Output'!F$6,'PF Model'!$A203:$IV203)</f>
        <v>426755.989365311</v>
      </c>
      <c r="G91" s="57" t="n">
        <f aca="false">SUMIF('PF Model'!$13:$13,'Annual Output'!G$6,'PF Model'!$A203:$IV203)</f>
        <v>412034.718774979</v>
      </c>
      <c r="H91" s="57" t="n">
        <f aca="false">SUMIF('PF Model'!$13:$13,'Annual Output'!H$6,'PF Model'!$A203:$IV203)</f>
        <v>486086.47572775</v>
      </c>
      <c r="I91" s="57" t="n">
        <f aca="false">SUMIF('PF Model'!$13:$13,'Annual Output'!I$6,'PF Model'!$A203:$IV203)</f>
        <v>557430.716923301</v>
      </c>
      <c r="J91" s="57" t="n">
        <f aca="false">SUMIF('PF Model'!$13:$13,'Annual Output'!J$6,'PF Model'!$A203:$IV203)</f>
        <v>623833.462247835</v>
      </c>
      <c r="K91" s="57" t="n">
        <f aca="false">SUMIF('PF Model'!$13:$13,'Annual Output'!K$6,'PF Model'!$A203:$IV203)</f>
        <v>686036.417368399</v>
      </c>
      <c r="L91" s="57" t="n">
        <f aca="false">SUMIF('PF Model'!$13:$13,'Annual Output'!L$6,'PF Model'!$A203:$IV203)</f>
        <v>743874.992356566</v>
      </c>
      <c r="M91" s="57" t="n">
        <f aca="false">SUMIF('PF Model'!$13:$13,'Annual Output'!M$6,'PF Model'!$A203:$IV203)</f>
        <v>792058.241817921</v>
      </c>
      <c r="N91" s="57" t="n">
        <f aca="false">SUMIF('PF Model'!$13:$13,'Annual Output'!N$6,'PF Model'!$A203:$IV203)</f>
        <v>811675.75292237</v>
      </c>
      <c r="O91" s="57" t="n">
        <f aca="false">SUMIF('PF Model'!$13:$13,'Annual Output'!O$6,'PF Model'!$A203:$IV203)</f>
        <v>830082.80331662</v>
      </c>
      <c r="P91" s="57" t="n">
        <f aca="false">SUMIF('PF Model'!$13:$13,'Annual Output'!P$6,'PF Model'!$A203:$IV203)</f>
        <v>846286.040305632</v>
      </c>
      <c r="Q91" s="57" t="n">
        <f aca="false">SUMIF('PF Model'!$13:$13,'Annual Output'!Q$6,'PF Model'!$A203:$IV203)</f>
        <v>834489.485472344</v>
      </c>
      <c r="R91" s="57" t="n">
        <f aca="false">SUMIF('PF Model'!$13:$13,'Annual Output'!R$6,'PF Model'!$A203:$IV203)</f>
        <v>821477.738675208</v>
      </c>
      <c r="S91" s="57" t="n">
        <f aca="false">SUMIF('PF Model'!$13:$13,'Annual Output'!S$6,'PF Model'!$A203:$IV203)</f>
        <v>806802.709694241</v>
      </c>
      <c r="T91" s="57" t="n">
        <f aca="false">SUMIF('PF Model'!$13:$13,'Annual Output'!T$6,'PF Model'!$A203:$IV203)</f>
        <v>790769.05765228</v>
      </c>
      <c r="U91" s="57" t="n">
        <f aca="false">SUMIF('PF Model'!$13:$13,'Annual Output'!U$6,'PF Model'!$A203:$IV203)</f>
        <v>772922.53070349</v>
      </c>
      <c r="V91" s="57" t="n">
        <f aca="false">SUMIF('PF Model'!$13:$13,'Annual Output'!V$6,'PF Model'!$A203:$IV203)</f>
        <v>753561.37351409</v>
      </c>
      <c r="W91" s="57" t="n">
        <f aca="false">SUMIF('PF Model'!$13:$13,'Annual Output'!W$6,'PF Model'!$A203:$IV203)</f>
        <v>732224.656742146</v>
      </c>
      <c r="X91" s="57" t="n">
        <f aca="false">SUMIF('PF Model'!$13:$13,'Annual Output'!X$6,'PF Model'!$A203:$IV203)</f>
        <v>709203.673899801</v>
      </c>
      <c r="Y91" s="57" t="n">
        <f aca="false">SUMIF('PF Model'!$13:$13,'Annual Output'!Y$6,'PF Model'!$A203:$IV203)</f>
        <v>631409.898930509</v>
      </c>
      <c r="Z91" s="57" t="n">
        <f aca="false">SUMIF('PF Model'!$13:$13,'Annual Output'!Z$6,'PF Model'!$A203:$IV203)</f>
        <v>1078234.47581024</v>
      </c>
      <c r="AA91" s="57" t="n">
        <f aca="false">SUMIF('PF Model'!$13:$13,'Annual Output'!AA$6,'PF Model'!$A203:$IV203)</f>
        <v>1048942.18772945</v>
      </c>
      <c r="AB91" s="57" t="n">
        <f aca="false">SUMIF('PF Model'!$13:$13,'Annual Output'!AB$6,'PF Model'!$A203:$IV203)</f>
        <v>1017391.88311873</v>
      </c>
      <c r="AC91" s="57" t="n">
        <f aca="false">SUMIF('PF Model'!$13:$13,'Annual Output'!AC$6,'PF Model'!$A203:$IV203)</f>
        <v>983476.946441779</v>
      </c>
      <c r="AD91" s="57" t="n">
        <f aca="false">SUMIF('PF Model'!$13:$13,'Annual Output'!AD$6,'PF Model'!$A203:$IV203)</f>
        <v>947086.253117729</v>
      </c>
    </row>
    <row r="92" customFormat="false" ht="12.75" hidden="false" customHeight="false" outlineLevel="0" collapsed="false">
      <c r="A92" s="55"/>
      <c r="B92" s="222"/>
      <c r="C92" s="0" t="s">
        <v>549</v>
      </c>
      <c r="E92" s="57" t="n">
        <f aca="false">SUMIF('PF Model'!$13:$13,'Annual Output'!E$6,'PF Model'!$A204:$IV204)</f>
        <v>0</v>
      </c>
      <c r="F92" s="57" t="n">
        <f aca="false">SUMIF('PF Model'!$13:$13,'Annual Output'!F$6,'PF Model'!$A204:$IV204)</f>
        <v>166434.835852471</v>
      </c>
      <c r="G92" s="57" t="n">
        <f aca="false">SUMIF('PF Model'!$13:$13,'Annual Output'!G$6,'PF Model'!$A204:$IV204)</f>
        <v>160693.540322242</v>
      </c>
      <c r="H92" s="57" t="n">
        <f aca="false">SUMIF('PF Model'!$13:$13,'Annual Output'!H$6,'PF Model'!$A204:$IV204)</f>
        <v>189573.725533823</v>
      </c>
      <c r="I92" s="57" t="n">
        <f aca="false">SUMIF('PF Model'!$13:$13,'Annual Output'!I$6,'PF Model'!$A204:$IV204)</f>
        <v>217397.979600088</v>
      </c>
      <c r="J92" s="57" t="n">
        <f aca="false">SUMIF('PF Model'!$13:$13,'Annual Output'!J$6,'PF Model'!$A204:$IV204)</f>
        <v>243295.050276656</v>
      </c>
      <c r="K92" s="57" t="n">
        <f aca="false">SUMIF('PF Model'!$13:$13,'Annual Output'!K$6,'PF Model'!$A204:$IV204)</f>
        <v>267554.202773676</v>
      </c>
      <c r="L92" s="57" t="n">
        <f aca="false">SUMIF('PF Model'!$13:$13,'Annual Output'!L$6,'PF Model'!$A204:$IV204)</f>
        <v>290111.247019061</v>
      </c>
      <c r="M92" s="57" t="n">
        <f aca="false">SUMIF('PF Model'!$13:$13,'Annual Output'!M$6,'PF Model'!$A204:$IV204)</f>
        <v>308902.714308989</v>
      </c>
      <c r="N92" s="57" t="n">
        <f aca="false">SUMIF('PF Model'!$13:$13,'Annual Output'!N$6,'PF Model'!$A204:$IV204)</f>
        <v>316553.543639724</v>
      </c>
      <c r="O92" s="57" t="n">
        <f aca="false">SUMIF('PF Model'!$13:$13,'Annual Output'!O$6,'PF Model'!$A204:$IV204)</f>
        <v>323732.293293482</v>
      </c>
      <c r="P92" s="57" t="n">
        <f aca="false">SUMIF('PF Model'!$13:$13,'Annual Output'!P$6,'PF Model'!$A204:$IV204)</f>
        <v>330051.555719196</v>
      </c>
      <c r="Q92" s="57" t="n">
        <f aca="false">SUMIF('PF Model'!$13:$13,'Annual Output'!Q$6,'PF Model'!$A204:$IV204)</f>
        <v>325450.899334214</v>
      </c>
      <c r="R92" s="57" t="n">
        <f aca="false">SUMIF('PF Model'!$13:$13,'Annual Output'!R$6,'PF Model'!$A204:$IV204)</f>
        <v>320376.318083331</v>
      </c>
      <c r="S92" s="57" t="n">
        <f aca="false">SUMIF('PF Model'!$13:$13,'Annual Output'!S$6,'PF Model'!$A204:$IV204)</f>
        <v>314653.056780754</v>
      </c>
      <c r="T92" s="57" t="n">
        <f aca="false">SUMIF('PF Model'!$13:$13,'Annual Output'!T$6,'PF Model'!$A204:$IV204)</f>
        <v>308399.932484389</v>
      </c>
      <c r="U92" s="57" t="n">
        <f aca="false">SUMIF('PF Model'!$13:$13,'Annual Output'!U$6,'PF Model'!$A204:$IV204)</f>
        <v>301439.786974361</v>
      </c>
      <c r="V92" s="57" t="n">
        <f aca="false">SUMIF('PF Model'!$13:$13,'Annual Output'!V$6,'PF Model'!$A204:$IV204)</f>
        <v>293888.935670495</v>
      </c>
      <c r="W92" s="57" t="n">
        <f aca="false">SUMIF('PF Model'!$13:$13,'Annual Output'!W$6,'PF Model'!$A204:$IV204)</f>
        <v>285567.616129437</v>
      </c>
      <c r="X92" s="57" t="n">
        <f aca="false">SUMIF('PF Model'!$13:$13,'Annual Output'!X$6,'PF Model'!$A204:$IV204)</f>
        <v>276589.432820922</v>
      </c>
      <c r="Y92" s="57" t="n">
        <f aca="false">SUMIF('PF Model'!$13:$13,'Annual Output'!Y$6,'PF Model'!$A204:$IV204)</f>
        <v>246249.860582899</v>
      </c>
      <c r="Z92" s="57" t="n">
        <f aca="false">SUMIF('PF Model'!$13:$13,'Annual Output'!Z$6,'PF Model'!$A204:$IV204)</f>
        <v>420511.445565992</v>
      </c>
      <c r="AA92" s="57" t="n">
        <f aca="false">SUMIF('PF Model'!$13:$13,'Annual Output'!AA$6,'PF Model'!$A204:$IV204)</f>
        <v>409087.453214484</v>
      </c>
      <c r="AB92" s="57" t="n">
        <f aca="false">SUMIF('PF Model'!$13:$13,'Annual Output'!AB$6,'PF Model'!$A204:$IV204)</f>
        <v>396782.834416303</v>
      </c>
      <c r="AC92" s="57" t="n">
        <f aca="false">SUMIF('PF Model'!$13:$13,'Annual Output'!AC$6,'PF Model'!$A204:$IV204)</f>
        <v>383556.009112294</v>
      </c>
      <c r="AD92" s="57" t="n">
        <f aca="false">SUMIF('PF Model'!$13:$13,'Annual Output'!AD$6,'PF Model'!$A204:$IV204)</f>
        <v>369363.638715914</v>
      </c>
    </row>
    <row r="93" customFormat="false" ht="12.75" hidden="false" customHeight="false" outlineLevel="0" collapsed="false">
      <c r="A93" s="55"/>
      <c r="B93" s="222"/>
      <c r="E93" s="5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row>
    <row r="94" customFormat="false" ht="12.75" hidden="false" customHeight="false" outlineLevel="0" collapsed="false">
      <c r="A94" s="55"/>
      <c r="B94" s="222"/>
      <c r="C94" s="0" t="s">
        <v>550</v>
      </c>
      <c r="E94" s="57" t="n">
        <f aca="false">SUMIF('PF Model'!$13:$13,'Annual Output'!E$6,'PF Model'!$A206:$IV206)</f>
        <v>0</v>
      </c>
      <c r="F94" s="57" t="n">
        <f aca="false">SUMIF('PF Model'!$13:$13,'Annual Output'!F$6,'PF Model'!$A206:$IV206)</f>
        <v>260865.23819125</v>
      </c>
      <c r="G94" s="57" t="n">
        <f aca="false">SUMIF('PF Model'!$13:$13,'Annual Output'!G$6,'PF Model'!$A206:$IV206)</f>
        <v>271224.639431229</v>
      </c>
      <c r="H94" s="57" t="n">
        <f aca="false">SUMIF('PF Model'!$13:$13,'Annual Output'!H$6,'PF Model'!$A206:$IV206)</f>
        <v>281019.788196658</v>
      </c>
      <c r="I94" s="57" t="n">
        <f aca="false">SUMIF('PF Model'!$13:$13,'Annual Output'!I$6,'PF Model'!$A206:$IV206)</f>
        <v>290938.004207267</v>
      </c>
      <c r="J94" s="57" t="n">
        <f aca="false">SUMIF('PF Model'!$13:$13,'Annual Output'!J$6,'PF Model'!$A206:$IV206)</f>
        <v>300255.410017487</v>
      </c>
      <c r="K94" s="57" t="n">
        <f aca="false">SUMIF('PF Model'!$13:$13,'Annual Output'!K$6,'PF Model'!$A206:$IV206)</f>
        <v>309187.583438061</v>
      </c>
      <c r="L94" s="57" t="n">
        <f aca="false">SUMIF('PF Model'!$13:$13,'Annual Output'!L$6,'PF Model'!$A206:$IV206)</f>
        <v>317596.646997495</v>
      </c>
      <c r="M94" s="57" t="n">
        <f aca="false">SUMIF('PF Model'!$13:$13,'Annual Output'!M$6,'PF Model'!$A206:$IV206)</f>
        <v>325813.972472664</v>
      </c>
      <c r="N94" s="57" t="n">
        <f aca="false">SUMIF('PF Model'!$13:$13,'Annual Output'!N$6,'PF Model'!$A206:$IV206)</f>
        <v>333464.801803399</v>
      </c>
      <c r="O94" s="57" t="n">
        <f aca="false">SUMIF('PF Model'!$13:$13,'Annual Output'!O$6,'PF Model'!$A206:$IV206)</f>
        <v>340643.551457157</v>
      </c>
      <c r="P94" s="57" t="n">
        <f aca="false">SUMIF('PF Model'!$13:$13,'Annual Output'!P$6,'PF Model'!$A206:$IV206)</f>
        <v>346962.813882872</v>
      </c>
      <c r="Q94" s="57" t="n">
        <f aca="false">SUMIF('PF Model'!$13:$13,'Annual Output'!Q$6,'PF Model'!$A206:$IV206)</f>
        <v>342399.001197592</v>
      </c>
      <c r="R94" s="57" t="n">
        <f aca="false">SUMIF('PF Model'!$13:$13,'Annual Output'!R$6,'PF Model'!$A206:$IV206)</f>
        <v>337287.576247006</v>
      </c>
      <c r="S94" s="57" t="n">
        <f aca="false">SUMIF('PF Model'!$13:$13,'Annual Output'!S$6,'PF Model'!$A206:$IV206)</f>
        <v>331601.158644132</v>
      </c>
      <c r="T94" s="57" t="n">
        <f aca="false">SUMIF('PF Model'!$13:$13,'Annual Output'!T$6,'PF Model'!$A206:$IV206)</f>
        <v>325311.190648064</v>
      </c>
      <c r="U94" s="57" t="n">
        <f aca="false">SUMIF('PF Model'!$13:$13,'Annual Output'!U$6,'PF Model'!$A206:$IV206)</f>
        <v>318387.888837739</v>
      </c>
      <c r="V94" s="57" t="n">
        <f aca="false">SUMIF('PF Model'!$13:$13,'Annual Output'!V$6,'PF Model'!$A206:$IV206)</f>
        <v>310800.19383417</v>
      </c>
      <c r="W94" s="57" t="n">
        <f aca="false">SUMIF('PF Model'!$13:$13,'Annual Output'!W$6,'PF Model'!$A206:$IV206)</f>
        <v>302515.717992815</v>
      </c>
      <c r="X94" s="57" t="n">
        <f aca="false">SUMIF('PF Model'!$13:$13,'Annual Output'!X$6,'PF Model'!$A206:$IV206)</f>
        <v>293500.690984597</v>
      </c>
      <c r="Y94" s="57" t="n">
        <f aca="false">SUMIF('PF Model'!$13:$13,'Annual Output'!Y$6,'PF Model'!$A206:$IV206)</f>
        <v>283719.903180845</v>
      </c>
      <c r="Z94" s="57" t="n">
        <f aca="false">SUMIF('PF Model'!$13:$13,'Annual Output'!Z$6,'PF Model'!$A206:$IV206)</f>
        <v>273136.646754009</v>
      </c>
      <c r="AA94" s="57" t="n">
        <f aca="false">SUMIF('PF Model'!$13:$13,'Annual Output'!AA$6,'PF Model'!$A206:$IV206)</f>
        <v>261712.654402501</v>
      </c>
      <c r="AB94" s="57" t="n">
        <f aca="false">SUMIF('PF Model'!$13:$13,'Annual Output'!AB$6,'PF Model'!$A206:$IV206)</f>
        <v>249408.03560432</v>
      </c>
      <c r="AC94" s="57" t="n">
        <f aca="false">SUMIF('PF Model'!$13:$13,'Annual Output'!AC$6,'PF Model'!$A206:$IV206)</f>
        <v>236181.21030031</v>
      </c>
      <c r="AD94" s="57" t="n">
        <f aca="false">SUMIF('PF Model'!$13:$13,'Annual Output'!AD$6,'PF Model'!$A206:$IV206)</f>
        <v>221988.839903931</v>
      </c>
    </row>
    <row r="95" customFormat="false" ht="12.75" hidden="false" customHeight="false" outlineLevel="0" collapsed="false">
      <c r="A95" s="55"/>
      <c r="B95" s="222"/>
      <c r="C95" s="0" t="s">
        <v>551</v>
      </c>
      <c r="E95" s="57" t="n">
        <f aca="false">SUMIF('PF Model'!$13:$13,'Annual Output'!E$6,'PF Model'!$A207:$IV207)</f>
        <v>0</v>
      </c>
      <c r="F95" s="57" t="n">
        <f aca="false">SUMIF('PF Model'!$13:$13,'Annual Output'!F$6,'PF Model'!$A207:$IV207)</f>
        <v>166434.835852471</v>
      </c>
      <c r="G95" s="57" t="n">
        <f aca="false">SUMIF('PF Model'!$13:$13,'Annual Output'!G$6,'PF Model'!$A207:$IV207)</f>
        <v>160693.540322242</v>
      </c>
      <c r="H95" s="57" t="n">
        <f aca="false">SUMIF('PF Model'!$13:$13,'Annual Output'!H$6,'PF Model'!$A207:$IV207)</f>
        <v>189573.725533823</v>
      </c>
      <c r="I95" s="57" t="n">
        <f aca="false">SUMIF('PF Model'!$13:$13,'Annual Output'!I$6,'PF Model'!$A207:$IV207)</f>
        <v>217397.979600088</v>
      </c>
      <c r="J95" s="57" t="n">
        <f aca="false">SUMIF('PF Model'!$13:$13,'Annual Output'!J$6,'PF Model'!$A207:$IV207)</f>
        <v>243295.050276656</v>
      </c>
      <c r="K95" s="57" t="n">
        <f aca="false">SUMIF('PF Model'!$13:$13,'Annual Output'!K$6,'PF Model'!$A207:$IV207)</f>
        <v>267554.202773676</v>
      </c>
      <c r="L95" s="57" t="n">
        <f aca="false">SUMIF('PF Model'!$13:$13,'Annual Output'!L$6,'PF Model'!$A207:$IV207)</f>
        <v>290111.247019061</v>
      </c>
      <c r="M95" s="57" t="n">
        <f aca="false">SUMIF('PF Model'!$13:$13,'Annual Output'!M$6,'PF Model'!$A207:$IV207)</f>
        <v>308902.714308989</v>
      </c>
      <c r="N95" s="57" t="n">
        <f aca="false">SUMIF('PF Model'!$13:$13,'Annual Output'!N$6,'PF Model'!$A207:$IV207)</f>
        <v>316553.543639724</v>
      </c>
      <c r="O95" s="57" t="n">
        <f aca="false">SUMIF('PF Model'!$13:$13,'Annual Output'!O$6,'PF Model'!$A207:$IV207)</f>
        <v>323732.293293482</v>
      </c>
      <c r="P95" s="57" t="n">
        <f aca="false">SUMIF('PF Model'!$13:$13,'Annual Output'!P$6,'PF Model'!$A207:$IV207)</f>
        <v>330051.555719196</v>
      </c>
      <c r="Q95" s="57" t="n">
        <f aca="false">SUMIF('PF Model'!$13:$13,'Annual Output'!Q$6,'PF Model'!$A207:$IV207)</f>
        <v>325450.899334214</v>
      </c>
      <c r="R95" s="57" t="n">
        <f aca="false">SUMIF('PF Model'!$13:$13,'Annual Output'!R$6,'PF Model'!$A207:$IV207)</f>
        <v>320376.318083331</v>
      </c>
      <c r="S95" s="57" t="n">
        <f aca="false">SUMIF('PF Model'!$13:$13,'Annual Output'!S$6,'PF Model'!$A207:$IV207)</f>
        <v>314653.056780754</v>
      </c>
      <c r="T95" s="57" t="n">
        <f aca="false">SUMIF('PF Model'!$13:$13,'Annual Output'!T$6,'PF Model'!$A207:$IV207)</f>
        <v>308399.932484389</v>
      </c>
      <c r="U95" s="57" t="n">
        <f aca="false">SUMIF('PF Model'!$13:$13,'Annual Output'!U$6,'PF Model'!$A207:$IV207)</f>
        <v>301439.786974361</v>
      </c>
      <c r="V95" s="57" t="n">
        <f aca="false">SUMIF('PF Model'!$13:$13,'Annual Output'!V$6,'PF Model'!$A207:$IV207)</f>
        <v>293888.935670495</v>
      </c>
      <c r="W95" s="57" t="n">
        <f aca="false">SUMIF('PF Model'!$13:$13,'Annual Output'!W$6,'PF Model'!$A207:$IV207)</f>
        <v>285567.616129437</v>
      </c>
      <c r="X95" s="57" t="n">
        <f aca="false">SUMIF('PF Model'!$13:$13,'Annual Output'!X$6,'PF Model'!$A207:$IV207)</f>
        <v>276589.432820922</v>
      </c>
      <c r="Y95" s="57" t="n">
        <f aca="false">SUMIF('PF Model'!$13:$13,'Annual Output'!Y$6,'PF Model'!$A207:$IV207)</f>
        <v>246249.860582899</v>
      </c>
      <c r="Z95" s="57" t="n">
        <f aca="false">SUMIF('PF Model'!$13:$13,'Annual Output'!Z$6,'PF Model'!$A207:$IV207)</f>
        <v>420511.445565992</v>
      </c>
      <c r="AA95" s="57" t="n">
        <f aca="false">SUMIF('PF Model'!$13:$13,'Annual Output'!AA$6,'PF Model'!$A207:$IV207)</f>
        <v>409087.453214484</v>
      </c>
      <c r="AB95" s="57" t="n">
        <f aca="false">SUMIF('PF Model'!$13:$13,'Annual Output'!AB$6,'PF Model'!$A207:$IV207)</f>
        <v>396782.834416303</v>
      </c>
      <c r="AC95" s="57" t="n">
        <f aca="false">SUMIF('PF Model'!$13:$13,'Annual Output'!AC$6,'PF Model'!$A207:$IV207)</f>
        <v>383556.009112294</v>
      </c>
      <c r="AD95" s="57" t="n">
        <f aca="false">SUMIF('PF Model'!$13:$13,'Annual Output'!AD$6,'PF Model'!$A207:$IV207)</f>
        <v>369363.638715914</v>
      </c>
    </row>
    <row r="96" customFormat="false" ht="12.75" hidden="false" customHeight="false" outlineLevel="0" collapsed="false">
      <c r="A96" s="55"/>
      <c r="B96" s="222"/>
      <c r="C96" s="0" t="s">
        <v>552</v>
      </c>
      <c r="E96" s="57" t="n">
        <f aca="false">SUMIF('PF Model'!$13:$13,'Annual Output'!E$6,'PF Model'!$A208:$IV208)</f>
        <v>0</v>
      </c>
      <c r="F96" s="57" t="n">
        <f aca="false">SUMIF('PF Model'!$13:$13,'Annual Output'!F$6,'PF Model'!$A208:$IV208)</f>
        <v>94430.4023387783</v>
      </c>
      <c r="G96" s="57" t="n">
        <f aca="false">SUMIF('PF Model'!$13:$13,'Annual Output'!G$6,'PF Model'!$A208:$IV208)</f>
        <v>110531.099108988</v>
      </c>
      <c r="H96" s="57" t="n">
        <f aca="false">SUMIF('PF Model'!$13:$13,'Annual Output'!H$6,'PF Model'!$A208:$IV208)</f>
        <v>91446.0626628356</v>
      </c>
      <c r="I96" s="57" t="n">
        <f aca="false">SUMIF('PF Model'!$13:$13,'Annual Output'!I$6,'PF Model'!$A208:$IV208)</f>
        <v>73540.0246071796</v>
      </c>
      <c r="J96" s="57" t="n">
        <f aca="false">SUMIF('PF Model'!$13:$13,'Annual Output'!J$6,'PF Model'!$A208:$IV208)</f>
        <v>56960.3597408316</v>
      </c>
      <c r="K96" s="57" t="n">
        <f aca="false">SUMIF('PF Model'!$13:$13,'Annual Output'!K$6,'PF Model'!$A208:$IV208)</f>
        <v>41633.3806643853</v>
      </c>
      <c r="L96" s="57" t="n">
        <f aca="false">SUMIF('PF Model'!$13:$13,'Annual Output'!L$6,'PF Model'!$A208:$IV208)</f>
        <v>27485.3999784348</v>
      </c>
      <c r="M96" s="57" t="n">
        <f aca="false">SUMIF('PF Model'!$13:$13,'Annual Output'!M$6,'PF Model'!$A208:$IV208)</f>
        <v>16911.2581636751</v>
      </c>
      <c r="N96" s="57" t="n">
        <f aca="false">SUMIF('PF Model'!$13:$13,'Annual Output'!N$6,'PF Model'!$A208:$IV208)</f>
        <v>16911.2581636751</v>
      </c>
      <c r="O96" s="57" t="n">
        <f aca="false">SUMIF('PF Model'!$13:$13,'Annual Output'!O$6,'PF Model'!$A208:$IV208)</f>
        <v>16911.258163675</v>
      </c>
      <c r="P96" s="57" t="n">
        <f aca="false">SUMIF('PF Model'!$13:$13,'Annual Output'!P$6,'PF Model'!$A208:$IV208)</f>
        <v>16911.258163675</v>
      </c>
      <c r="Q96" s="57" t="n">
        <f aca="false">SUMIF('PF Model'!$13:$13,'Annual Output'!Q$6,'PF Model'!$A208:$IV208)</f>
        <v>16948.101863378</v>
      </c>
      <c r="R96" s="57" t="n">
        <f aca="false">SUMIF('PF Model'!$13:$13,'Annual Output'!R$6,'PF Model'!$A208:$IV208)</f>
        <v>16911.258163675</v>
      </c>
      <c r="S96" s="57" t="n">
        <f aca="false">SUMIF('PF Model'!$13:$13,'Annual Output'!S$6,'PF Model'!$A208:$IV208)</f>
        <v>16948.1018633781</v>
      </c>
      <c r="T96" s="57" t="n">
        <f aca="false">SUMIF('PF Model'!$13:$13,'Annual Output'!T$6,'PF Model'!$A208:$IV208)</f>
        <v>16911.258163675</v>
      </c>
      <c r="U96" s="57" t="n">
        <f aca="false">SUMIF('PF Model'!$13:$13,'Annual Output'!U$6,'PF Model'!$A208:$IV208)</f>
        <v>16948.1018633781</v>
      </c>
      <c r="V96" s="57" t="n">
        <f aca="false">SUMIF('PF Model'!$13:$13,'Annual Output'!V$6,'PF Model'!$A208:$IV208)</f>
        <v>16911.2581636751</v>
      </c>
      <c r="W96" s="57" t="n">
        <f aca="false">SUMIF('PF Model'!$13:$13,'Annual Output'!W$6,'PF Model'!$A208:$IV208)</f>
        <v>16948.1018633781</v>
      </c>
      <c r="X96" s="57" t="n">
        <f aca="false">SUMIF('PF Model'!$13:$13,'Annual Output'!X$6,'PF Model'!$A208:$IV208)</f>
        <v>16911.2581636751</v>
      </c>
      <c r="Y96" s="57" t="n">
        <f aca="false">SUMIF('PF Model'!$13:$13,'Annual Output'!Y$6,'PF Model'!$A208:$IV208)</f>
        <v>37470.0425979467</v>
      </c>
      <c r="Z96" s="57" t="n">
        <f aca="false">SUMIF('PF Model'!$13:$13,'Annual Output'!Z$6,'PF Model'!$A208:$IV208)</f>
        <v>-147374.798811983</v>
      </c>
      <c r="AA96" s="57" t="n">
        <f aca="false">SUMIF('PF Model'!$13:$13,'Annual Output'!AA$6,'PF Model'!$A208:$IV208)</f>
        <v>-147374.798811983</v>
      </c>
      <c r="AB96" s="57" t="n">
        <f aca="false">SUMIF('PF Model'!$13:$13,'Annual Output'!AB$6,'PF Model'!$A208:$IV208)</f>
        <v>-147374.798811983</v>
      </c>
      <c r="AC96" s="57" t="n">
        <f aca="false">SUMIF('PF Model'!$13:$13,'Annual Output'!AC$6,'PF Model'!$A208:$IV208)</f>
        <v>-147374.798811983</v>
      </c>
      <c r="AD96" s="57" t="n">
        <f aca="false">SUMIF('PF Model'!$13:$13,'Annual Output'!AD$6,'PF Model'!$A208:$IV208)</f>
        <v>-147374.798811983</v>
      </c>
    </row>
    <row r="97" customFormat="false" ht="12.75" hidden="false" customHeight="false" outlineLevel="0" collapsed="false">
      <c r="A97" s="55"/>
      <c r="B97" s="222"/>
      <c r="E97" s="5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row>
    <row r="98" customFormat="false" ht="12.75" hidden="false" customHeight="false" outlineLevel="0" collapsed="false">
      <c r="A98" s="55"/>
      <c r="B98" s="222"/>
      <c r="C98" s="0" t="s">
        <v>553</v>
      </c>
      <c r="E98" s="57" t="n">
        <f aca="false">SUMIF('PF Model'!$13:$13,'Annual Output'!E$6,'PF Model'!$A210:$IV210)</f>
        <v>0</v>
      </c>
      <c r="F98" s="57" t="n">
        <f aca="false">SUMIF('PF Model'!$13:$13,'Annual Output'!F$6,'PF Model'!$A210:$IV210)</f>
        <v>141645.603508167</v>
      </c>
      <c r="G98" s="57" t="n">
        <f aca="false">SUMIF('PF Model'!$13:$13,'Annual Output'!G$6,'PF Model'!$A210:$IV210)</f>
        <v>354657.453341038</v>
      </c>
      <c r="H98" s="57" t="n">
        <f aca="false">SUMIF('PF Model'!$13:$13,'Annual Output'!H$6,'PF Model'!$A210:$IV210)</f>
        <v>547092.096889785</v>
      </c>
      <c r="I98" s="57" t="n">
        <f aca="false">SUMIF('PF Model'!$13:$13,'Annual Output'!I$6,'PF Model'!$A210:$IV210)</f>
        <v>703125.165131972</v>
      </c>
      <c r="J98" s="57" t="n">
        <f aca="false">SUMIF('PF Model'!$13:$13,'Annual Output'!J$6,'PF Model'!$A210:$IV210)</f>
        <v>825335.71704681</v>
      </c>
      <c r="K98" s="57" t="n">
        <f aca="false">SUMIF('PF Model'!$13:$13,'Annual Output'!K$6,'PF Model'!$A210:$IV210)</f>
        <v>916265.967913803</v>
      </c>
      <c r="L98" s="57" t="n">
        <f aca="false">SUMIF('PF Model'!$13:$13,'Annual Output'!L$6,'PF Model'!$A210:$IV210)</f>
        <v>978310.758213648</v>
      </c>
      <c r="M98" s="57" t="n">
        <f aca="false">SUMIF('PF Model'!$13:$13,'Annual Output'!M$6,'PF Model'!$A210:$IV210)</f>
        <v>1017420.34544838</v>
      </c>
      <c r="N98" s="57" t="n">
        <f aca="false">SUMIF('PF Model'!$13:$13,'Annual Output'!N$6,'PF Model'!$A210:$IV210)</f>
        <v>1051242.86177573</v>
      </c>
      <c r="O98" s="57" t="n">
        <f aca="false">SUMIF('PF Model'!$13:$13,'Annual Output'!O$6,'PF Model'!$A210:$IV210)</f>
        <v>1085065.37810308</v>
      </c>
      <c r="P98" s="57" t="n">
        <f aca="false">SUMIF('PF Model'!$13:$13,'Annual Output'!P$6,'PF Model'!$A210:$IV210)</f>
        <v>1118887.89443043</v>
      </c>
      <c r="Q98" s="57" t="n">
        <f aca="false">SUMIF('PF Model'!$13:$13,'Annual Output'!Q$6,'PF Model'!$A210:$IV210)</f>
        <v>1152765.67630733</v>
      </c>
      <c r="R98" s="57" t="n">
        <f aca="false">SUMIF('PF Model'!$13:$13,'Annual Output'!R$6,'PF Model'!$A210:$IV210)</f>
        <v>1186606.61448453</v>
      </c>
      <c r="S98" s="57" t="n">
        <f aca="false">SUMIF('PF Model'!$13:$13,'Annual Output'!S$6,'PF Model'!$A210:$IV210)</f>
        <v>1220484.39636144</v>
      </c>
      <c r="T98" s="57" t="n">
        <f aca="false">SUMIF('PF Model'!$13:$13,'Annual Output'!T$6,'PF Model'!$A210:$IV210)</f>
        <v>1254325.33453864</v>
      </c>
      <c r="U98" s="57" t="n">
        <f aca="false">SUMIF('PF Model'!$13:$13,'Annual Output'!U$6,'PF Model'!$A210:$IV210)</f>
        <v>1288203.11641555</v>
      </c>
      <c r="V98" s="57" t="n">
        <f aca="false">SUMIF('PF Model'!$13:$13,'Annual Output'!V$6,'PF Model'!$A210:$IV210)</f>
        <v>1322044.05459275</v>
      </c>
      <c r="W98" s="57" t="n">
        <f aca="false">SUMIF('PF Model'!$13:$13,'Annual Output'!W$6,'PF Model'!$A210:$IV210)</f>
        <v>1355921.83646965</v>
      </c>
      <c r="X98" s="57" t="n">
        <f aca="false">SUMIF('PF Model'!$13:$13,'Annual Output'!X$6,'PF Model'!$A210:$IV210)</f>
        <v>1389762.77464685</v>
      </c>
      <c r="Y98" s="57" t="n">
        <f aca="false">SUMIF('PF Model'!$13:$13,'Annual Output'!Y$6,'PF Model'!$A210:$IV210)</f>
        <v>1454423.46762561</v>
      </c>
      <c r="Z98" s="57" t="n">
        <f aca="false">SUMIF('PF Model'!$13:$13,'Annual Output'!Z$6,'PF Model'!$A210:$IV210)</f>
        <v>1252096.29070661</v>
      </c>
      <c r="AA98" s="57" t="n">
        <f aca="false">SUMIF('PF Model'!$13:$13,'Annual Output'!AA$6,'PF Model'!$A210:$IV210)</f>
        <v>957346.693082643</v>
      </c>
      <c r="AB98" s="57" t="n">
        <f aca="false">SUMIF('PF Model'!$13:$13,'Annual Output'!AB$6,'PF Model'!$A210:$IV210)</f>
        <v>662597.095458677</v>
      </c>
      <c r="AC98" s="57" t="n">
        <f aca="false">SUMIF('PF Model'!$13:$13,'Annual Output'!AC$6,'PF Model'!$A210:$IV210)</f>
        <v>367847.49783471</v>
      </c>
      <c r="AD98" s="57" t="n">
        <f aca="false">SUMIF('PF Model'!$13:$13,'Annual Output'!AD$6,'PF Model'!$A210:$IV210)</f>
        <v>73097.9002107431</v>
      </c>
    </row>
    <row r="99" customFormat="false" ht="12.75" hidden="false" customHeight="false" outlineLevel="0" collapsed="false">
      <c r="A99" s="55"/>
      <c r="B99" s="222"/>
      <c r="C99" s="0" t="s">
        <v>554</v>
      </c>
      <c r="E99" s="57" t="n">
        <f aca="false">SUMIF('PF Model'!$13:$13,'Annual Output'!E$6,'PF Model'!$A211:$IV211)</f>
        <v>0</v>
      </c>
      <c r="F99" s="57" t="n">
        <f aca="false">SUMIF('PF Model'!$13:$13,'Annual Output'!F$6,'PF Model'!$A211:$IV211)</f>
        <v>141645.603508167</v>
      </c>
      <c r="G99" s="57" t="n">
        <f aca="false">SUMIF('PF Model'!$13:$13,'Annual Output'!G$6,'PF Model'!$A211:$IV211)</f>
        <v>354657.453341038</v>
      </c>
      <c r="H99" s="57" t="n">
        <f aca="false">SUMIF('PF Model'!$13:$13,'Annual Output'!H$6,'PF Model'!$A211:$IV211)</f>
        <v>547092.096889785</v>
      </c>
      <c r="I99" s="57" t="n">
        <f aca="false">SUMIF('PF Model'!$13:$13,'Annual Output'!I$6,'PF Model'!$A211:$IV211)</f>
        <v>703125.165131972</v>
      </c>
      <c r="J99" s="57" t="n">
        <f aca="false">SUMIF('PF Model'!$13:$13,'Annual Output'!J$6,'PF Model'!$A211:$IV211)</f>
        <v>825335.71704681</v>
      </c>
      <c r="K99" s="57" t="n">
        <f aca="false">SUMIF('PF Model'!$13:$13,'Annual Output'!K$6,'PF Model'!$A211:$IV211)</f>
        <v>916265.967913803</v>
      </c>
      <c r="L99" s="57" t="n">
        <f aca="false">SUMIF('PF Model'!$13:$13,'Annual Output'!L$6,'PF Model'!$A211:$IV211)</f>
        <v>978310.758213648</v>
      </c>
      <c r="M99" s="57" t="n">
        <f aca="false">SUMIF('PF Model'!$13:$13,'Annual Output'!M$6,'PF Model'!$A211:$IV211)</f>
        <v>1017420.34544838</v>
      </c>
      <c r="N99" s="57" t="n">
        <f aca="false">SUMIF('PF Model'!$13:$13,'Annual Output'!N$6,'PF Model'!$A211:$IV211)</f>
        <v>1051242.86177573</v>
      </c>
      <c r="O99" s="57" t="n">
        <f aca="false">SUMIF('PF Model'!$13:$13,'Annual Output'!O$6,'PF Model'!$A211:$IV211)</f>
        <v>1085065.37810308</v>
      </c>
      <c r="P99" s="57" t="n">
        <f aca="false">SUMIF('PF Model'!$13:$13,'Annual Output'!P$6,'PF Model'!$A211:$IV211)</f>
        <v>1118887.89443043</v>
      </c>
      <c r="Q99" s="57" t="n">
        <f aca="false">SUMIF('PF Model'!$13:$13,'Annual Output'!Q$6,'PF Model'!$A211:$IV211)</f>
        <v>1152765.67630733</v>
      </c>
      <c r="R99" s="57" t="n">
        <f aca="false">SUMIF('PF Model'!$13:$13,'Annual Output'!R$6,'PF Model'!$A211:$IV211)</f>
        <v>1186606.61448453</v>
      </c>
      <c r="S99" s="57" t="n">
        <f aca="false">SUMIF('PF Model'!$13:$13,'Annual Output'!S$6,'PF Model'!$A211:$IV211)</f>
        <v>1220484.39636144</v>
      </c>
      <c r="T99" s="57" t="n">
        <f aca="false">SUMIF('PF Model'!$13:$13,'Annual Output'!T$6,'PF Model'!$A211:$IV211)</f>
        <v>1254325.33453864</v>
      </c>
      <c r="U99" s="57" t="n">
        <f aca="false">SUMIF('PF Model'!$13:$13,'Annual Output'!U$6,'PF Model'!$A211:$IV211)</f>
        <v>1288203.11641555</v>
      </c>
      <c r="V99" s="57" t="n">
        <f aca="false">SUMIF('PF Model'!$13:$13,'Annual Output'!V$6,'PF Model'!$A211:$IV211)</f>
        <v>1322044.05459275</v>
      </c>
      <c r="W99" s="57" t="n">
        <f aca="false">SUMIF('PF Model'!$13:$13,'Annual Output'!W$6,'PF Model'!$A211:$IV211)</f>
        <v>1355921.83646965</v>
      </c>
      <c r="X99" s="57" t="n">
        <f aca="false">SUMIF('PF Model'!$13:$13,'Annual Output'!X$6,'PF Model'!$A211:$IV211)</f>
        <v>1389762.77464685</v>
      </c>
      <c r="Y99" s="57" t="n">
        <f aca="false">SUMIF('PF Model'!$13:$13,'Annual Output'!Y$6,'PF Model'!$A211:$IV211)</f>
        <v>1454423.46762561</v>
      </c>
      <c r="Z99" s="57" t="n">
        <f aca="false">SUMIF('PF Model'!$13:$13,'Annual Output'!Z$6,'PF Model'!$A211:$IV211)</f>
        <v>1252096.29070661</v>
      </c>
      <c r="AA99" s="57" t="n">
        <f aca="false">SUMIF('PF Model'!$13:$13,'Annual Output'!AA$6,'PF Model'!$A211:$IV211)</f>
        <v>957346.693082643</v>
      </c>
      <c r="AB99" s="57" t="n">
        <f aca="false">SUMIF('PF Model'!$13:$13,'Annual Output'!AB$6,'PF Model'!$A211:$IV211)</f>
        <v>662597.095458677</v>
      </c>
      <c r="AC99" s="57" t="n">
        <f aca="false">SUMIF('PF Model'!$13:$13,'Annual Output'!AC$6,'PF Model'!$A211:$IV211)</f>
        <v>367847.49783471</v>
      </c>
      <c r="AD99" s="57" t="n">
        <f aca="false">SUMIF('PF Model'!$13:$13,'Annual Output'!AD$6,'PF Model'!$A211:$IV211)</f>
        <v>73392.6498083674</v>
      </c>
    </row>
    <row r="100" customFormat="false" ht="12.75" hidden="false" customHeight="false" outlineLevel="0" collapsed="false">
      <c r="A100" s="55"/>
      <c r="B100" s="222"/>
      <c r="C100" s="0" t="s">
        <v>555</v>
      </c>
      <c r="E100" s="57" t="n">
        <f aca="false">SUMIF('PF Model'!$13:$13,'Annual Output'!E$6,'PF Model'!$A212:$IV212)</f>
        <v>0</v>
      </c>
      <c r="F100" s="57" t="n">
        <f aca="false">SUMIF('PF Model'!$13:$13,'Annual Output'!F$6,'PF Model'!$A212:$IV212)</f>
        <v>0</v>
      </c>
      <c r="G100" s="57" t="n">
        <f aca="false">SUMIF('PF Model'!$13:$13,'Annual Output'!G$6,'PF Model'!$A212:$IV212)</f>
        <v>0</v>
      </c>
      <c r="H100" s="57" t="n">
        <f aca="false">SUMIF('PF Model'!$13:$13,'Annual Output'!H$6,'PF Model'!$A212:$IV212)</f>
        <v>0</v>
      </c>
      <c r="I100" s="57" t="n">
        <f aca="false">SUMIF('PF Model'!$13:$13,'Annual Output'!I$6,'PF Model'!$A212:$IV212)</f>
        <v>0</v>
      </c>
      <c r="J100" s="57" t="n">
        <f aca="false">SUMIF('PF Model'!$13:$13,'Annual Output'!J$6,'PF Model'!$A212:$IV212)</f>
        <v>0</v>
      </c>
      <c r="K100" s="57" t="n">
        <f aca="false">SUMIF('PF Model'!$13:$13,'Annual Output'!K$6,'PF Model'!$A212:$IV212)</f>
        <v>0</v>
      </c>
      <c r="L100" s="57" t="n">
        <f aca="false">SUMIF('PF Model'!$13:$13,'Annual Output'!L$6,'PF Model'!$A212:$IV212)</f>
        <v>0</v>
      </c>
      <c r="M100" s="57" t="n">
        <f aca="false">SUMIF('PF Model'!$13:$13,'Annual Output'!M$6,'PF Model'!$A212:$IV212)</f>
        <v>0</v>
      </c>
      <c r="N100" s="57" t="n">
        <f aca="false">SUMIF('PF Model'!$13:$13,'Annual Output'!N$6,'PF Model'!$A212:$IV212)</f>
        <v>0</v>
      </c>
      <c r="O100" s="57" t="n">
        <f aca="false">SUMIF('PF Model'!$13:$13,'Annual Output'!O$6,'PF Model'!$A212:$IV212)</f>
        <v>0</v>
      </c>
      <c r="P100" s="57" t="n">
        <f aca="false">SUMIF('PF Model'!$13:$13,'Annual Output'!P$6,'PF Model'!$A212:$IV212)</f>
        <v>0</v>
      </c>
      <c r="Q100" s="57" t="n">
        <f aca="false">SUMIF('PF Model'!$13:$13,'Annual Output'!Q$6,'PF Model'!$A212:$IV212)</f>
        <v>0</v>
      </c>
      <c r="R100" s="57" t="n">
        <f aca="false">SUMIF('PF Model'!$13:$13,'Annual Output'!R$6,'PF Model'!$A212:$IV212)</f>
        <v>0</v>
      </c>
      <c r="S100" s="57" t="n">
        <f aca="false">SUMIF('PF Model'!$13:$13,'Annual Output'!S$6,'PF Model'!$A212:$IV212)</f>
        <v>0</v>
      </c>
      <c r="T100" s="57" t="n">
        <f aca="false">SUMIF('PF Model'!$13:$13,'Annual Output'!T$6,'PF Model'!$A212:$IV212)</f>
        <v>0</v>
      </c>
      <c r="U100" s="57" t="n">
        <f aca="false">SUMIF('PF Model'!$13:$13,'Annual Output'!U$6,'PF Model'!$A212:$IV212)</f>
        <v>0</v>
      </c>
      <c r="V100" s="57" t="n">
        <f aca="false">SUMIF('PF Model'!$13:$13,'Annual Output'!V$6,'PF Model'!$A212:$IV212)</f>
        <v>0</v>
      </c>
      <c r="W100" s="57" t="n">
        <f aca="false">SUMIF('PF Model'!$13:$13,'Annual Output'!W$6,'PF Model'!$A212:$IV212)</f>
        <v>0</v>
      </c>
      <c r="X100" s="57" t="n">
        <f aca="false">SUMIF('PF Model'!$13:$13,'Annual Output'!X$6,'PF Model'!$A212:$IV212)</f>
        <v>0</v>
      </c>
      <c r="Y100" s="57" t="n">
        <f aca="false">SUMIF('PF Model'!$13:$13,'Annual Output'!Y$6,'PF Model'!$A212:$IV212)</f>
        <v>0</v>
      </c>
      <c r="Z100" s="57" t="n">
        <f aca="false">SUMIF('PF Model'!$13:$13,'Annual Output'!Z$6,'PF Model'!$A212:$IV212)</f>
        <v>0</v>
      </c>
      <c r="AA100" s="57" t="n">
        <f aca="false">SUMIF('PF Model'!$13:$13,'Annual Output'!AA$6,'PF Model'!$A212:$IV212)</f>
        <v>0</v>
      </c>
      <c r="AB100" s="57" t="n">
        <f aca="false">SUMIF('PF Model'!$13:$13,'Annual Output'!AB$6,'PF Model'!$A212:$IV212)</f>
        <v>0</v>
      </c>
      <c r="AC100" s="57" t="n">
        <f aca="false">SUMIF('PF Model'!$13:$13,'Annual Output'!AC$6,'PF Model'!$A212:$IV212)</f>
        <v>0</v>
      </c>
      <c r="AD100" s="57" t="n">
        <f aca="false">SUMIF('PF Model'!$13:$13,'Annual Output'!AD$6,'PF Model'!$A212:$IV212)</f>
        <v>294.749597624323</v>
      </c>
    </row>
    <row r="101" customFormat="false" ht="12.75" hidden="false" customHeight="false" outlineLevel="0" collapsed="false">
      <c r="A101" s="55"/>
      <c r="B101" s="222"/>
      <c r="E101" s="5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row>
    <row r="102" customFormat="false" ht="12.75" hidden="false" customHeight="false" outlineLevel="0" collapsed="false">
      <c r="A102" s="55" t="s">
        <v>556</v>
      </c>
      <c r="B102" s="222"/>
      <c r="E102" s="5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row>
    <row r="103" customFormat="false" ht="12.75" hidden="false" customHeight="false" outlineLevel="0" collapsed="false">
      <c r="A103" s="55"/>
      <c r="B103" s="222"/>
      <c r="E103" s="57"/>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row>
    <row r="104" customFormat="false" ht="12.75" hidden="false" customHeight="false" outlineLevel="0" collapsed="false">
      <c r="A104" s="55"/>
      <c r="B104" s="57"/>
      <c r="C104" s="299" t="s">
        <v>539</v>
      </c>
      <c r="D104" s="103"/>
      <c r="E104" s="57" t="n">
        <f aca="false">SUMIF('PF Model'!$13:$13,'Annual Output'!E$6,'PF Model'!$A216:$IV216)</f>
        <v>0</v>
      </c>
      <c r="F104" s="57" t="n">
        <f aca="false">SUMIF('PF Model'!$13:$13,'Annual Output'!F$6,'PF Model'!$A216:$IV216)</f>
        <v>408019.98794016</v>
      </c>
      <c r="G104" s="57" t="n">
        <f aca="false">SUMIF('PF Model'!$13:$13,'Annual Output'!G$6,'PF Model'!$A216:$IV216)</f>
        <v>424223.153982179</v>
      </c>
      <c r="H104" s="57" t="n">
        <f aca="false">SUMIF('PF Model'!$13:$13,'Annual Output'!H$6,'PF Model'!$A216:$IV216)</f>
        <v>439543.771281953</v>
      </c>
      <c r="I104" s="57" t="n">
        <f aca="false">SUMIF('PF Model'!$13:$13,'Annual Output'!I$6,'PF Model'!$A216:$IV216)</f>
        <v>455056.878375469</v>
      </c>
      <c r="J104" s="57" t="n">
        <f aca="false">SUMIF('PF Model'!$13:$13,'Annual Output'!J$6,'PF Model'!$A216:$IV216)</f>
        <v>469630.256694018</v>
      </c>
      <c r="K104" s="57" t="n">
        <f aca="false">SUMIF('PF Model'!$13:$13,'Annual Output'!K$6,'PF Model'!$A216:$IV216)</f>
        <v>483601.092044147</v>
      </c>
      <c r="L104" s="57" t="n">
        <f aca="false">SUMIF('PF Model'!$13:$13,'Annual Output'!L$6,'PF Model'!$A216:$IV216)</f>
        <v>496753.72991916</v>
      </c>
      <c r="M104" s="57" t="n">
        <f aca="false">SUMIF('PF Model'!$13:$13,'Annual Output'!M$6,'PF Model'!$A216:$IV216)</f>
        <v>509606.469764936</v>
      </c>
      <c r="N104" s="57" t="n">
        <f aca="false">SUMIF('PF Model'!$13:$13,'Annual Output'!N$6,'PF Model'!$A216:$IV216)</f>
        <v>521573.15153865</v>
      </c>
      <c r="O104" s="57" t="n">
        <f aca="false">SUMIF('PF Model'!$13:$13,'Annual Output'!O$6,'PF Model'!$A216:$IV216)</f>
        <v>532801.452279142</v>
      </c>
      <c r="P104" s="57" t="n">
        <f aca="false">SUMIF('PF Model'!$13:$13,'Annual Output'!P$6,'PF Model'!$A216:$IV216)</f>
        <v>542685.42684244</v>
      </c>
      <c r="Q104" s="57" t="n">
        <f aca="false">SUMIF('PF Model'!$13:$13,'Annual Output'!Q$6,'PF Model'!$A216:$IV216)</f>
        <v>535547.155719311</v>
      </c>
      <c r="R104" s="57" t="n">
        <f aca="false">SUMIF('PF Model'!$13:$13,'Annual Output'!R$6,'PF Model'!$A216:$IV216)</f>
        <v>527552.362847881</v>
      </c>
      <c r="S104" s="57" t="n">
        <f aca="false">SUMIF('PF Model'!$13:$13,'Annual Output'!S$6,'PF Model'!$A216:$IV216)</f>
        <v>518658.222494668</v>
      </c>
      <c r="T104" s="57" t="n">
        <f aca="false">SUMIF('PF Model'!$13:$13,'Annual Output'!T$6,'PF Model'!$A216:$IV216)</f>
        <v>508820.067423896</v>
      </c>
      <c r="U104" s="57" t="n">
        <f aca="false">SUMIF('PF Model'!$13:$13,'Annual Output'!U$6,'PF Model'!$A216:$IV216)</f>
        <v>497991.31331031</v>
      </c>
      <c r="V104" s="57" t="n">
        <f aca="false">SUMIF('PF Model'!$13:$13,'Annual Output'!V$6,'PF Model'!$A216:$IV216)</f>
        <v>486123.380099599</v>
      </c>
      <c r="W104" s="57" t="n">
        <f aca="false">SUMIF('PF Model'!$13:$13,'Annual Output'!W$6,'PF Model'!$A216:$IV216)</f>
        <v>473165.61019389</v>
      </c>
      <c r="X104" s="57" t="n">
        <f aca="false">SUMIF('PF Model'!$13:$13,'Annual Output'!X$6,'PF Model'!$A216:$IV216)</f>
        <v>459065.183334883</v>
      </c>
      <c r="Y104" s="57" t="n">
        <f aca="false">SUMIF('PF Model'!$13:$13,'Annual Output'!Y$6,'PF Model'!$A216:$IV216)</f>
        <v>443767.028052091</v>
      </c>
      <c r="Z104" s="57" t="n">
        <f aca="false">SUMIF('PF Model'!$13:$13,'Annual Output'!Z$6,'PF Model'!$A216:$IV216)</f>
        <v>427213.729538321</v>
      </c>
      <c r="AA104" s="57" t="n">
        <f aca="false">SUMIF('PF Model'!$13:$13,'Annual Output'!AA$6,'PF Model'!$A216:$IV216)</f>
        <v>409345.43380904</v>
      </c>
      <c r="AB104" s="57" t="n">
        <f aca="false">SUMIF('PF Model'!$13:$13,'Annual Output'!AB$6,'PF Model'!$A216:$IV216)</f>
        <v>390099.7479965</v>
      </c>
      <c r="AC104" s="57" t="n">
        <f aca="false">SUMIF('PF Model'!$13:$13,'Annual Output'!AC$6,'PF Model'!$A216:$IV216)</f>
        <v>369411.636623562</v>
      </c>
      <c r="AD104" s="57" t="n">
        <f aca="false">SUMIF('PF Model'!$13:$13,'Annual Output'!AD$6,'PF Model'!$A216:$IV216)</f>
        <v>347213.313695892</v>
      </c>
    </row>
    <row r="105" customFormat="false" ht="12.75" hidden="false" customHeight="false" outlineLevel="0" collapsed="false">
      <c r="A105" s="55"/>
      <c r="B105" s="57"/>
      <c r="C105" s="103" t="s">
        <v>557</v>
      </c>
      <c r="D105" s="103"/>
      <c r="E105" s="57" t="n">
        <f aca="false">SUMIF('PF Model'!$13:$13,'Annual Output'!E$6,'PF Model'!$A217:$IV217)</f>
        <v>0</v>
      </c>
      <c r="F105" s="57" t="n">
        <f aca="false">SUMIF('PF Model'!$13:$13,'Annual Output'!F$6,'PF Model'!$A217:$IV217)</f>
        <v>377884.099517906</v>
      </c>
      <c r="G105" s="57" t="n">
        <f aca="false">SUMIF('PF Model'!$13:$13,'Annual Output'!G$6,'PF Model'!$A217:$IV217)</f>
        <v>377884.099517906</v>
      </c>
      <c r="H105" s="57" t="n">
        <f aca="false">SUMIF('PF Model'!$13:$13,'Annual Output'!H$6,'PF Model'!$A217:$IV217)</f>
        <v>377884.099517906</v>
      </c>
      <c r="I105" s="57" t="n">
        <f aca="false">SUMIF('PF Model'!$13:$13,'Annual Output'!I$6,'PF Model'!$A217:$IV217)</f>
        <v>377884.099517906</v>
      </c>
      <c r="J105" s="57" t="n">
        <f aca="false">SUMIF('PF Model'!$13:$13,'Annual Output'!J$6,'PF Model'!$A217:$IV217)</f>
        <v>377884.099517906</v>
      </c>
      <c r="K105" s="57" t="n">
        <f aca="false">SUMIF('PF Model'!$13:$13,'Annual Output'!K$6,'PF Model'!$A217:$IV217)</f>
        <v>377884.099517906</v>
      </c>
      <c r="L105" s="57" t="n">
        <f aca="false">SUMIF('PF Model'!$13:$13,'Annual Output'!L$6,'PF Model'!$A217:$IV217)</f>
        <v>377884.099517906</v>
      </c>
      <c r="M105" s="57" t="n">
        <f aca="false">SUMIF('PF Model'!$13:$13,'Annual Output'!M$6,'PF Model'!$A217:$IV217)</f>
        <v>377884.099517906</v>
      </c>
      <c r="N105" s="57" t="n">
        <f aca="false">SUMIF('PF Model'!$13:$13,'Annual Output'!N$6,'PF Model'!$A217:$IV217)</f>
        <v>377884.099517906</v>
      </c>
      <c r="O105" s="57" t="n">
        <f aca="false">SUMIF('PF Model'!$13:$13,'Annual Output'!O$6,'PF Model'!$A217:$IV217)</f>
        <v>377884.099517906</v>
      </c>
      <c r="P105" s="57" t="n">
        <f aca="false">SUMIF('PF Model'!$13:$13,'Annual Output'!P$6,'PF Model'!$A217:$IV217)</f>
        <v>377884.099517906</v>
      </c>
      <c r="Q105" s="57" t="n">
        <f aca="false">SUMIF('PF Model'!$13:$13,'Annual Output'!Q$6,'PF Model'!$A217:$IV217)</f>
        <v>377884.099517906</v>
      </c>
      <c r="R105" s="57" t="n">
        <f aca="false">SUMIF('PF Model'!$13:$13,'Annual Output'!R$6,'PF Model'!$A217:$IV217)</f>
        <v>377884.099517906</v>
      </c>
      <c r="S105" s="57" t="n">
        <f aca="false">SUMIF('PF Model'!$13:$13,'Annual Output'!S$6,'PF Model'!$A217:$IV217)</f>
        <v>377884.099517906</v>
      </c>
      <c r="T105" s="57" t="n">
        <f aca="false">SUMIF('PF Model'!$13:$13,'Annual Output'!T$6,'PF Model'!$A217:$IV217)</f>
        <v>377884.099517906</v>
      </c>
      <c r="U105" s="57" t="n">
        <f aca="false">SUMIF('PF Model'!$13:$13,'Annual Output'!U$6,'PF Model'!$A217:$IV217)</f>
        <v>377884.099517906</v>
      </c>
      <c r="V105" s="57" t="n">
        <f aca="false">SUMIF('PF Model'!$13:$13,'Annual Output'!V$6,'PF Model'!$A217:$IV217)</f>
        <v>377884.099517906</v>
      </c>
      <c r="W105" s="57" t="n">
        <f aca="false">SUMIF('PF Model'!$13:$13,'Annual Output'!W$6,'PF Model'!$A217:$IV217)</f>
        <v>377884.099517906</v>
      </c>
      <c r="X105" s="57" t="n">
        <f aca="false">SUMIF('PF Model'!$13:$13,'Annual Output'!X$6,'PF Model'!$A217:$IV217)</f>
        <v>377884.099517906</v>
      </c>
      <c r="Y105" s="57" t="n">
        <f aca="false">SUMIF('PF Model'!$13:$13,'Annual Output'!Y$6,'PF Model'!$A217:$IV217)</f>
        <v>377884.099517906</v>
      </c>
      <c r="Z105" s="57" t="n">
        <f aca="false">SUMIF('PF Model'!$13:$13,'Annual Output'!Z$6,'PF Model'!$A217:$IV217)</f>
        <v>377884.099517906</v>
      </c>
      <c r="AA105" s="57" t="n">
        <f aca="false">SUMIF('PF Model'!$13:$13,'Annual Output'!AA$6,'PF Model'!$A217:$IV217)</f>
        <v>377884.099517906</v>
      </c>
      <c r="AB105" s="57" t="n">
        <f aca="false">SUMIF('PF Model'!$13:$13,'Annual Output'!AB$6,'PF Model'!$A217:$IV217)</f>
        <v>377884.099517906</v>
      </c>
      <c r="AC105" s="57" t="n">
        <f aca="false">SUMIF('PF Model'!$13:$13,'Annual Output'!AC$6,'PF Model'!$A217:$IV217)</f>
        <v>377884.099517906</v>
      </c>
      <c r="AD105" s="57" t="n">
        <f aca="false">SUMIF('PF Model'!$13:$13,'Annual Output'!AD$6,'PF Model'!$A217:$IV217)</f>
        <v>377884.099517906</v>
      </c>
    </row>
    <row r="106" customFormat="false" ht="12.75" hidden="false" customHeight="false" outlineLevel="0" collapsed="false">
      <c r="A106" s="55"/>
      <c r="B106" s="57"/>
      <c r="C106" s="103" t="s">
        <v>558</v>
      </c>
      <c r="D106" s="103"/>
      <c r="E106" s="57" t="n">
        <f aca="false">SUMIF('PF Model'!$13:$13,'Annual Output'!E$6,'PF Model'!$A218:$IV218)</f>
        <v>0</v>
      </c>
      <c r="F106" s="57" t="n">
        <f aca="false">SUMIF('PF Model'!$13:$13,'Annual Output'!F$6,'PF Model'!$A218:$IV218)</f>
        <v>94430.4023387783</v>
      </c>
      <c r="G106" s="57" t="n">
        <f aca="false">SUMIF('PF Model'!$13:$13,'Annual Output'!G$6,'PF Model'!$A218:$IV218)</f>
        <v>110531.099108988</v>
      </c>
      <c r="H106" s="57" t="n">
        <f aca="false">SUMIF('PF Model'!$13:$13,'Annual Output'!H$6,'PF Model'!$A218:$IV218)</f>
        <v>91446.0626628356</v>
      </c>
      <c r="I106" s="57" t="n">
        <f aca="false">SUMIF('PF Model'!$13:$13,'Annual Output'!I$6,'PF Model'!$A218:$IV218)</f>
        <v>73540.0246071796</v>
      </c>
      <c r="J106" s="57" t="n">
        <f aca="false">SUMIF('PF Model'!$13:$13,'Annual Output'!J$6,'PF Model'!$A218:$IV218)</f>
        <v>56960.3597408316</v>
      </c>
      <c r="K106" s="57" t="n">
        <f aca="false">SUMIF('PF Model'!$13:$13,'Annual Output'!K$6,'PF Model'!$A218:$IV218)</f>
        <v>41633.3806643853</v>
      </c>
      <c r="L106" s="57" t="n">
        <f aca="false">SUMIF('PF Model'!$13:$13,'Annual Output'!L$6,'PF Model'!$A218:$IV218)</f>
        <v>27485.3999784348</v>
      </c>
      <c r="M106" s="57" t="n">
        <f aca="false">SUMIF('PF Model'!$13:$13,'Annual Output'!M$6,'PF Model'!$A218:$IV218)</f>
        <v>16911.2581636751</v>
      </c>
      <c r="N106" s="57" t="n">
        <f aca="false">SUMIF('PF Model'!$13:$13,'Annual Output'!N$6,'PF Model'!$A218:$IV218)</f>
        <v>16911.2581636751</v>
      </c>
      <c r="O106" s="57" t="n">
        <f aca="false">SUMIF('PF Model'!$13:$13,'Annual Output'!O$6,'PF Model'!$A218:$IV218)</f>
        <v>16911.258163675</v>
      </c>
      <c r="P106" s="57" t="n">
        <f aca="false">SUMIF('PF Model'!$13:$13,'Annual Output'!P$6,'PF Model'!$A218:$IV218)</f>
        <v>16911.258163675</v>
      </c>
      <c r="Q106" s="57" t="n">
        <f aca="false">SUMIF('PF Model'!$13:$13,'Annual Output'!Q$6,'PF Model'!$A218:$IV218)</f>
        <v>16948.101863378</v>
      </c>
      <c r="R106" s="57" t="n">
        <f aca="false">SUMIF('PF Model'!$13:$13,'Annual Output'!R$6,'PF Model'!$A218:$IV218)</f>
        <v>16911.258163675</v>
      </c>
      <c r="S106" s="57" t="n">
        <f aca="false">SUMIF('PF Model'!$13:$13,'Annual Output'!S$6,'PF Model'!$A218:$IV218)</f>
        <v>16948.1018633781</v>
      </c>
      <c r="T106" s="57" t="n">
        <f aca="false">SUMIF('PF Model'!$13:$13,'Annual Output'!T$6,'PF Model'!$A218:$IV218)</f>
        <v>16911.258163675</v>
      </c>
      <c r="U106" s="57" t="n">
        <f aca="false">SUMIF('PF Model'!$13:$13,'Annual Output'!U$6,'PF Model'!$A218:$IV218)</f>
        <v>16948.1018633781</v>
      </c>
      <c r="V106" s="57" t="n">
        <f aca="false">SUMIF('PF Model'!$13:$13,'Annual Output'!V$6,'PF Model'!$A218:$IV218)</f>
        <v>16911.2581636751</v>
      </c>
      <c r="W106" s="57" t="n">
        <f aca="false">SUMIF('PF Model'!$13:$13,'Annual Output'!W$6,'PF Model'!$A218:$IV218)</f>
        <v>16948.1018633781</v>
      </c>
      <c r="X106" s="57" t="n">
        <f aca="false">SUMIF('PF Model'!$13:$13,'Annual Output'!X$6,'PF Model'!$A218:$IV218)</f>
        <v>16911.2581636751</v>
      </c>
      <c r="Y106" s="57" t="n">
        <f aca="false">SUMIF('PF Model'!$13:$13,'Annual Output'!Y$6,'PF Model'!$A218:$IV218)</f>
        <v>37470.0425979467</v>
      </c>
      <c r="Z106" s="57" t="n">
        <f aca="false">SUMIF('PF Model'!$13:$13,'Annual Output'!Z$6,'PF Model'!$A218:$IV218)</f>
        <v>-147374.798811983</v>
      </c>
      <c r="AA106" s="57" t="n">
        <f aca="false">SUMIF('PF Model'!$13:$13,'Annual Output'!AA$6,'PF Model'!$A218:$IV218)</f>
        <v>-147374.798811983</v>
      </c>
      <c r="AB106" s="57" t="n">
        <f aca="false">SUMIF('PF Model'!$13:$13,'Annual Output'!AB$6,'PF Model'!$A218:$IV218)</f>
        <v>-147374.798811983</v>
      </c>
      <c r="AC106" s="57" t="n">
        <f aca="false">SUMIF('PF Model'!$13:$13,'Annual Output'!AC$6,'PF Model'!$A218:$IV218)</f>
        <v>-147374.798811983</v>
      </c>
      <c r="AD106" s="57" t="n">
        <f aca="false">SUMIF('PF Model'!$13:$13,'Annual Output'!AD$6,'PF Model'!$A218:$IV218)</f>
        <v>-147374.798811983</v>
      </c>
    </row>
    <row r="107" customFormat="false" ht="12.75" hidden="false" customHeight="false" outlineLevel="0" collapsed="false">
      <c r="A107" s="55"/>
      <c r="B107" s="57"/>
      <c r="C107" s="103" t="s">
        <v>559</v>
      </c>
      <c r="D107" s="103"/>
      <c r="E107" s="57" t="n">
        <f aca="false">SUMIF('PF Model'!$13:$13,'Annual Output'!E$6,'PF Model'!$A219:$IV219)</f>
        <v>0</v>
      </c>
      <c r="F107" s="57" t="n">
        <f aca="false">SUMIF('PF Model'!$13:$13,'Annual Output'!F$6,'PF Model'!$A219:$IV219)</f>
        <v>6000</v>
      </c>
      <c r="G107" s="57" t="n">
        <f aca="false">SUMIF('PF Model'!$13:$13,'Annual Output'!G$6,'PF Model'!$A219:$IV219)</f>
        <v>6000</v>
      </c>
      <c r="H107" s="57" t="n">
        <f aca="false">SUMIF('PF Model'!$13:$13,'Annual Output'!H$6,'PF Model'!$A219:$IV219)</f>
        <v>6000</v>
      </c>
      <c r="I107" s="57" t="n">
        <f aca="false">SUMIF('PF Model'!$13:$13,'Annual Output'!I$6,'PF Model'!$A219:$IV219)</f>
        <v>6000</v>
      </c>
      <c r="J107" s="57" t="n">
        <f aca="false">SUMIF('PF Model'!$13:$13,'Annual Output'!J$6,'PF Model'!$A219:$IV219)</f>
        <v>6000</v>
      </c>
      <c r="K107" s="57" t="n">
        <f aca="false">SUMIF('PF Model'!$13:$13,'Annual Output'!K$6,'PF Model'!$A219:$IV219)</f>
        <v>6000</v>
      </c>
      <c r="L107" s="57" t="n">
        <f aca="false">SUMIF('PF Model'!$13:$13,'Annual Output'!L$6,'PF Model'!$A219:$IV219)</f>
        <v>6000</v>
      </c>
      <c r="M107" s="57" t="n">
        <f aca="false">SUMIF('PF Model'!$13:$13,'Annual Output'!M$6,'PF Model'!$A219:$IV219)</f>
        <v>6000</v>
      </c>
      <c r="N107" s="57" t="n">
        <f aca="false">SUMIF('PF Model'!$13:$13,'Annual Output'!N$6,'PF Model'!$A219:$IV219)</f>
        <v>6000</v>
      </c>
      <c r="O107" s="57" t="n">
        <f aca="false">SUMIF('PF Model'!$13:$13,'Annual Output'!O$6,'PF Model'!$A219:$IV219)</f>
        <v>6000</v>
      </c>
      <c r="P107" s="57" t="n">
        <f aca="false">SUMIF('PF Model'!$13:$13,'Annual Output'!P$6,'PF Model'!$A219:$IV219)</f>
        <v>0</v>
      </c>
      <c r="Q107" s="57" t="n">
        <f aca="false">SUMIF('PF Model'!$13:$13,'Annual Output'!Q$6,'PF Model'!$A219:$IV219)</f>
        <v>0</v>
      </c>
      <c r="R107" s="57" t="n">
        <f aca="false">SUMIF('PF Model'!$13:$13,'Annual Output'!R$6,'PF Model'!$A219:$IV219)</f>
        <v>0</v>
      </c>
      <c r="S107" s="57" t="n">
        <f aca="false">SUMIF('PF Model'!$13:$13,'Annual Output'!S$6,'PF Model'!$A219:$IV219)</f>
        <v>0</v>
      </c>
      <c r="T107" s="57" t="n">
        <f aca="false">SUMIF('PF Model'!$13:$13,'Annual Output'!T$6,'PF Model'!$A219:$IV219)</f>
        <v>0</v>
      </c>
      <c r="U107" s="57" t="n">
        <f aca="false">SUMIF('PF Model'!$13:$13,'Annual Output'!U$6,'PF Model'!$A219:$IV219)</f>
        <v>0</v>
      </c>
      <c r="V107" s="57" t="n">
        <f aca="false">SUMIF('PF Model'!$13:$13,'Annual Output'!V$6,'PF Model'!$A219:$IV219)</f>
        <v>0</v>
      </c>
      <c r="W107" s="57" t="n">
        <f aca="false">SUMIF('PF Model'!$13:$13,'Annual Output'!W$6,'PF Model'!$A219:$IV219)</f>
        <v>0</v>
      </c>
      <c r="X107" s="57" t="n">
        <f aca="false">SUMIF('PF Model'!$13:$13,'Annual Output'!X$6,'PF Model'!$A219:$IV219)</f>
        <v>0</v>
      </c>
      <c r="Y107" s="57" t="n">
        <f aca="false">SUMIF('PF Model'!$13:$13,'Annual Output'!Y$6,'PF Model'!$A219:$IV219)</f>
        <v>0</v>
      </c>
      <c r="Z107" s="57" t="n">
        <f aca="false">SUMIF('PF Model'!$13:$13,'Annual Output'!Z$6,'PF Model'!$A219:$IV219)</f>
        <v>0</v>
      </c>
      <c r="AA107" s="57" t="n">
        <f aca="false">SUMIF('PF Model'!$13:$13,'Annual Output'!AA$6,'PF Model'!$A219:$IV219)</f>
        <v>0</v>
      </c>
      <c r="AB107" s="57" t="n">
        <f aca="false">SUMIF('PF Model'!$13:$13,'Annual Output'!AB$6,'PF Model'!$A219:$IV219)</f>
        <v>0</v>
      </c>
      <c r="AC107" s="57" t="n">
        <f aca="false">SUMIF('PF Model'!$13:$13,'Annual Output'!AC$6,'PF Model'!$A219:$IV219)</f>
        <v>0</v>
      </c>
      <c r="AD107" s="57" t="n">
        <f aca="false">SUMIF('PF Model'!$13:$13,'Annual Output'!AD$6,'PF Model'!$A219:$IV219)</f>
        <v>0</v>
      </c>
    </row>
    <row r="108" customFormat="false" ht="12.75" hidden="false" customHeight="false" outlineLevel="0" collapsed="false">
      <c r="A108" s="55"/>
      <c r="B108" s="57"/>
      <c r="C108" s="103"/>
      <c r="D108" s="295" t="s">
        <v>560</v>
      </c>
      <c r="E108" s="296" t="n">
        <f aca="false">SUMIF('PF Model'!$13:$13,'Annual Output'!E$6,'PF Model'!$A220:$IV220)</f>
        <v>0</v>
      </c>
      <c r="F108" s="296" t="n">
        <f aca="false">SUMIF('PF Model'!$13:$13,'Annual Output'!F$6,'PF Model'!$A220:$IV220)</f>
        <v>886334.489796844</v>
      </c>
      <c r="G108" s="296" t="n">
        <f aca="false">SUMIF('PF Model'!$13:$13,'Annual Output'!G$6,'PF Model'!$A220:$IV220)</f>
        <v>918638.352609073</v>
      </c>
      <c r="H108" s="296" t="n">
        <f aca="false">SUMIF('PF Model'!$13:$13,'Annual Output'!H$6,'PF Model'!$A220:$IV220)</f>
        <v>914873.933462695</v>
      </c>
      <c r="I108" s="296" t="n">
        <f aca="false">SUMIF('PF Model'!$13:$13,'Annual Output'!I$6,'PF Model'!$A220:$IV220)</f>
        <v>912481.002500555</v>
      </c>
      <c r="J108" s="296" t="n">
        <f aca="false">SUMIF('PF Model'!$13:$13,'Annual Output'!J$6,'PF Model'!$A220:$IV220)</f>
        <v>910474.715952756</v>
      </c>
      <c r="K108" s="296" t="n">
        <f aca="false">SUMIF('PF Model'!$13:$13,'Annual Output'!K$6,'PF Model'!$A220:$IV220)</f>
        <v>909118.572226438</v>
      </c>
      <c r="L108" s="296" t="n">
        <f aca="false">SUMIF('PF Model'!$13:$13,'Annual Output'!L$6,'PF Model'!$A220:$IV220)</f>
        <v>908123.2294155</v>
      </c>
      <c r="M108" s="296" t="n">
        <f aca="false">SUMIF('PF Model'!$13:$13,'Annual Output'!M$6,'PF Model'!$A220:$IV220)</f>
        <v>910401.827446517</v>
      </c>
      <c r="N108" s="296" t="n">
        <f aca="false">SUMIF('PF Model'!$13:$13,'Annual Output'!N$6,'PF Model'!$A220:$IV220)</f>
        <v>922368.509220231</v>
      </c>
      <c r="O108" s="296" t="n">
        <f aca="false">SUMIF('PF Model'!$13:$13,'Annual Output'!O$6,'PF Model'!$A220:$IV220)</f>
        <v>933596.809960724</v>
      </c>
      <c r="P108" s="296" t="n">
        <f aca="false">SUMIF('PF Model'!$13:$13,'Annual Output'!P$6,'PF Model'!$A220:$IV220)</f>
        <v>937480.784524021</v>
      </c>
      <c r="Q108" s="296" t="n">
        <f aca="false">SUMIF('PF Model'!$13:$13,'Annual Output'!Q$6,'PF Model'!$A220:$IV220)</f>
        <v>930379.357100595</v>
      </c>
      <c r="R108" s="296" t="n">
        <f aca="false">SUMIF('PF Model'!$13:$13,'Annual Output'!R$6,'PF Model'!$A220:$IV220)</f>
        <v>922347.720529462</v>
      </c>
      <c r="S108" s="296" t="n">
        <f aca="false">SUMIF('PF Model'!$13:$13,'Annual Output'!S$6,'PF Model'!$A220:$IV220)</f>
        <v>913490.423875952</v>
      </c>
      <c r="T108" s="296" t="n">
        <f aca="false">SUMIF('PF Model'!$13:$13,'Annual Output'!T$6,'PF Model'!$A220:$IV220)</f>
        <v>903615.425105477</v>
      </c>
      <c r="U108" s="296" t="n">
        <f aca="false">SUMIF('PF Model'!$13:$13,'Annual Output'!U$6,'PF Model'!$A220:$IV220)</f>
        <v>892823.514691594</v>
      </c>
      <c r="V108" s="296" t="n">
        <f aca="false">SUMIF('PF Model'!$13:$13,'Annual Output'!V$6,'PF Model'!$A220:$IV220)</f>
        <v>880918.737781181</v>
      </c>
      <c r="W108" s="296" t="n">
        <f aca="false">SUMIF('PF Model'!$13:$13,'Annual Output'!W$6,'PF Model'!$A220:$IV220)</f>
        <v>867997.811575174</v>
      </c>
      <c r="X108" s="296" t="n">
        <f aca="false">SUMIF('PF Model'!$13:$13,'Annual Output'!X$6,'PF Model'!$A220:$IV220)</f>
        <v>853860.541016464</v>
      </c>
      <c r="Y108" s="296" t="n">
        <f aca="false">SUMIF('PF Model'!$13:$13,'Annual Output'!Y$6,'PF Model'!$A220:$IV220)</f>
        <v>859121.170167944</v>
      </c>
      <c r="Z108" s="296" t="n">
        <f aca="false">SUMIF('PF Model'!$13:$13,'Annual Output'!Z$6,'PF Model'!$A220:$IV220)</f>
        <v>657723.030244244</v>
      </c>
      <c r="AA108" s="296" t="n">
        <f aca="false">SUMIF('PF Model'!$13:$13,'Annual Output'!AA$6,'PF Model'!$A220:$IV220)</f>
        <v>639854.734514962</v>
      </c>
      <c r="AB108" s="296" t="n">
        <f aca="false">SUMIF('PF Model'!$13:$13,'Annual Output'!AB$6,'PF Model'!$A220:$IV220)</f>
        <v>620609.048702423</v>
      </c>
      <c r="AC108" s="296" t="n">
        <f aca="false">SUMIF('PF Model'!$13:$13,'Annual Output'!AC$6,'PF Model'!$A220:$IV220)</f>
        <v>599920.937329485</v>
      </c>
      <c r="AD108" s="296" t="n">
        <f aca="false">SUMIF('PF Model'!$13:$13,'Annual Output'!AD$6,'PF Model'!$A220:$IV220)</f>
        <v>577722.614401814</v>
      </c>
    </row>
    <row r="109" customFormat="false" ht="12.75" hidden="false" customHeight="false" outlineLevel="0" collapsed="false">
      <c r="A109" s="55"/>
      <c r="B109" s="57"/>
      <c r="C109" s="103" t="s">
        <v>561</v>
      </c>
      <c r="D109" s="103"/>
      <c r="E109" s="57" t="n">
        <f aca="false">SUMIF('PF Model'!$13:$13,'Annual Output'!E$6,'PF Model'!$A221:$IV221)</f>
        <v>9447102.48794765</v>
      </c>
      <c r="F109" s="57" t="n">
        <f aca="false">SUMIF('PF Model'!$13:$13,'Annual Output'!F$6,'PF Model'!$A221:$IV221)</f>
        <v>0</v>
      </c>
      <c r="G109" s="57" t="n">
        <f aca="false">SUMIF('PF Model'!$13:$13,'Annual Output'!G$6,'PF Model'!$A221:$IV221)</f>
        <v>0</v>
      </c>
      <c r="H109" s="57" t="n">
        <f aca="false">SUMIF('PF Model'!$13:$13,'Annual Output'!H$6,'PF Model'!$A221:$IV221)</f>
        <v>0</v>
      </c>
      <c r="I109" s="57" t="n">
        <f aca="false">SUMIF('PF Model'!$13:$13,'Annual Output'!I$6,'PF Model'!$A221:$IV221)</f>
        <v>0</v>
      </c>
      <c r="J109" s="57" t="n">
        <f aca="false">SUMIF('PF Model'!$13:$13,'Annual Output'!J$6,'PF Model'!$A221:$IV221)</f>
        <v>0</v>
      </c>
      <c r="K109" s="57" t="n">
        <f aca="false">SUMIF('PF Model'!$13:$13,'Annual Output'!K$6,'PF Model'!$A221:$IV221)</f>
        <v>0</v>
      </c>
      <c r="L109" s="57" t="n">
        <f aca="false">SUMIF('PF Model'!$13:$13,'Annual Output'!L$6,'PF Model'!$A221:$IV221)</f>
        <v>0</v>
      </c>
      <c r="M109" s="57" t="n">
        <f aca="false">SUMIF('PF Model'!$13:$13,'Annual Output'!M$6,'PF Model'!$A221:$IV221)</f>
        <v>0</v>
      </c>
      <c r="N109" s="57" t="n">
        <f aca="false">SUMIF('PF Model'!$13:$13,'Annual Output'!N$6,'PF Model'!$A221:$IV221)</f>
        <v>0</v>
      </c>
      <c r="O109" s="57" t="n">
        <f aca="false">SUMIF('PF Model'!$13:$13,'Annual Output'!O$6,'PF Model'!$A221:$IV221)</f>
        <v>0</v>
      </c>
      <c r="P109" s="57" t="n">
        <f aca="false">SUMIF('PF Model'!$13:$13,'Annual Output'!P$6,'PF Model'!$A221:$IV221)</f>
        <v>0</v>
      </c>
      <c r="Q109" s="57" t="n">
        <f aca="false">SUMIF('PF Model'!$13:$13,'Annual Output'!Q$6,'PF Model'!$A221:$IV221)</f>
        <v>0</v>
      </c>
      <c r="R109" s="57" t="n">
        <f aca="false">SUMIF('PF Model'!$13:$13,'Annual Output'!R$6,'PF Model'!$A221:$IV221)</f>
        <v>0</v>
      </c>
      <c r="S109" s="57" t="n">
        <f aca="false">SUMIF('PF Model'!$13:$13,'Annual Output'!S$6,'PF Model'!$A221:$IV221)</f>
        <v>0</v>
      </c>
      <c r="T109" s="57" t="n">
        <f aca="false">SUMIF('PF Model'!$13:$13,'Annual Output'!T$6,'PF Model'!$A221:$IV221)</f>
        <v>0</v>
      </c>
      <c r="U109" s="57" t="n">
        <f aca="false">SUMIF('PF Model'!$13:$13,'Annual Output'!U$6,'PF Model'!$A221:$IV221)</f>
        <v>0</v>
      </c>
      <c r="V109" s="57" t="n">
        <f aca="false">SUMIF('PF Model'!$13:$13,'Annual Output'!V$6,'PF Model'!$A221:$IV221)</f>
        <v>0</v>
      </c>
      <c r="W109" s="57" t="n">
        <f aca="false">SUMIF('PF Model'!$13:$13,'Annual Output'!W$6,'PF Model'!$A221:$IV221)</f>
        <v>0</v>
      </c>
      <c r="X109" s="57" t="n">
        <f aca="false">SUMIF('PF Model'!$13:$13,'Annual Output'!X$6,'PF Model'!$A221:$IV221)</f>
        <v>0</v>
      </c>
      <c r="Y109" s="57" t="n">
        <f aca="false">SUMIF('PF Model'!$13:$13,'Annual Output'!Y$6,'PF Model'!$A221:$IV221)</f>
        <v>0</v>
      </c>
      <c r="Z109" s="57" t="n">
        <f aca="false">SUMIF('PF Model'!$13:$13,'Annual Output'!Z$6,'PF Model'!$A221:$IV221)</f>
        <v>0</v>
      </c>
      <c r="AA109" s="57" t="n">
        <f aca="false">SUMIF('PF Model'!$13:$13,'Annual Output'!AA$6,'PF Model'!$A221:$IV221)</f>
        <v>0</v>
      </c>
      <c r="AB109" s="57" t="n">
        <f aca="false">SUMIF('PF Model'!$13:$13,'Annual Output'!AB$6,'PF Model'!$A221:$IV221)</f>
        <v>0</v>
      </c>
      <c r="AC109" s="57" t="n">
        <f aca="false">SUMIF('PF Model'!$13:$13,'Annual Output'!AC$6,'PF Model'!$A221:$IV221)</f>
        <v>0</v>
      </c>
      <c r="AD109" s="57" t="n">
        <f aca="false">SUMIF('PF Model'!$13:$13,'Annual Output'!AD$6,'PF Model'!$A221:$IV221)</f>
        <v>0</v>
      </c>
    </row>
    <row r="110" customFormat="false" ht="12.75" hidden="false" customHeight="false" outlineLevel="0" collapsed="false">
      <c r="A110" s="55"/>
      <c r="B110" s="57"/>
      <c r="C110" s="103" t="s">
        <v>506</v>
      </c>
      <c r="D110" s="103"/>
      <c r="E110" s="57" t="n">
        <f aca="false">SUMIF('PF Model'!$13:$13,'Annual Output'!E$6,'PF Model'!$A222:$IV222)</f>
        <v>0</v>
      </c>
      <c r="F110" s="57" t="n">
        <f aca="false">SUMIF('PF Model'!$13:$13,'Annual Output'!F$6,'PF Model'!$A222:$IV222)</f>
        <v>0</v>
      </c>
      <c r="G110" s="57" t="n">
        <f aca="false">SUMIF('PF Model'!$13:$13,'Annual Output'!G$6,'PF Model'!$A222:$IV222)</f>
        <v>0</v>
      </c>
      <c r="H110" s="57" t="n">
        <f aca="false">SUMIF('PF Model'!$13:$13,'Annual Output'!H$6,'PF Model'!$A222:$IV222)</f>
        <v>0</v>
      </c>
      <c r="I110" s="57" t="n">
        <f aca="false">SUMIF('PF Model'!$13:$13,'Annual Output'!I$6,'PF Model'!$A222:$IV222)</f>
        <v>0</v>
      </c>
      <c r="J110" s="57" t="n">
        <f aca="false">SUMIF('PF Model'!$13:$13,'Annual Output'!J$6,'PF Model'!$A222:$IV222)</f>
        <v>0</v>
      </c>
      <c r="K110" s="57" t="n">
        <f aca="false">SUMIF('PF Model'!$13:$13,'Annual Output'!K$6,'PF Model'!$A222:$IV222)</f>
        <v>0</v>
      </c>
      <c r="L110" s="57" t="n">
        <f aca="false">SUMIF('PF Model'!$13:$13,'Annual Output'!L$6,'PF Model'!$A222:$IV222)</f>
        <v>0</v>
      </c>
      <c r="M110" s="57" t="n">
        <f aca="false">SUMIF('PF Model'!$13:$13,'Annual Output'!M$6,'PF Model'!$A222:$IV222)</f>
        <v>0</v>
      </c>
      <c r="N110" s="57" t="n">
        <f aca="false">SUMIF('PF Model'!$13:$13,'Annual Output'!N$6,'PF Model'!$A222:$IV222)</f>
        <v>0</v>
      </c>
      <c r="O110" s="57" t="n">
        <f aca="false">SUMIF('PF Model'!$13:$13,'Annual Output'!O$6,'PF Model'!$A222:$IV222)</f>
        <v>0</v>
      </c>
      <c r="P110" s="57" t="n">
        <f aca="false">SUMIF('PF Model'!$13:$13,'Annual Output'!P$6,'PF Model'!$A222:$IV222)</f>
        <v>0</v>
      </c>
      <c r="Q110" s="57" t="n">
        <f aca="false">SUMIF('PF Model'!$13:$13,'Annual Output'!Q$6,'PF Model'!$A222:$IV222)</f>
        <v>0</v>
      </c>
      <c r="R110" s="57" t="n">
        <f aca="false">SUMIF('PF Model'!$13:$13,'Annual Output'!R$6,'PF Model'!$A222:$IV222)</f>
        <v>0</v>
      </c>
      <c r="S110" s="57" t="n">
        <f aca="false">SUMIF('PF Model'!$13:$13,'Annual Output'!S$6,'PF Model'!$A222:$IV222)</f>
        <v>0</v>
      </c>
      <c r="T110" s="57" t="n">
        <f aca="false">SUMIF('PF Model'!$13:$13,'Annual Output'!T$6,'PF Model'!$A222:$IV222)</f>
        <v>0</v>
      </c>
      <c r="U110" s="57" t="n">
        <f aca="false">SUMIF('PF Model'!$13:$13,'Annual Output'!U$6,'PF Model'!$A222:$IV222)</f>
        <v>0</v>
      </c>
      <c r="V110" s="57" t="n">
        <f aca="false">SUMIF('PF Model'!$13:$13,'Annual Output'!V$6,'PF Model'!$A222:$IV222)</f>
        <v>0</v>
      </c>
      <c r="W110" s="57" t="n">
        <f aca="false">SUMIF('PF Model'!$13:$13,'Annual Output'!W$6,'PF Model'!$A222:$IV222)</f>
        <v>0</v>
      </c>
      <c r="X110" s="57" t="n">
        <f aca="false">SUMIF('PF Model'!$13:$13,'Annual Output'!X$6,'PF Model'!$A222:$IV222)</f>
        <v>0</v>
      </c>
      <c r="Y110" s="57" t="n">
        <f aca="false">SUMIF('PF Model'!$13:$13,'Annual Output'!Y$6,'PF Model'!$A222:$IV222)</f>
        <v>0</v>
      </c>
      <c r="Z110" s="57" t="n">
        <f aca="false">SUMIF('PF Model'!$13:$13,'Annual Output'!Z$6,'PF Model'!$A222:$IV222)</f>
        <v>0</v>
      </c>
      <c r="AA110" s="57" t="n">
        <f aca="false">SUMIF('PF Model'!$13:$13,'Annual Output'!AA$6,'PF Model'!$A222:$IV222)</f>
        <v>0</v>
      </c>
      <c r="AB110" s="57" t="n">
        <f aca="false">SUMIF('PF Model'!$13:$13,'Annual Output'!AB$6,'PF Model'!$A222:$IV222)</f>
        <v>0</v>
      </c>
      <c r="AC110" s="57" t="n">
        <f aca="false">SUMIF('PF Model'!$13:$13,'Annual Output'!AC$6,'PF Model'!$A222:$IV222)</f>
        <v>0</v>
      </c>
      <c r="AD110" s="57" t="n">
        <f aca="false">SUMIF('PF Model'!$13:$13,'Annual Output'!AD$6,'PF Model'!$A222:$IV222)</f>
        <v>0</v>
      </c>
    </row>
    <row r="111" customFormat="false" ht="12.75" hidden="false" customHeight="false" outlineLevel="0" collapsed="false">
      <c r="A111" s="55"/>
      <c r="B111" s="57"/>
      <c r="C111" s="103" t="s">
        <v>562</v>
      </c>
      <c r="D111" s="103"/>
      <c r="E111" s="57" t="n">
        <f aca="false">SUMIF('PF Model'!$13:$13,'Annual Output'!E$6,'PF Model'!$A223:$IV223)</f>
        <v>0</v>
      </c>
      <c r="F111" s="57" t="n">
        <f aca="false">SUMIF('PF Model'!$13:$13,'Annual Output'!F$6,'PF Model'!$A223:$IV223)</f>
        <v>0</v>
      </c>
      <c r="G111" s="57" t="n">
        <f aca="false">SUMIF('PF Model'!$13:$13,'Annual Output'!G$6,'PF Model'!$A223:$IV223)</f>
        <v>0</v>
      </c>
      <c r="H111" s="57" t="n">
        <f aca="false">SUMIF('PF Model'!$13:$13,'Annual Output'!H$6,'PF Model'!$A223:$IV223)</f>
        <v>0</v>
      </c>
      <c r="I111" s="57" t="n">
        <f aca="false">SUMIF('PF Model'!$13:$13,'Annual Output'!I$6,'PF Model'!$A223:$IV223)</f>
        <v>0</v>
      </c>
      <c r="J111" s="57" t="n">
        <f aca="false">SUMIF('PF Model'!$13:$13,'Annual Output'!J$6,'PF Model'!$A223:$IV223)</f>
        <v>0</v>
      </c>
      <c r="K111" s="57" t="n">
        <f aca="false">SUMIF('PF Model'!$13:$13,'Annual Output'!K$6,'PF Model'!$A223:$IV223)</f>
        <v>0</v>
      </c>
      <c r="L111" s="57" t="n">
        <f aca="false">SUMIF('PF Model'!$13:$13,'Annual Output'!L$6,'PF Model'!$A223:$IV223)</f>
        <v>0</v>
      </c>
      <c r="M111" s="57" t="n">
        <f aca="false">SUMIF('PF Model'!$13:$13,'Annual Output'!M$6,'PF Model'!$A223:$IV223)</f>
        <v>0</v>
      </c>
      <c r="N111" s="57" t="n">
        <f aca="false">SUMIF('PF Model'!$13:$13,'Annual Output'!N$6,'PF Model'!$A223:$IV223)</f>
        <v>0</v>
      </c>
      <c r="O111" s="57" t="n">
        <f aca="false">SUMIF('PF Model'!$13:$13,'Annual Output'!O$6,'PF Model'!$A223:$IV223)</f>
        <v>0</v>
      </c>
      <c r="P111" s="57" t="n">
        <f aca="false">SUMIF('PF Model'!$13:$13,'Annual Output'!P$6,'PF Model'!$A223:$IV223)</f>
        <v>0</v>
      </c>
      <c r="Q111" s="57" t="n">
        <f aca="false">SUMIF('PF Model'!$13:$13,'Annual Output'!Q$6,'PF Model'!$A223:$IV223)</f>
        <v>0</v>
      </c>
      <c r="R111" s="57" t="n">
        <f aca="false">SUMIF('PF Model'!$13:$13,'Annual Output'!R$6,'PF Model'!$A223:$IV223)</f>
        <v>0</v>
      </c>
      <c r="S111" s="57" t="n">
        <f aca="false">SUMIF('PF Model'!$13:$13,'Annual Output'!S$6,'PF Model'!$A223:$IV223)</f>
        <v>0</v>
      </c>
      <c r="T111" s="57" t="n">
        <f aca="false">SUMIF('PF Model'!$13:$13,'Annual Output'!T$6,'PF Model'!$A223:$IV223)</f>
        <v>0</v>
      </c>
      <c r="U111" s="57" t="n">
        <f aca="false">SUMIF('PF Model'!$13:$13,'Annual Output'!U$6,'PF Model'!$A223:$IV223)</f>
        <v>0</v>
      </c>
      <c r="V111" s="57" t="n">
        <f aca="false">SUMIF('PF Model'!$13:$13,'Annual Output'!V$6,'PF Model'!$A223:$IV223)</f>
        <v>0</v>
      </c>
      <c r="W111" s="57" t="n">
        <f aca="false">SUMIF('PF Model'!$13:$13,'Annual Output'!W$6,'PF Model'!$A223:$IV223)</f>
        <v>0</v>
      </c>
      <c r="X111" s="57" t="n">
        <f aca="false">SUMIF('PF Model'!$13:$13,'Annual Output'!X$6,'PF Model'!$A223:$IV223)</f>
        <v>0</v>
      </c>
      <c r="Y111" s="57" t="n">
        <f aca="false">SUMIF('PF Model'!$13:$13,'Annual Output'!Y$6,'PF Model'!$A223:$IV223)</f>
        <v>0</v>
      </c>
      <c r="Z111" s="57" t="n">
        <f aca="false">SUMIF('PF Model'!$13:$13,'Annual Output'!Z$6,'PF Model'!$A223:$IV223)</f>
        <v>0</v>
      </c>
      <c r="AA111" s="57" t="n">
        <f aca="false">SUMIF('PF Model'!$13:$13,'Annual Output'!AA$6,'PF Model'!$A223:$IV223)</f>
        <v>0</v>
      </c>
      <c r="AB111" s="57" t="n">
        <f aca="false">SUMIF('PF Model'!$13:$13,'Annual Output'!AB$6,'PF Model'!$A223:$IV223)</f>
        <v>0</v>
      </c>
      <c r="AC111" s="57" t="n">
        <f aca="false">SUMIF('PF Model'!$13:$13,'Annual Output'!AC$6,'PF Model'!$A223:$IV223)</f>
        <v>0</v>
      </c>
      <c r="AD111" s="57" t="n">
        <f aca="false">SUMIF('PF Model'!$13:$13,'Annual Output'!AD$6,'PF Model'!$A223:$IV223)</f>
        <v>0</v>
      </c>
    </row>
    <row r="112" customFormat="false" ht="12.75" hidden="false" customHeight="false" outlineLevel="0" collapsed="false">
      <c r="A112" s="55"/>
      <c r="B112" s="57"/>
      <c r="C112" s="103"/>
      <c r="D112" s="295" t="s">
        <v>563</v>
      </c>
      <c r="E112" s="296" t="n">
        <f aca="false">SUMIF('PF Model'!$13:$13,'Annual Output'!E$6,'PF Model'!$A224:$IV224)</f>
        <v>-9447102.48794765</v>
      </c>
      <c r="F112" s="296" t="n">
        <f aca="false">SUMIF('PF Model'!$13:$13,'Annual Output'!F$6,'PF Model'!$A224:$IV224)</f>
        <v>886334.489796844</v>
      </c>
      <c r="G112" s="296" t="n">
        <f aca="false">SUMIF('PF Model'!$13:$13,'Annual Output'!G$6,'PF Model'!$A224:$IV224)</f>
        <v>918638.352609073</v>
      </c>
      <c r="H112" s="296" t="n">
        <f aca="false">SUMIF('PF Model'!$13:$13,'Annual Output'!H$6,'PF Model'!$A224:$IV224)</f>
        <v>914873.933462695</v>
      </c>
      <c r="I112" s="296" t="n">
        <f aca="false">SUMIF('PF Model'!$13:$13,'Annual Output'!I$6,'PF Model'!$A224:$IV224)</f>
        <v>912481.002500555</v>
      </c>
      <c r="J112" s="296" t="n">
        <f aca="false">SUMIF('PF Model'!$13:$13,'Annual Output'!J$6,'PF Model'!$A224:$IV224)</f>
        <v>910474.715952756</v>
      </c>
      <c r="K112" s="296" t="n">
        <f aca="false">SUMIF('PF Model'!$13:$13,'Annual Output'!K$6,'PF Model'!$A224:$IV224)</f>
        <v>909118.572226438</v>
      </c>
      <c r="L112" s="296" t="n">
        <f aca="false">SUMIF('PF Model'!$13:$13,'Annual Output'!L$6,'PF Model'!$A224:$IV224)</f>
        <v>908123.2294155</v>
      </c>
      <c r="M112" s="296" t="n">
        <f aca="false">SUMIF('PF Model'!$13:$13,'Annual Output'!M$6,'PF Model'!$A224:$IV224)</f>
        <v>910401.827446517</v>
      </c>
      <c r="N112" s="296" t="n">
        <f aca="false">SUMIF('PF Model'!$13:$13,'Annual Output'!N$6,'PF Model'!$A224:$IV224)</f>
        <v>922368.509220231</v>
      </c>
      <c r="O112" s="296" t="n">
        <f aca="false">SUMIF('PF Model'!$13:$13,'Annual Output'!O$6,'PF Model'!$A224:$IV224)</f>
        <v>933596.809960724</v>
      </c>
      <c r="P112" s="296" t="n">
        <f aca="false">SUMIF('PF Model'!$13:$13,'Annual Output'!P$6,'PF Model'!$A224:$IV224)</f>
        <v>937480.784524021</v>
      </c>
      <c r="Q112" s="296" t="n">
        <f aca="false">SUMIF('PF Model'!$13:$13,'Annual Output'!Q$6,'PF Model'!$A224:$IV224)</f>
        <v>930379.357100595</v>
      </c>
      <c r="R112" s="296" t="n">
        <f aca="false">SUMIF('PF Model'!$13:$13,'Annual Output'!R$6,'PF Model'!$A224:$IV224)</f>
        <v>922347.720529462</v>
      </c>
      <c r="S112" s="296" t="n">
        <f aca="false">SUMIF('PF Model'!$13:$13,'Annual Output'!S$6,'PF Model'!$A224:$IV224)</f>
        <v>913490.423875952</v>
      </c>
      <c r="T112" s="296" t="n">
        <f aca="false">SUMIF('PF Model'!$13:$13,'Annual Output'!T$6,'PF Model'!$A224:$IV224)</f>
        <v>903615.425105477</v>
      </c>
      <c r="U112" s="296" t="n">
        <f aca="false">SUMIF('PF Model'!$13:$13,'Annual Output'!U$6,'PF Model'!$A224:$IV224)</f>
        <v>892823.514691594</v>
      </c>
      <c r="V112" s="296" t="n">
        <f aca="false">SUMIF('PF Model'!$13:$13,'Annual Output'!V$6,'PF Model'!$A224:$IV224)</f>
        <v>880918.737781181</v>
      </c>
      <c r="W112" s="296" t="n">
        <f aca="false">SUMIF('PF Model'!$13:$13,'Annual Output'!W$6,'PF Model'!$A224:$IV224)</f>
        <v>867997.811575174</v>
      </c>
      <c r="X112" s="296" t="n">
        <f aca="false">SUMIF('PF Model'!$13:$13,'Annual Output'!X$6,'PF Model'!$A224:$IV224)</f>
        <v>853860.541016464</v>
      </c>
      <c r="Y112" s="296" t="n">
        <f aca="false">SUMIF('PF Model'!$13:$13,'Annual Output'!Y$6,'PF Model'!$A224:$IV224)</f>
        <v>859121.170167944</v>
      </c>
      <c r="Z112" s="296" t="n">
        <f aca="false">SUMIF('PF Model'!$13:$13,'Annual Output'!Z$6,'PF Model'!$A224:$IV224)</f>
        <v>657723.030244244</v>
      </c>
      <c r="AA112" s="296" t="n">
        <f aca="false">SUMIF('PF Model'!$13:$13,'Annual Output'!AA$6,'PF Model'!$A224:$IV224)</f>
        <v>639854.734514962</v>
      </c>
      <c r="AB112" s="296" t="n">
        <f aca="false">SUMIF('PF Model'!$13:$13,'Annual Output'!AB$6,'PF Model'!$A224:$IV224)</f>
        <v>620609.048702423</v>
      </c>
      <c r="AC112" s="296" t="n">
        <f aca="false">SUMIF('PF Model'!$13:$13,'Annual Output'!AC$6,'PF Model'!$A224:$IV224)</f>
        <v>599920.937329485</v>
      </c>
      <c r="AD112" s="296" t="n">
        <f aca="false">SUMIF('PF Model'!$13:$13,'Annual Output'!AD$6,'PF Model'!$A224:$IV224)</f>
        <v>577722.614401814</v>
      </c>
    </row>
    <row r="113" customFormat="false" ht="12.75" hidden="false" customHeight="false" outlineLevel="0" collapsed="false">
      <c r="A113" s="55"/>
      <c r="B113" s="57"/>
      <c r="C113" s="103" t="s">
        <v>564</v>
      </c>
      <c r="D113" s="103"/>
      <c r="E113" s="57" t="n">
        <f aca="false">SUMIF('PF Model'!$13:$13,'Annual Output'!E$6,'PF Model'!$A225:$IV225)</f>
        <v>0</v>
      </c>
      <c r="F113" s="57" t="n">
        <f aca="false">SUMIF('PF Model'!$13:$13,'Annual Output'!F$6,'PF Model'!$A225:$IV225)</f>
        <v>268068.493150685</v>
      </c>
      <c r="G113" s="57" t="n">
        <f aca="false">SUMIF('PF Model'!$13:$13,'Annual Output'!G$6,'PF Model'!$A225:$IV225)</f>
        <v>240568.493150685</v>
      </c>
      <c r="H113" s="57" t="n">
        <f aca="false">SUMIF('PF Model'!$13:$13,'Annual Output'!H$6,'PF Model'!$A225:$IV225)</f>
        <v>213671.232876712</v>
      </c>
      <c r="I113" s="57" t="n">
        <f aca="false">SUMIF('PF Model'!$13:$13,'Annual Output'!I$6,'PF Model'!$A225:$IV225)</f>
        <v>185568.493150685</v>
      </c>
      <c r="J113" s="57" t="n">
        <f aca="false">SUMIF('PF Model'!$13:$13,'Annual Output'!J$6,'PF Model'!$A225:$IV225)</f>
        <v>158068.493150685</v>
      </c>
      <c r="K113" s="57" t="n">
        <f aca="false">SUMIF('PF Model'!$13:$13,'Annual Output'!K$6,'PF Model'!$A225:$IV225)</f>
        <v>130568.493150685</v>
      </c>
      <c r="L113" s="57" t="n">
        <f aca="false">SUMIF('PF Model'!$13:$13,'Annual Output'!L$6,'PF Model'!$A225:$IV225)</f>
        <v>103369.863013699</v>
      </c>
      <c r="M113" s="57" t="n">
        <f aca="false">SUMIF('PF Model'!$13:$13,'Annual Output'!M$6,'PF Model'!$A225:$IV225)</f>
        <v>75568.4931506849</v>
      </c>
      <c r="N113" s="57" t="n">
        <f aca="false">SUMIF('PF Model'!$13:$13,'Annual Output'!N$6,'PF Model'!$A225:$IV225)</f>
        <v>48068.4931506849</v>
      </c>
      <c r="O113" s="57" t="n">
        <f aca="false">SUMIF('PF Model'!$13:$13,'Annual Output'!O$6,'PF Model'!$A225:$IV225)</f>
        <v>20568.4931506849</v>
      </c>
      <c r="P113" s="57" t="n">
        <f aca="false">SUMIF('PF Model'!$13:$13,'Annual Output'!P$6,'PF Model'!$A225:$IV225)</f>
        <v>0</v>
      </c>
      <c r="Q113" s="57" t="n">
        <f aca="false">SUMIF('PF Model'!$13:$13,'Annual Output'!Q$6,'PF Model'!$A225:$IV225)</f>
        <v>0</v>
      </c>
      <c r="R113" s="57" t="n">
        <f aca="false">SUMIF('PF Model'!$13:$13,'Annual Output'!R$6,'PF Model'!$A225:$IV225)</f>
        <v>0</v>
      </c>
      <c r="S113" s="57" t="n">
        <f aca="false">SUMIF('PF Model'!$13:$13,'Annual Output'!S$6,'PF Model'!$A225:$IV225)</f>
        <v>0</v>
      </c>
      <c r="T113" s="57" t="n">
        <f aca="false">SUMIF('PF Model'!$13:$13,'Annual Output'!T$6,'PF Model'!$A225:$IV225)</f>
        <v>0</v>
      </c>
      <c r="U113" s="57" t="n">
        <f aca="false">SUMIF('PF Model'!$13:$13,'Annual Output'!U$6,'PF Model'!$A225:$IV225)</f>
        <v>0</v>
      </c>
      <c r="V113" s="57" t="n">
        <f aca="false">SUMIF('PF Model'!$13:$13,'Annual Output'!V$6,'PF Model'!$A225:$IV225)</f>
        <v>0</v>
      </c>
      <c r="W113" s="57" t="n">
        <f aca="false">SUMIF('PF Model'!$13:$13,'Annual Output'!W$6,'PF Model'!$A225:$IV225)</f>
        <v>0</v>
      </c>
      <c r="X113" s="57" t="n">
        <f aca="false">SUMIF('PF Model'!$13:$13,'Annual Output'!X$6,'PF Model'!$A225:$IV225)</f>
        <v>0</v>
      </c>
      <c r="Y113" s="57" t="n">
        <f aca="false">SUMIF('PF Model'!$13:$13,'Annual Output'!Y$6,'PF Model'!$A225:$IV225)</f>
        <v>0</v>
      </c>
      <c r="Z113" s="57" t="n">
        <f aca="false">SUMIF('PF Model'!$13:$13,'Annual Output'!Z$6,'PF Model'!$A225:$IV225)</f>
        <v>0</v>
      </c>
      <c r="AA113" s="57" t="n">
        <f aca="false">SUMIF('PF Model'!$13:$13,'Annual Output'!AA$6,'PF Model'!$A225:$IV225)</f>
        <v>0</v>
      </c>
      <c r="AB113" s="57" t="n">
        <f aca="false">SUMIF('PF Model'!$13:$13,'Annual Output'!AB$6,'PF Model'!$A225:$IV225)</f>
        <v>0</v>
      </c>
      <c r="AC113" s="57" t="n">
        <f aca="false">SUMIF('PF Model'!$13:$13,'Annual Output'!AC$6,'PF Model'!$A225:$IV225)</f>
        <v>0</v>
      </c>
      <c r="AD113" s="57" t="n">
        <f aca="false">SUMIF('PF Model'!$13:$13,'Annual Output'!AD$6,'PF Model'!$A225:$IV225)</f>
        <v>0</v>
      </c>
    </row>
    <row r="114" customFormat="false" ht="12.75" hidden="false" customHeight="false" outlineLevel="0" collapsed="false">
      <c r="A114" s="55"/>
      <c r="B114" s="57"/>
      <c r="C114" s="103" t="s">
        <v>565</v>
      </c>
      <c r="D114" s="103"/>
      <c r="E114" s="57" t="n">
        <f aca="false">SUMIF('PF Model'!$13:$13,'Annual Output'!E$6,'PF Model'!$A226:$IV226)</f>
        <v>6046424.84112722</v>
      </c>
      <c r="F114" s="57" t="n">
        <f aca="false">SUMIF('PF Model'!$13:$13,'Annual Output'!F$6,'PF Model'!$A226:$IV226)</f>
        <v>0</v>
      </c>
      <c r="G114" s="57" t="n">
        <f aca="false">SUMIF('PF Model'!$13:$13,'Annual Output'!G$6,'PF Model'!$A226:$IV226)</f>
        <v>0</v>
      </c>
      <c r="H114" s="57" t="n">
        <f aca="false">SUMIF('PF Model'!$13:$13,'Annual Output'!H$6,'PF Model'!$A226:$IV226)</f>
        <v>0</v>
      </c>
      <c r="I114" s="57" t="n">
        <f aca="false">SUMIF('PF Model'!$13:$13,'Annual Output'!I$6,'PF Model'!$A226:$IV226)</f>
        <v>0</v>
      </c>
      <c r="J114" s="57" t="n">
        <f aca="false">SUMIF('PF Model'!$13:$13,'Annual Output'!J$6,'PF Model'!$A226:$IV226)</f>
        <v>0</v>
      </c>
      <c r="K114" s="57" t="n">
        <f aca="false">SUMIF('PF Model'!$13:$13,'Annual Output'!K$6,'PF Model'!$A226:$IV226)</f>
        <v>0</v>
      </c>
      <c r="L114" s="57" t="n">
        <f aca="false">SUMIF('PF Model'!$13:$13,'Annual Output'!L$6,'PF Model'!$A226:$IV226)</f>
        <v>0</v>
      </c>
      <c r="M114" s="57" t="n">
        <f aca="false">SUMIF('PF Model'!$13:$13,'Annual Output'!M$6,'PF Model'!$A226:$IV226)</f>
        <v>0</v>
      </c>
      <c r="N114" s="57" t="n">
        <f aca="false">SUMIF('PF Model'!$13:$13,'Annual Output'!N$6,'PF Model'!$A226:$IV226)</f>
        <v>0</v>
      </c>
      <c r="O114" s="57" t="n">
        <f aca="false">SUMIF('PF Model'!$13:$13,'Annual Output'!O$6,'PF Model'!$A226:$IV226)</f>
        <v>0</v>
      </c>
      <c r="P114" s="57" t="n">
        <f aca="false">SUMIF('PF Model'!$13:$13,'Annual Output'!P$6,'PF Model'!$A226:$IV226)</f>
        <v>0</v>
      </c>
      <c r="Q114" s="57" t="n">
        <f aca="false">SUMIF('PF Model'!$13:$13,'Annual Output'!Q$6,'PF Model'!$A226:$IV226)</f>
        <v>0</v>
      </c>
      <c r="R114" s="57" t="n">
        <f aca="false">SUMIF('PF Model'!$13:$13,'Annual Output'!R$6,'PF Model'!$A226:$IV226)</f>
        <v>0</v>
      </c>
      <c r="S114" s="57" t="n">
        <f aca="false">SUMIF('PF Model'!$13:$13,'Annual Output'!S$6,'PF Model'!$A226:$IV226)</f>
        <v>0</v>
      </c>
      <c r="T114" s="57" t="n">
        <f aca="false">SUMIF('PF Model'!$13:$13,'Annual Output'!T$6,'PF Model'!$A226:$IV226)</f>
        <v>0</v>
      </c>
      <c r="U114" s="57" t="n">
        <f aca="false">SUMIF('PF Model'!$13:$13,'Annual Output'!U$6,'PF Model'!$A226:$IV226)</f>
        <v>0</v>
      </c>
      <c r="V114" s="57" t="n">
        <f aca="false">SUMIF('PF Model'!$13:$13,'Annual Output'!V$6,'PF Model'!$A226:$IV226)</f>
        <v>0</v>
      </c>
      <c r="W114" s="57" t="n">
        <f aca="false">SUMIF('PF Model'!$13:$13,'Annual Output'!W$6,'PF Model'!$A226:$IV226)</f>
        <v>0</v>
      </c>
      <c r="X114" s="57" t="n">
        <f aca="false">SUMIF('PF Model'!$13:$13,'Annual Output'!X$6,'PF Model'!$A226:$IV226)</f>
        <v>0</v>
      </c>
      <c r="Y114" s="57" t="n">
        <f aca="false">SUMIF('PF Model'!$13:$13,'Annual Output'!Y$6,'PF Model'!$A226:$IV226)</f>
        <v>0</v>
      </c>
      <c r="Z114" s="57" t="n">
        <f aca="false">SUMIF('PF Model'!$13:$13,'Annual Output'!Z$6,'PF Model'!$A226:$IV226)</f>
        <v>0</v>
      </c>
      <c r="AA114" s="57" t="n">
        <f aca="false">SUMIF('PF Model'!$13:$13,'Annual Output'!AA$6,'PF Model'!$A226:$IV226)</f>
        <v>0</v>
      </c>
      <c r="AB114" s="57" t="n">
        <f aca="false">SUMIF('PF Model'!$13:$13,'Annual Output'!AB$6,'PF Model'!$A226:$IV226)</f>
        <v>0</v>
      </c>
      <c r="AC114" s="57" t="n">
        <f aca="false">SUMIF('PF Model'!$13:$13,'Annual Output'!AC$6,'PF Model'!$A226:$IV226)</f>
        <v>0</v>
      </c>
      <c r="AD114" s="57" t="n">
        <f aca="false">SUMIF('PF Model'!$13:$13,'Annual Output'!AD$6,'PF Model'!$A226:$IV226)</f>
        <v>0</v>
      </c>
    </row>
    <row r="115" customFormat="false" ht="12.75" hidden="false" customHeight="false" outlineLevel="0" collapsed="false">
      <c r="A115" s="55"/>
      <c r="B115" s="57"/>
      <c r="C115" s="103" t="s">
        <v>566</v>
      </c>
      <c r="D115" s="103"/>
      <c r="E115" s="57" t="n">
        <f aca="false">SUMIF('PF Model'!$13:$13,'Annual Output'!E$6,'PF Model'!$A227:$IV227)</f>
        <v>3460677.64682043</v>
      </c>
      <c r="F115" s="57" t="n">
        <f aca="false">SUMIF('PF Model'!$13:$13,'Annual Output'!F$6,'PF Model'!$A227:$IV227)</f>
        <v>0</v>
      </c>
      <c r="G115" s="57" t="n">
        <f aca="false">SUMIF('PF Model'!$13:$13,'Annual Output'!G$6,'PF Model'!$A227:$IV227)</f>
        <v>0</v>
      </c>
      <c r="H115" s="57" t="n">
        <f aca="false">SUMIF('PF Model'!$13:$13,'Annual Output'!H$6,'PF Model'!$A227:$IV227)</f>
        <v>0</v>
      </c>
      <c r="I115" s="57" t="n">
        <f aca="false">SUMIF('PF Model'!$13:$13,'Annual Output'!I$6,'PF Model'!$A227:$IV227)</f>
        <v>0</v>
      </c>
      <c r="J115" s="57" t="n">
        <f aca="false">SUMIF('PF Model'!$13:$13,'Annual Output'!J$6,'PF Model'!$A227:$IV227)</f>
        <v>0</v>
      </c>
      <c r="K115" s="57" t="n">
        <f aca="false">SUMIF('PF Model'!$13:$13,'Annual Output'!K$6,'PF Model'!$A227:$IV227)</f>
        <v>0</v>
      </c>
      <c r="L115" s="57" t="n">
        <f aca="false">SUMIF('PF Model'!$13:$13,'Annual Output'!L$6,'PF Model'!$A227:$IV227)</f>
        <v>0</v>
      </c>
      <c r="M115" s="57" t="n">
        <f aca="false">SUMIF('PF Model'!$13:$13,'Annual Output'!M$6,'PF Model'!$A227:$IV227)</f>
        <v>0</v>
      </c>
      <c r="N115" s="57" t="n">
        <f aca="false">SUMIF('PF Model'!$13:$13,'Annual Output'!N$6,'PF Model'!$A227:$IV227)</f>
        <v>0</v>
      </c>
      <c r="O115" s="57" t="n">
        <f aca="false">SUMIF('PF Model'!$13:$13,'Annual Output'!O$6,'PF Model'!$A227:$IV227)</f>
        <v>0</v>
      </c>
      <c r="P115" s="57" t="n">
        <f aca="false">SUMIF('PF Model'!$13:$13,'Annual Output'!P$6,'PF Model'!$A227:$IV227)</f>
        <v>0</v>
      </c>
      <c r="Q115" s="57" t="n">
        <f aca="false">SUMIF('PF Model'!$13:$13,'Annual Output'!Q$6,'PF Model'!$A227:$IV227)</f>
        <v>0</v>
      </c>
      <c r="R115" s="57" t="n">
        <f aca="false">SUMIF('PF Model'!$13:$13,'Annual Output'!R$6,'PF Model'!$A227:$IV227)</f>
        <v>0</v>
      </c>
      <c r="S115" s="57" t="n">
        <f aca="false">SUMIF('PF Model'!$13:$13,'Annual Output'!S$6,'PF Model'!$A227:$IV227)</f>
        <v>0</v>
      </c>
      <c r="T115" s="57" t="n">
        <f aca="false">SUMIF('PF Model'!$13:$13,'Annual Output'!T$6,'PF Model'!$A227:$IV227)</f>
        <v>0</v>
      </c>
      <c r="U115" s="57" t="n">
        <f aca="false">SUMIF('PF Model'!$13:$13,'Annual Output'!U$6,'PF Model'!$A227:$IV227)</f>
        <v>0</v>
      </c>
      <c r="V115" s="57" t="n">
        <f aca="false">SUMIF('PF Model'!$13:$13,'Annual Output'!V$6,'PF Model'!$A227:$IV227)</f>
        <v>0</v>
      </c>
      <c r="W115" s="57" t="n">
        <f aca="false">SUMIF('PF Model'!$13:$13,'Annual Output'!W$6,'PF Model'!$A227:$IV227)</f>
        <v>0</v>
      </c>
      <c r="X115" s="57" t="n">
        <f aca="false">SUMIF('PF Model'!$13:$13,'Annual Output'!X$6,'PF Model'!$A227:$IV227)</f>
        <v>0</v>
      </c>
      <c r="Y115" s="57" t="n">
        <f aca="false">SUMIF('PF Model'!$13:$13,'Annual Output'!Y$6,'PF Model'!$A227:$IV227)</f>
        <v>0</v>
      </c>
      <c r="Z115" s="57" t="n">
        <f aca="false">SUMIF('PF Model'!$13:$13,'Annual Output'!Z$6,'PF Model'!$A227:$IV227)</f>
        <v>0</v>
      </c>
      <c r="AA115" s="57" t="n">
        <f aca="false">SUMIF('PF Model'!$13:$13,'Annual Output'!AA$6,'PF Model'!$A227:$IV227)</f>
        <v>0</v>
      </c>
      <c r="AB115" s="57" t="n">
        <f aca="false">SUMIF('PF Model'!$13:$13,'Annual Output'!AB$6,'PF Model'!$A227:$IV227)</f>
        <v>0</v>
      </c>
      <c r="AC115" s="57" t="n">
        <f aca="false">SUMIF('PF Model'!$13:$13,'Annual Output'!AC$6,'PF Model'!$A227:$IV227)</f>
        <v>0</v>
      </c>
      <c r="AD115" s="57" t="n">
        <f aca="false">SUMIF('PF Model'!$13:$13,'Annual Output'!AD$6,'PF Model'!$A227:$IV227)</f>
        <v>0</v>
      </c>
    </row>
    <row r="116" customFormat="false" ht="12.75" hidden="false" customHeight="false" outlineLevel="0" collapsed="false">
      <c r="A116" s="55"/>
      <c r="B116" s="57"/>
      <c r="C116" s="103" t="s">
        <v>567</v>
      </c>
      <c r="D116" s="103"/>
      <c r="E116" s="57" t="n">
        <f aca="false">SUMIF('PF Model'!$13:$13,'Annual Output'!E$6,'PF Model'!$A228:$IV228)</f>
        <v>60000</v>
      </c>
      <c r="F116" s="57" t="n">
        <f aca="false">SUMIF('PF Model'!$13:$13,'Annual Output'!F$6,'PF Model'!$A228:$IV228)</f>
        <v>0</v>
      </c>
      <c r="G116" s="57" t="n">
        <f aca="false">SUMIF('PF Model'!$13:$13,'Annual Output'!G$6,'PF Model'!$A228:$IV228)</f>
        <v>0</v>
      </c>
      <c r="H116" s="57" t="n">
        <f aca="false">SUMIF('PF Model'!$13:$13,'Annual Output'!H$6,'PF Model'!$A228:$IV228)</f>
        <v>0</v>
      </c>
      <c r="I116" s="57" t="n">
        <f aca="false">SUMIF('PF Model'!$13:$13,'Annual Output'!I$6,'PF Model'!$A228:$IV228)</f>
        <v>0</v>
      </c>
      <c r="J116" s="57" t="n">
        <f aca="false">SUMIF('PF Model'!$13:$13,'Annual Output'!J$6,'PF Model'!$A228:$IV228)</f>
        <v>0</v>
      </c>
      <c r="K116" s="57" t="n">
        <f aca="false">SUMIF('PF Model'!$13:$13,'Annual Output'!K$6,'PF Model'!$A228:$IV228)</f>
        <v>0</v>
      </c>
      <c r="L116" s="57" t="n">
        <f aca="false">SUMIF('PF Model'!$13:$13,'Annual Output'!L$6,'PF Model'!$A228:$IV228)</f>
        <v>0</v>
      </c>
      <c r="M116" s="57" t="n">
        <f aca="false">SUMIF('PF Model'!$13:$13,'Annual Output'!M$6,'PF Model'!$A228:$IV228)</f>
        <v>0</v>
      </c>
      <c r="N116" s="57" t="n">
        <f aca="false">SUMIF('PF Model'!$13:$13,'Annual Output'!N$6,'PF Model'!$A228:$IV228)</f>
        <v>0</v>
      </c>
      <c r="O116" s="57" t="n">
        <f aca="false">SUMIF('PF Model'!$13:$13,'Annual Output'!O$6,'PF Model'!$A228:$IV228)</f>
        <v>0</v>
      </c>
      <c r="P116" s="57" t="n">
        <f aca="false">SUMIF('PF Model'!$13:$13,'Annual Output'!P$6,'PF Model'!$A228:$IV228)</f>
        <v>0</v>
      </c>
      <c r="Q116" s="57" t="n">
        <f aca="false">SUMIF('PF Model'!$13:$13,'Annual Output'!Q$6,'PF Model'!$A228:$IV228)</f>
        <v>0</v>
      </c>
      <c r="R116" s="57" t="n">
        <f aca="false">SUMIF('PF Model'!$13:$13,'Annual Output'!R$6,'PF Model'!$A228:$IV228)</f>
        <v>0</v>
      </c>
      <c r="S116" s="57" t="n">
        <f aca="false">SUMIF('PF Model'!$13:$13,'Annual Output'!S$6,'PF Model'!$A228:$IV228)</f>
        <v>0</v>
      </c>
      <c r="T116" s="57" t="n">
        <f aca="false">SUMIF('PF Model'!$13:$13,'Annual Output'!T$6,'PF Model'!$A228:$IV228)</f>
        <v>0</v>
      </c>
      <c r="U116" s="57" t="n">
        <f aca="false">SUMIF('PF Model'!$13:$13,'Annual Output'!U$6,'PF Model'!$A228:$IV228)</f>
        <v>0</v>
      </c>
      <c r="V116" s="57" t="n">
        <f aca="false">SUMIF('PF Model'!$13:$13,'Annual Output'!V$6,'PF Model'!$A228:$IV228)</f>
        <v>0</v>
      </c>
      <c r="W116" s="57" t="n">
        <f aca="false">SUMIF('PF Model'!$13:$13,'Annual Output'!W$6,'PF Model'!$A228:$IV228)</f>
        <v>0</v>
      </c>
      <c r="X116" s="57" t="n">
        <f aca="false">SUMIF('PF Model'!$13:$13,'Annual Output'!X$6,'PF Model'!$A228:$IV228)</f>
        <v>0</v>
      </c>
      <c r="Y116" s="57" t="n">
        <f aca="false">SUMIF('PF Model'!$13:$13,'Annual Output'!Y$6,'PF Model'!$A228:$IV228)</f>
        <v>0</v>
      </c>
      <c r="Z116" s="57" t="n">
        <f aca="false">SUMIF('PF Model'!$13:$13,'Annual Output'!Z$6,'PF Model'!$A228:$IV228)</f>
        <v>0</v>
      </c>
      <c r="AA116" s="57" t="n">
        <f aca="false">SUMIF('PF Model'!$13:$13,'Annual Output'!AA$6,'PF Model'!$A228:$IV228)</f>
        <v>0</v>
      </c>
      <c r="AB116" s="57" t="n">
        <f aca="false">SUMIF('PF Model'!$13:$13,'Annual Output'!AB$6,'PF Model'!$A228:$IV228)</f>
        <v>0</v>
      </c>
      <c r="AC116" s="57" t="n">
        <f aca="false">SUMIF('PF Model'!$13:$13,'Annual Output'!AC$6,'PF Model'!$A228:$IV228)</f>
        <v>0</v>
      </c>
      <c r="AD116" s="57" t="n">
        <f aca="false">SUMIF('PF Model'!$13:$13,'Annual Output'!AD$6,'PF Model'!$A228:$IV228)</f>
        <v>0</v>
      </c>
    </row>
    <row r="117" customFormat="false" ht="12.75" hidden="false" customHeight="false" outlineLevel="0" collapsed="false">
      <c r="A117" s="55"/>
      <c r="B117" s="57"/>
      <c r="C117" s="103" t="s">
        <v>568</v>
      </c>
      <c r="D117" s="103"/>
      <c r="E117" s="57" t="n">
        <f aca="false">SUMIF('PF Model'!$13:$13,'Annual Output'!E$6,'PF Model'!$A229:$IV229)</f>
        <v>0</v>
      </c>
      <c r="F117" s="57" t="n">
        <f aca="false">SUMIF('PF Model'!$13:$13,'Annual Output'!F$6,'PF Model'!$A229:$IV229)</f>
        <v>0</v>
      </c>
      <c r="G117" s="57" t="n">
        <f aca="false">SUMIF('PF Model'!$13:$13,'Annual Output'!G$6,'PF Model'!$A229:$IV229)</f>
        <v>0</v>
      </c>
      <c r="H117" s="57" t="n">
        <f aca="false">SUMIF('PF Model'!$13:$13,'Annual Output'!H$6,'PF Model'!$A229:$IV229)</f>
        <v>0</v>
      </c>
      <c r="I117" s="57" t="n">
        <f aca="false">SUMIF('PF Model'!$13:$13,'Annual Output'!I$6,'PF Model'!$A229:$IV229)</f>
        <v>0</v>
      </c>
      <c r="J117" s="57" t="n">
        <f aca="false">SUMIF('PF Model'!$13:$13,'Annual Output'!J$6,'PF Model'!$A229:$IV229)</f>
        <v>0</v>
      </c>
      <c r="K117" s="57" t="n">
        <f aca="false">SUMIF('PF Model'!$13:$13,'Annual Output'!K$6,'PF Model'!$A229:$IV229)</f>
        <v>0</v>
      </c>
      <c r="L117" s="57" t="n">
        <f aca="false">SUMIF('PF Model'!$13:$13,'Annual Output'!L$6,'PF Model'!$A229:$IV229)</f>
        <v>0</v>
      </c>
      <c r="M117" s="57" t="n">
        <f aca="false">SUMIF('PF Model'!$13:$13,'Annual Output'!M$6,'PF Model'!$A229:$IV229)</f>
        <v>0</v>
      </c>
      <c r="N117" s="57" t="n">
        <f aca="false">SUMIF('PF Model'!$13:$13,'Annual Output'!N$6,'PF Model'!$A229:$IV229)</f>
        <v>0</v>
      </c>
      <c r="O117" s="57" t="n">
        <f aca="false">SUMIF('PF Model'!$13:$13,'Annual Output'!O$6,'PF Model'!$A229:$IV229)</f>
        <v>0</v>
      </c>
      <c r="P117" s="57" t="n">
        <f aca="false">SUMIF('PF Model'!$13:$13,'Annual Output'!P$6,'PF Model'!$A229:$IV229)</f>
        <v>0</v>
      </c>
      <c r="Q117" s="57" t="n">
        <f aca="false">SUMIF('PF Model'!$13:$13,'Annual Output'!Q$6,'PF Model'!$A229:$IV229)</f>
        <v>0</v>
      </c>
      <c r="R117" s="57" t="n">
        <f aca="false">SUMIF('PF Model'!$13:$13,'Annual Output'!R$6,'PF Model'!$A229:$IV229)</f>
        <v>0</v>
      </c>
      <c r="S117" s="57" t="n">
        <f aca="false">SUMIF('PF Model'!$13:$13,'Annual Output'!S$6,'PF Model'!$A229:$IV229)</f>
        <v>0</v>
      </c>
      <c r="T117" s="57" t="n">
        <f aca="false">SUMIF('PF Model'!$13:$13,'Annual Output'!T$6,'PF Model'!$A229:$IV229)</f>
        <v>0</v>
      </c>
      <c r="U117" s="57" t="n">
        <f aca="false">SUMIF('PF Model'!$13:$13,'Annual Output'!U$6,'PF Model'!$A229:$IV229)</f>
        <v>0</v>
      </c>
      <c r="V117" s="57" t="n">
        <f aca="false">SUMIF('PF Model'!$13:$13,'Annual Output'!V$6,'PF Model'!$A229:$IV229)</f>
        <v>0</v>
      </c>
      <c r="W117" s="57" t="n">
        <f aca="false">SUMIF('PF Model'!$13:$13,'Annual Output'!W$6,'PF Model'!$A229:$IV229)</f>
        <v>0</v>
      </c>
      <c r="X117" s="57" t="n">
        <f aca="false">SUMIF('PF Model'!$13:$13,'Annual Output'!X$6,'PF Model'!$A229:$IV229)</f>
        <v>0</v>
      </c>
      <c r="Y117" s="57" t="n">
        <f aca="false">SUMIF('PF Model'!$13:$13,'Annual Output'!Y$6,'PF Model'!$A229:$IV229)</f>
        <v>0</v>
      </c>
      <c r="Z117" s="57" t="n">
        <f aca="false">SUMIF('PF Model'!$13:$13,'Annual Output'!Z$6,'PF Model'!$A229:$IV229)</f>
        <v>0</v>
      </c>
      <c r="AA117" s="57" t="n">
        <f aca="false">SUMIF('PF Model'!$13:$13,'Annual Output'!AA$6,'PF Model'!$A229:$IV229)</f>
        <v>0</v>
      </c>
      <c r="AB117" s="57" t="n">
        <f aca="false">SUMIF('PF Model'!$13:$13,'Annual Output'!AB$6,'PF Model'!$A229:$IV229)</f>
        <v>0</v>
      </c>
      <c r="AC117" s="57" t="n">
        <f aca="false">SUMIF('PF Model'!$13:$13,'Annual Output'!AC$6,'PF Model'!$A229:$IV229)</f>
        <v>0</v>
      </c>
      <c r="AD117" s="57" t="n">
        <f aca="false">SUMIF('PF Model'!$13:$13,'Annual Output'!AD$6,'PF Model'!$A229:$IV229)</f>
        <v>0</v>
      </c>
    </row>
    <row r="118" customFormat="false" ht="12.75" hidden="false" customHeight="false" outlineLevel="0" collapsed="false">
      <c r="A118" s="55"/>
      <c r="B118" s="57"/>
      <c r="C118" s="103" t="s">
        <v>569</v>
      </c>
      <c r="D118" s="103"/>
      <c r="E118" s="57" t="n">
        <f aca="false">SUMIF('PF Model'!$13:$13,'Annual Output'!E$6,'PF Model'!$A230:$IV230)</f>
        <v>0</v>
      </c>
      <c r="F118" s="57" t="n">
        <f aca="false">SUMIF('PF Model'!$13:$13,'Annual Output'!F$6,'PF Model'!$A230:$IV230)</f>
        <v>0</v>
      </c>
      <c r="G118" s="57" t="n">
        <f aca="false">SUMIF('PF Model'!$13:$13,'Annual Output'!G$6,'PF Model'!$A230:$IV230)</f>
        <v>0</v>
      </c>
      <c r="H118" s="57" t="n">
        <f aca="false">SUMIF('PF Model'!$13:$13,'Annual Output'!H$6,'PF Model'!$A230:$IV230)</f>
        <v>0</v>
      </c>
      <c r="I118" s="57" t="n">
        <f aca="false">SUMIF('PF Model'!$13:$13,'Annual Output'!I$6,'PF Model'!$A230:$IV230)</f>
        <v>0</v>
      </c>
      <c r="J118" s="57" t="n">
        <f aca="false">SUMIF('PF Model'!$13:$13,'Annual Output'!J$6,'PF Model'!$A230:$IV230)</f>
        <v>0</v>
      </c>
      <c r="K118" s="57" t="n">
        <f aca="false">SUMIF('PF Model'!$13:$13,'Annual Output'!K$6,'PF Model'!$A230:$IV230)</f>
        <v>0</v>
      </c>
      <c r="L118" s="57" t="n">
        <f aca="false">SUMIF('PF Model'!$13:$13,'Annual Output'!L$6,'PF Model'!$A230:$IV230)</f>
        <v>0</v>
      </c>
      <c r="M118" s="57" t="n">
        <f aca="false">SUMIF('PF Model'!$13:$13,'Annual Output'!M$6,'PF Model'!$A230:$IV230)</f>
        <v>0</v>
      </c>
      <c r="N118" s="57" t="n">
        <f aca="false">SUMIF('PF Model'!$13:$13,'Annual Output'!N$6,'PF Model'!$A230:$IV230)</f>
        <v>0</v>
      </c>
      <c r="O118" s="57" t="n">
        <f aca="false">SUMIF('PF Model'!$13:$13,'Annual Output'!O$6,'PF Model'!$A230:$IV230)</f>
        <v>0</v>
      </c>
      <c r="P118" s="57" t="n">
        <f aca="false">SUMIF('PF Model'!$13:$13,'Annual Output'!P$6,'PF Model'!$A230:$IV230)</f>
        <v>0</v>
      </c>
      <c r="Q118" s="57" t="n">
        <f aca="false">SUMIF('PF Model'!$13:$13,'Annual Output'!Q$6,'PF Model'!$A230:$IV230)</f>
        <v>0</v>
      </c>
      <c r="R118" s="57" t="n">
        <f aca="false">SUMIF('PF Model'!$13:$13,'Annual Output'!R$6,'PF Model'!$A230:$IV230)</f>
        <v>0</v>
      </c>
      <c r="S118" s="57" t="n">
        <f aca="false">SUMIF('PF Model'!$13:$13,'Annual Output'!S$6,'PF Model'!$A230:$IV230)</f>
        <v>0</v>
      </c>
      <c r="T118" s="57" t="n">
        <f aca="false">SUMIF('PF Model'!$13:$13,'Annual Output'!T$6,'PF Model'!$A230:$IV230)</f>
        <v>0</v>
      </c>
      <c r="U118" s="57" t="n">
        <f aca="false">SUMIF('PF Model'!$13:$13,'Annual Output'!U$6,'PF Model'!$A230:$IV230)</f>
        <v>0</v>
      </c>
      <c r="V118" s="57" t="n">
        <f aca="false">SUMIF('PF Model'!$13:$13,'Annual Output'!V$6,'PF Model'!$A230:$IV230)</f>
        <v>0</v>
      </c>
      <c r="W118" s="57" t="n">
        <f aca="false">SUMIF('PF Model'!$13:$13,'Annual Output'!W$6,'PF Model'!$A230:$IV230)</f>
        <v>0</v>
      </c>
      <c r="X118" s="57" t="n">
        <f aca="false">SUMIF('PF Model'!$13:$13,'Annual Output'!X$6,'PF Model'!$A230:$IV230)</f>
        <v>0</v>
      </c>
      <c r="Y118" s="57" t="n">
        <f aca="false">SUMIF('PF Model'!$13:$13,'Annual Output'!Y$6,'PF Model'!$A230:$IV230)</f>
        <v>0</v>
      </c>
      <c r="Z118" s="57" t="n">
        <f aca="false">SUMIF('PF Model'!$13:$13,'Annual Output'!Z$6,'PF Model'!$A230:$IV230)</f>
        <v>0</v>
      </c>
      <c r="AA118" s="57" t="n">
        <f aca="false">SUMIF('PF Model'!$13:$13,'Annual Output'!AA$6,'PF Model'!$A230:$IV230)</f>
        <v>0</v>
      </c>
      <c r="AB118" s="57" t="n">
        <f aca="false">SUMIF('PF Model'!$13:$13,'Annual Output'!AB$6,'PF Model'!$A230:$IV230)</f>
        <v>0</v>
      </c>
      <c r="AC118" s="57" t="n">
        <f aca="false">SUMIF('PF Model'!$13:$13,'Annual Output'!AC$6,'PF Model'!$A230:$IV230)</f>
        <v>0</v>
      </c>
      <c r="AD118" s="57" t="n">
        <f aca="false">SUMIF('PF Model'!$13:$13,'Annual Output'!AD$6,'PF Model'!$A230:$IV230)</f>
        <v>0</v>
      </c>
    </row>
    <row r="119" customFormat="false" ht="12.75" hidden="false" customHeight="false" outlineLevel="0" collapsed="false">
      <c r="A119" s="55"/>
      <c r="B119" s="57"/>
      <c r="C119" s="103"/>
      <c r="D119" s="295" t="s">
        <v>570</v>
      </c>
      <c r="E119" s="296" t="n">
        <f aca="false">SUMIF('PF Model'!$13:$13,'Annual Output'!E$6,'PF Model'!$A231:$IV231)</f>
        <v>0</v>
      </c>
      <c r="F119" s="296" t="n">
        <f aca="false">SUMIF('PF Model'!$13:$13,'Annual Output'!F$6,'PF Model'!$A231:$IV231)</f>
        <v>1154402.98294753</v>
      </c>
      <c r="G119" s="296" t="n">
        <f aca="false">SUMIF('PF Model'!$13:$13,'Annual Output'!G$6,'PF Model'!$A231:$IV231)</f>
        <v>1159206.84575976</v>
      </c>
      <c r="H119" s="296" t="n">
        <f aca="false">SUMIF('PF Model'!$13:$13,'Annual Output'!H$6,'PF Model'!$A231:$IV231)</f>
        <v>1128545.16633941</v>
      </c>
      <c r="I119" s="296" t="n">
        <f aca="false">SUMIF('PF Model'!$13:$13,'Annual Output'!I$6,'PF Model'!$A231:$IV231)</f>
        <v>1098049.49565124</v>
      </c>
      <c r="J119" s="296" t="n">
        <f aca="false">SUMIF('PF Model'!$13:$13,'Annual Output'!J$6,'PF Model'!$A231:$IV231)</f>
        <v>1068543.20910344</v>
      </c>
      <c r="K119" s="296" t="n">
        <f aca="false">SUMIF('PF Model'!$13:$13,'Annual Output'!K$6,'PF Model'!$A231:$IV231)</f>
        <v>1039687.06537712</v>
      </c>
      <c r="L119" s="296" t="n">
        <f aca="false">SUMIF('PF Model'!$13:$13,'Annual Output'!L$6,'PF Model'!$A231:$IV231)</f>
        <v>1011493.0924292</v>
      </c>
      <c r="M119" s="296" t="n">
        <f aca="false">SUMIF('PF Model'!$13:$13,'Annual Output'!M$6,'PF Model'!$A231:$IV231)</f>
        <v>985970.320597202</v>
      </c>
      <c r="N119" s="296" t="n">
        <f aca="false">SUMIF('PF Model'!$13:$13,'Annual Output'!N$6,'PF Model'!$A231:$IV231)</f>
        <v>970437.002370916</v>
      </c>
      <c r="O119" s="296" t="n">
        <f aca="false">SUMIF('PF Model'!$13:$13,'Annual Output'!O$6,'PF Model'!$A231:$IV231)</f>
        <v>954165.303111408</v>
      </c>
      <c r="P119" s="296" t="n">
        <f aca="false">SUMIF('PF Model'!$13:$13,'Annual Output'!P$6,'PF Model'!$A231:$IV231)</f>
        <v>937480.784524021</v>
      </c>
      <c r="Q119" s="296" t="n">
        <f aca="false">SUMIF('PF Model'!$13:$13,'Annual Output'!Q$6,'PF Model'!$A231:$IV231)</f>
        <v>930379.357100595</v>
      </c>
      <c r="R119" s="296" t="n">
        <f aca="false">SUMIF('PF Model'!$13:$13,'Annual Output'!R$6,'PF Model'!$A231:$IV231)</f>
        <v>922347.720529462</v>
      </c>
      <c r="S119" s="296" t="n">
        <f aca="false">SUMIF('PF Model'!$13:$13,'Annual Output'!S$6,'PF Model'!$A231:$IV231)</f>
        <v>913490.423875952</v>
      </c>
      <c r="T119" s="296" t="n">
        <f aca="false">SUMIF('PF Model'!$13:$13,'Annual Output'!T$6,'PF Model'!$A231:$IV231)</f>
        <v>903615.425105477</v>
      </c>
      <c r="U119" s="296" t="n">
        <f aca="false">SUMIF('PF Model'!$13:$13,'Annual Output'!U$6,'PF Model'!$A231:$IV231)</f>
        <v>892823.514691594</v>
      </c>
      <c r="V119" s="296" t="n">
        <f aca="false">SUMIF('PF Model'!$13:$13,'Annual Output'!V$6,'PF Model'!$A231:$IV231)</f>
        <v>880918.737781181</v>
      </c>
      <c r="W119" s="296" t="n">
        <f aca="false">SUMIF('PF Model'!$13:$13,'Annual Output'!W$6,'PF Model'!$A231:$IV231)</f>
        <v>867997.811575174</v>
      </c>
      <c r="X119" s="296" t="n">
        <f aca="false">SUMIF('PF Model'!$13:$13,'Annual Output'!X$6,'PF Model'!$A231:$IV231)</f>
        <v>853860.541016464</v>
      </c>
      <c r="Y119" s="296" t="n">
        <f aca="false">SUMIF('PF Model'!$13:$13,'Annual Output'!Y$6,'PF Model'!$A231:$IV231)</f>
        <v>859121.170167944</v>
      </c>
      <c r="Z119" s="296" t="n">
        <f aca="false">SUMIF('PF Model'!$13:$13,'Annual Output'!Z$6,'PF Model'!$A231:$IV231)</f>
        <v>657723.030244244</v>
      </c>
      <c r="AA119" s="296" t="n">
        <f aca="false">SUMIF('PF Model'!$13:$13,'Annual Output'!AA$6,'PF Model'!$A231:$IV231)</f>
        <v>639854.734514962</v>
      </c>
      <c r="AB119" s="296" t="n">
        <f aca="false">SUMIF('PF Model'!$13:$13,'Annual Output'!AB$6,'PF Model'!$A231:$IV231)</f>
        <v>620609.048702423</v>
      </c>
      <c r="AC119" s="296" t="n">
        <f aca="false">SUMIF('PF Model'!$13:$13,'Annual Output'!AC$6,'PF Model'!$A231:$IV231)</f>
        <v>599920.937329485</v>
      </c>
      <c r="AD119" s="296" t="n">
        <f aca="false">SUMIF('PF Model'!$13:$13,'Annual Output'!AD$6,'PF Model'!$A231:$IV231)</f>
        <v>577722.614401814</v>
      </c>
    </row>
    <row r="120" customFormat="false" ht="12.75" hidden="false" customHeight="false" outlineLevel="0" collapsed="false">
      <c r="A120" s="55"/>
      <c r="B120" s="57"/>
      <c r="C120" s="103" t="s">
        <v>571</v>
      </c>
      <c r="D120" s="103"/>
      <c r="E120" s="57" t="n">
        <f aca="false">SUMIF('PF Model'!$13:$13,'Annual Output'!E$6,'PF Model'!$A232:$IV232)</f>
        <v>0</v>
      </c>
      <c r="F120" s="57" t="n">
        <f aca="false">SUMIF('PF Model'!$13:$13,'Annual Output'!F$6,'PF Model'!$A232:$IV232)</f>
        <v>268068.493150685</v>
      </c>
      <c r="G120" s="57" t="n">
        <f aca="false">SUMIF('PF Model'!$13:$13,'Annual Output'!G$6,'PF Model'!$A232:$IV232)</f>
        <v>240568.493150685</v>
      </c>
      <c r="H120" s="57" t="n">
        <f aca="false">SUMIF('PF Model'!$13:$13,'Annual Output'!H$6,'PF Model'!$A232:$IV232)</f>
        <v>213671.232876712</v>
      </c>
      <c r="I120" s="57" t="n">
        <f aca="false">SUMIF('PF Model'!$13:$13,'Annual Output'!I$6,'PF Model'!$A232:$IV232)</f>
        <v>185568.493150685</v>
      </c>
      <c r="J120" s="57" t="n">
        <f aca="false">SUMIF('PF Model'!$13:$13,'Annual Output'!J$6,'PF Model'!$A232:$IV232)</f>
        <v>158068.493150685</v>
      </c>
      <c r="K120" s="57" t="n">
        <f aca="false">SUMIF('PF Model'!$13:$13,'Annual Output'!K$6,'PF Model'!$A232:$IV232)</f>
        <v>130568.493150685</v>
      </c>
      <c r="L120" s="57" t="n">
        <f aca="false">SUMIF('PF Model'!$13:$13,'Annual Output'!L$6,'PF Model'!$A232:$IV232)</f>
        <v>103369.863013699</v>
      </c>
      <c r="M120" s="57" t="n">
        <f aca="false">SUMIF('PF Model'!$13:$13,'Annual Output'!M$6,'PF Model'!$A232:$IV232)</f>
        <v>75568.4931506849</v>
      </c>
      <c r="N120" s="57" t="n">
        <f aca="false">SUMIF('PF Model'!$13:$13,'Annual Output'!N$6,'PF Model'!$A232:$IV232)</f>
        <v>48068.4931506849</v>
      </c>
      <c r="O120" s="57" t="n">
        <f aca="false">SUMIF('PF Model'!$13:$13,'Annual Output'!O$6,'PF Model'!$A232:$IV232)</f>
        <v>20568.4931506849</v>
      </c>
      <c r="P120" s="57" t="n">
        <f aca="false">SUMIF('PF Model'!$13:$13,'Annual Output'!P$6,'PF Model'!$A232:$IV232)</f>
        <v>0</v>
      </c>
      <c r="Q120" s="57" t="n">
        <f aca="false">SUMIF('PF Model'!$13:$13,'Annual Output'!Q$6,'PF Model'!$A232:$IV232)</f>
        <v>0</v>
      </c>
      <c r="R120" s="57" t="n">
        <f aca="false">SUMIF('PF Model'!$13:$13,'Annual Output'!R$6,'PF Model'!$A232:$IV232)</f>
        <v>0</v>
      </c>
      <c r="S120" s="57" t="n">
        <f aca="false">SUMIF('PF Model'!$13:$13,'Annual Output'!S$6,'PF Model'!$A232:$IV232)</f>
        <v>0</v>
      </c>
      <c r="T120" s="57" t="n">
        <f aca="false">SUMIF('PF Model'!$13:$13,'Annual Output'!T$6,'PF Model'!$A232:$IV232)</f>
        <v>0</v>
      </c>
      <c r="U120" s="57" t="n">
        <f aca="false">SUMIF('PF Model'!$13:$13,'Annual Output'!U$6,'PF Model'!$A232:$IV232)</f>
        <v>0</v>
      </c>
      <c r="V120" s="57" t="n">
        <f aca="false">SUMIF('PF Model'!$13:$13,'Annual Output'!V$6,'PF Model'!$A232:$IV232)</f>
        <v>0</v>
      </c>
      <c r="W120" s="57" t="n">
        <f aca="false">SUMIF('PF Model'!$13:$13,'Annual Output'!W$6,'PF Model'!$A232:$IV232)</f>
        <v>0</v>
      </c>
      <c r="X120" s="57" t="n">
        <f aca="false">SUMIF('PF Model'!$13:$13,'Annual Output'!X$6,'PF Model'!$A232:$IV232)</f>
        <v>0</v>
      </c>
      <c r="Y120" s="57" t="n">
        <f aca="false">SUMIF('PF Model'!$13:$13,'Annual Output'!Y$6,'PF Model'!$A232:$IV232)</f>
        <v>0</v>
      </c>
      <c r="Z120" s="57" t="n">
        <f aca="false">SUMIF('PF Model'!$13:$13,'Annual Output'!Z$6,'PF Model'!$A232:$IV232)</f>
        <v>0</v>
      </c>
      <c r="AA120" s="57" t="n">
        <f aca="false">SUMIF('PF Model'!$13:$13,'Annual Output'!AA$6,'PF Model'!$A232:$IV232)</f>
        <v>0</v>
      </c>
      <c r="AB120" s="57" t="n">
        <f aca="false">SUMIF('PF Model'!$13:$13,'Annual Output'!AB$6,'PF Model'!$A232:$IV232)</f>
        <v>0</v>
      </c>
      <c r="AC120" s="57" t="n">
        <f aca="false">SUMIF('PF Model'!$13:$13,'Annual Output'!AC$6,'PF Model'!$A232:$IV232)</f>
        <v>0</v>
      </c>
      <c r="AD120" s="57" t="n">
        <f aca="false">SUMIF('PF Model'!$13:$13,'Annual Output'!AD$6,'PF Model'!$A232:$IV232)</f>
        <v>0</v>
      </c>
    </row>
    <row r="121" customFormat="false" ht="12.75" hidden="false" customHeight="false" outlineLevel="0" collapsed="false">
      <c r="A121" s="55"/>
      <c r="B121" s="57"/>
      <c r="C121" s="103" t="s">
        <v>572</v>
      </c>
      <c r="D121" s="103"/>
      <c r="E121" s="57" t="n">
        <f aca="false">SUMIF('PF Model'!$13:$13,'Annual Output'!E$6,'PF Model'!$A233:$IV233)</f>
        <v>0</v>
      </c>
      <c r="F121" s="57" t="n">
        <f aca="false">SUMIF('PF Model'!$13:$13,'Annual Output'!F$6,'PF Model'!$A233:$IV233)</f>
        <v>400000</v>
      </c>
      <c r="G121" s="57" t="n">
        <f aca="false">SUMIF('PF Model'!$13:$13,'Annual Output'!G$6,'PF Model'!$A233:$IV233)</f>
        <v>400000</v>
      </c>
      <c r="H121" s="57" t="n">
        <f aca="false">SUMIF('PF Model'!$13:$13,'Annual Output'!H$6,'PF Model'!$A233:$IV233)</f>
        <v>400000</v>
      </c>
      <c r="I121" s="57" t="n">
        <f aca="false">SUMIF('PF Model'!$13:$13,'Annual Output'!I$6,'PF Model'!$A233:$IV233)</f>
        <v>400000</v>
      </c>
      <c r="J121" s="57" t="n">
        <f aca="false">SUMIF('PF Model'!$13:$13,'Annual Output'!J$6,'PF Model'!$A233:$IV233)</f>
        <v>400000</v>
      </c>
      <c r="K121" s="57" t="n">
        <f aca="false">SUMIF('PF Model'!$13:$13,'Annual Output'!K$6,'PF Model'!$A233:$IV233)</f>
        <v>400000</v>
      </c>
      <c r="L121" s="57" t="n">
        <f aca="false">SUMIF('PF Model'!$13:$13,'Annual Output'!L$6,'PF Model'!$A233:$IV233)</f>
        <v>400000</v>
      </c>
      <c r="M121" s="57" t="n">
        <f aca="false">SUMIF('PF Model'!$13:$13,'Annual Output'!M$6,'PF Model'!$A233:$IV233)</f>
        <v>400000</v>
      </c>
      <c r="N121" s="57" t="n">
        <f aca="false">SUMIF('PF Model'!$13:$13,'Annual Output'!N$6,'PF Model'!$A233:$IV233)</f>
        <v>400000</v>
      </c>
      <c r="O121" s="57" t="n">
        <f aca="false">SUMIF('PF Model'!$13:$13,'Annual Output'!O$6,'PF Model'!$A233:$IV233)</f>
        <v>400000</v>
      </c>
      <c r="P121" s="57" t="n">
        <f aca="false">SUMIF('PF Model'!$13:$13,'Annual Output'!P$6,'PF Model'!$A233:$IV233)</f>
        <v>0</v>
      </c>
      <c r="Q121" s="57" t="n">
        <f aca="false">SUMIF('PF Model'!$13:$13,'Annual Output'!Q$6,'PF Model'!$A233:$IV233)</f>
        <v>0</v>
      </c>
      <c r="R121" s="57" t="n">
        <f aca="false">SUMIF('PF Model'!$13:$13,'Annual Output'!R$6,'PF Model'!$A233:$IV233)</f>
        <v>0</v>
      </c>
      <c r="S121" s="57" t="n">
        <f aca="false">SUMIF('PF Model'!$13:$13,'Annual Output'!S$6,'PF Model'!$A233:$IV233)</f>
        <v>0</v>
      </c>
      <c r="T121" s="57" t="n">
        <f aca="false">SUMIF('PF Model'!$13:$13,'Annual Output'!T$6,'PF Model'!$A233:$IV233)</f>
        <v>0</v>
      </c>
      <c r="U121" s="57" t="n">
        <f aca="false">SUMIF('PF Model'!$13:$13,'Annual Output'!U$6,'PF Model'!$A233:$IV233)</f>
        <v>0</v>
      </c>
      <c r="V121" s="57" t="n">
        <f aca="false">SUMIF('PF Model'!$13:$13,'Annual Output'!V$6,'PF Model'!$A233:$IV233)</f>
        <v>0</v>
      </c>
      <c r="W121" s="57" t="n">
        <f aca="false">SUMIF('PF Model'!$13:$13,'Annual Output'!W$6,'PF Model'!$A233:$IV233)</f>
        <v>0</v>
      </c>
      <c r="X121" s="57" t="n">
        <f aca="false">SUMIF('PF Model'!$13:$13,'Annual Output'!X$6,'PF Model'!$A233:$IV233)</f>
        <v>0</v>
      </c>
      <c r="Y121" s="57" t="n">
        <f aca="false">SUMIF('PF Model'!$13:$13,'Annual Output'!Y$6,'PF Model'!$A233:$IV233)</f>
        <v>0</v>
      </c>
      <c r="Z121" s="57" t="n">
        <f aca="false">SUMIF('PF Model'!$13:$13,'Annual Output'!Z$6,'PF Model'!$A233:$IV233)</f>
        <v>0</v>
      </c>
      <c r="AA121" s="57" t="n">
        <f aca="false">SUMIF('PF Model'!$13:$13,'Annual Output'!AA$6,'PF Model'!$A233:$IV233)</f>
        <v>0</v>
      </c>
      <c r="AB121" s="57" t="n">
        <f aca="false">SUMIF('PF Model'!$13:$13,'Annual Output'!AB$6,'PF Model'!$A233:$IV233)</f>
        <v>0</v>
      </c>
      <c r="AC121" s="57" t="n">
        <f aca="false">SUMIF('PF Model'!$13:$13,'Annual Output'!AC$6,'PF Model'!$A233:$IV233)</f>
        <v>0</v>
      </c>
      <c r="AD121" s="57" t="n">
        <f aca="false">SUMIF('PF Model'!$13:$13,'Annual Output'!AD$6,'PF Model'!$A233:$IV233)</f>
        <v>0</v>
      </c>
    </row>
    <row r="122" customFormat="false" ht="12.75" hidden="false" customHeight="false" outlineLevel="0" collapsed="false">
      <c r="A122" s="55"/>
      <c r="B122" s="57"/>
      <c r="C122" s="103" t="s">
        <v>573</v>
      </c>
      <c r="D122" s="103"/>
      <c r="E122" s="57" t="n">
        <f aca="false">SUMIF('PF Model'!$13:$13,'Annual Output'!E$6,'PF Model'!$A234:$IV234)</f>
        <v>0</v>
      </c>
      <c r="F122" s="57" t="n">
        <f aca="false">SUMIF('PF Model'!$13:$13,'Annual Output'!F$6,'PF Model'!$A234:$IV234)</f>
        <v>0</v>
      </c>
      <c r="G122" s="57" t="n">
        <f aca="false">SUMIF('PF Model'!$13:$13,'Annual Output'!G$6,'PF Model'!$A234:$IV234)</f>
        <v>0</v>
      </c>
      <c r="H122" s="57" t="n">
        <f aca="false">SUMIF('PF Model'!$13:$13,'Annual Output'!H$6,'PF Model'!$A234:$IV234)</f>
        <v>0</v>
      </c>
      <c r="I122" s="57" t="n">
        <f aca="false">SUMIF('PF Model'!$13:$13,'Annual Output'!I$6,'PF Model'!$A234:$IV234)</f>
        <v>0</v>
      </c>
      <c r="J122" s="57" t="n">
        <f aca="false">SUMIF('PF Model'!$13:$13,'Annual Output'!J$6,'PF Model'!$A234:$IV234)</f>
        <v>0</v>
      </c>
      <c r="K122" s="57" t="n">
        <f aca="false">SUMIF('PF Model'!$13:$13,'Annual Output'!K$6,'PF Model'!$A234:$IV234)</f>
        <v>0</v>
      </c>
      <c r="L122" s="57" t="n">
        <f aca="false">SUMIF('PF Model'!$13:$13,'Annual Output'!L$6,'PF Model'!$A234:$IV234)</f>
        <v>0</v>
      </c>
      <c r="M122" s="57" t="n">
        <f aca="false">SUMIF('PF Model'!$13:$13,'Annual Output'!M$6,'PF Model'!$A234:$IV234)</f>
        <v>0</v>
      </c>
      <c r="N122" s="57" t="n">
        <f aca="false">SUMIF('PF Model'!$13:$13,'Annual Output'!N$6,'PF Model'!$A234:$IV234)</f>
        <v>0</v>
      </c>
      <c r="O122" s="57" t="n">
        <f aca="false">SUMIF('PF Model'!$13:$13,'Annual Output'!O$6,'PF Model'!$A234:$IV234)</f>
        <v>0</v>
      </c>
      <c r="P122" s="57" t="n">
        <f aca="false">SUMIF('PF Model'!$13:$13,'Annual Output'!P$6,'PF Model'!$A234:$IV234)</f>
        <v>0</v>
      </c>
      <c r="Q122" s="57" t="n">
        <f aca="false">SUMIF('PF Model'!$13:$13,'Annual Output'!Q$6,'PF Model'!$A234:$IV234)</f>
        <v>0</v>
      </c>
      <c r="R122" s="57" t="n">
        <f aca="false">SUMIF('PF Model'!$13:$13,'Annual Output'!R$6,'PF Model'!$A234:$IV234)</f>
        <v>0</v>
      </c>
      <c r="S122" s="57" t="n">
        <f aca="false">SUMIF('PF Model'!$13:$13,'Annual Output'!S$6,'PF Model'!$A234:$IV234)</f>
        <v>0</v>
      </c>
      <c r="T122" s="57" t="n">
        <f aca="false">SUMIF('PF Model'!$13:$13,'Annual Output'!T$6,'PF Model'!$A234:$IV234)</f>
        <v>0</v>
      </c>
      <c r="U122" s="57" t="n">
        <f aca="false">SUMIF('PF Model'!$13:$13,'Annual Output'!U$6,'PF Model'!$A234:$IV234)</f>
        <v>0</v>
      </c>
      <c r="V122" s="57" t="n">
        <f aca="false">SUMIF('PF Model'!$13:$13,'Annual Output'!V$6,'PF Model'!$A234:$IV234)</f>
        <v>0</v>
      </c>
      <c r="W122" s="57" t="n">
        <f aca="false">SUMIF('PF Model'!$13:$13,'Annual Output'!W$6,'PF Model'!$A234:$IV234)</f>
        <v>0</v>
      </c>
      <c r="X122" s="57" t="n">
        <f aca="false">SUMIF('PF Model'!$13:$13,'Annual Output'!X$6,'PF Model'!$A234:$IV234)</f>
        <v>0</v>
      </c>
      <c r="Y122" s="57" t="n">
        <f aca="false">SUMIF('PF Model'!$13:$13,'Annual Output'!Y$6,'PF Model'!$A234:$IV234)</f>
        <v>0</v>
      </c>
      <c r="Z122" s="57" t="n">
        <f aca="false">SUMIF('PF Model'!$13:$13,'Annual Output'!Z$6,'PF Model'!$A234:$IV234)</f>
        <v>0</v>
      </c>
      <c r="AA122" s="57" t="n">
        <f aca="false">SUMIF('PF Model'!$13:$13,'Annual Output'!AA$6,'PF Model'!$A234:$IV234)</f>
        <v>0</v>
      </c>
      <c r="AB122" s="57" t="n">
        <f aca="false">SUMIF('PF Model'!$13:$13,'Annual Output'!AB$6,'PF Model'!$A234:$IV234)</f>
        <v>0</v>
      </c>
      <c r="AC122" s="57" t="n">
        <f aca="false">SUMIF('PF Model'!$13:$13,'Annual Output'!AC$6,'PF Model'!$A234:$IV234)</f>
        <v>0</v>
      </c>
      <c r="AD122" s="57" t="n">
        <f aca="false">SUMIF('PF Model'!$13:$13,'Annual Output'!AD$6,'PF Model'!$A234:$IV234)</f>
        <v>0</v>
      </c>
    </row>
    <row r="123" customFormat="false" ht="12.75" hidden="false" customHeight="false" outlineLevel="0" collapsed="false">
      <c r="A123" s="55"/>
      <c r="B123" s="57"/>
      <c r="C123" s="103"/>
      <c r="D123" s="295" t="s">
        <v>574</v>
      </c>
      <c r="E123" s="296" t="n">
        <f aca="false">SUMIF('PF Model'!$13:$13,'Annual Output'!E$6,'PF Model'!$A235:$IV235)</f>
        <v>0</v>
      </c>
      <c r="F123" s="296" t="n">
        <f aca="false">SUMIF('PF Model'!$13:$13,'Annual Output'!F$6,'PF Model'!$A235:$IV235)</f>
        <v>486334.489796844</v>
      </c>
      <c r="G123" s="296" t="n">
        <f aca="false">SUMIF('PF Model'!$13:$13,'Annual Output'!G$6,'PF Model'!$A235:$IV235)</f>
        <v>518638.352609073</v>
      </c>
      <c r="H123" s="296" t="n">
        <f aca="false">SUMIF('PF Model'!$13:$13,'Annual Output'!H$6,'PF Model'!$A235:$IV235)</f>
        <v>514873.933462695</v>
      </c>
      <c r="I123" s="296" t="n">
        <f aca="false">SUMIF('PF Model'!$13:$13,'Annual Output'!I$6,'PF Model'!$A235:$IV235)</f>
        <v>512481.002500555</v>
      </c>
      <c r="J123" s="296" t="n">
        <f aca="false">SUMIF('PF Model'!$13:$13,'Annual Output'!J$6,'PF Model'!$A235:$IV235)</f>
        <v>510474.715952756</v>
      </c>
      <c r="K123" s="296" t="n">
        <f aca="false">SUMIF('PF Model'!$13:$13,'Annual Output'!K$6,'PF Model'!$A235:$IV235)</f>
        <v>509118.572226438</v>
      </c>
      <c r="L123" s="296" t="n">
        <f aca="false">SUMIF('PF Model'!$13:$13,'Annual Output'!L$6,'PF Model'!$A235:$IV235)</f>
        <v>508123.2294155</v>
      </c>
      <c r="M123" s="296" t="n">
        <f aca="false">SUMIF('PF Model'!$13:$13,'Annual Output'!M$6,'PF Model'!$A235:$IV235)</f>
        <v>510401.827446517</v>
      </c>
      <c r="N123" s="296" t="n">
        <f aca="false">SUMIF('PF Model'!$13:$13,'Annual Output'!N$6,'PF Model'!$A235:$IV235)</f>
        <v>522368.509220231</v>
      </c>
      <c r="O123" s="296" t="n">
        <f aca="false">SUMIF('PF Model'!$13:$13,'Annual Output'!O$6,'PF Model'!$A235:$IV235)</f>
        <v>533596.809960724</v>
      </c>
      <c r="P123" s="296" t="n">
        <f aca="false">SUMIF('PF Model'!$13:$13,'Annual Output'!P$6,'PF Model'!$A235:$IV235)</f>
        <v>937480.784524021</v>
      </c>
      <c r="Q123" s="296" t="n">
        <f aca="false">SUMIF('PF Model'!$13:$13,'Annual Output'!Q$6,'PF Model'!$A235:$IV235)</f>
        <v>930379.357100595</v>
      </c>
      <c r="R123" s="296" t="n">
        <f aca="false">SUMIF('PF Model'!$13:$13,'Annual Output'!R$6,'PF Model'!$A235:$IV235)</f>
        <v>922347.720529462</v>
      </c>
      <c r="S123" s="296" t="n">
        <f aca="false">SUMIF('PF Model'!$13:$13,'Annual Output'!S$6,'PF Model'!$A235:$IV235)</f>
        <v>913490.423875952</v>
      </c>
      <c r="T123" s="296" t="n">
        <f aca="false">SUMIF('PF Model'!$13:$13,'Annual Output'!T$6,'PF Model'!$A235:$IV235)</f>
        <v>903615.425105477</v>
      </c>
      <c r="U123" s="296" t="n">
        <f aca="false">SUMIF('PF Model'!$13:$13,'Annual Output'!U$6,'PF Model'!$A235:$IV235)</f>
        <v>892823.514691594</v>
      </c>
      <c r="V123" s="296" t="n">
        <f aca="false">SUMIF('PF Model'!$13:$13,'Annual Output'!V$6,'PF Model'!$A235:$IV235)</f>
        <v>880918.737781181</v>
      </c>
      <c r="W123" s="296" t="n">
        <f aca="false">SUMIF('PF Model'!$13:$13,'Annual Output'!W$6,'PF Model'!$A235:$IV235)</f>
        <v>867997.811575174</v>
      </c>
      <c r="X123" s="296" t="n">
        <f aca="false">SUMIF('PF Model'!$13:$13,'Annual Output'!X$6,'PF Model'!$A235:$IV235)</f>
        <v>853860.541016464</v>
      </c>
      <c r="Y123" s="296" t="n">
        <f aca="false">SUMIF('PF Model'!$13:$13,'Annual Output'!Y$6,'PF Model'!$A235:$IV235)</f>
        <v>859121.170167944</v>
      </c>
      <c r="Z123" s="296" t="n">
        <f aca="false">SUMIF('PF Model'!$13:$13,'Annual Output'!Z$6,'PF Model'!$A235:$IV235)</f>
        <v>657723.030244244</v>
      </c>
      <c r="AA123" s="296" t="n">
        <f aca="false">SUMIF('PF Model'!$13:$13,'Annual Output'!AA$6,'PF Model'!$A235:$IV235)</f>
        <v>639854.734514962</v>
      </c>
      <c r="AB123" s="296" t="n">
        <f aca="false">SUMIF('PF Model'!$13:$13,'Annual Output'!AB$6,'PF Model'!$A235:$IV235)</f>
        <v>620609.048702423</v>
      </c>
      <c r="AC123" s="296" t="n">
        <f aca="false">SUMIF('PF Model'!$13:$13,'Annual Output'!AC$6,'PF Model'!$A235:$IV235)</f>
        <v>599920.937329485</v>
      </c>
      <c r="AD123" s="296" t="n">
        <f aca="false">SUMIF('PF Model'!$13:$13,'Annual Output'!AD$6,'PF Model'!$A235:$IV235)</f>
        <v>577722.614401814</v>
      </c>
    </row>
    <row r="124" customFormat="false" ht="12.75" hidden="false" customHeight="false" outlineLevel="0" collapsed="false">
      <c r="A124" s="55"/>
      <c r="B124" s="57"/>
      <c r="C124" s="103" t="s">
        <v>575</v>
      </c>
      <c r="D124" s="103"/>
      <c r="E124" s="57" t="n">
        <f aca="false">SUMIF('PF Model'!$13:$13,'Annual Output'!E$6,'PF Model'!$A236:$IV236)</f>
        <v>0</v>
      </c>
      <c r="F124" s="57" t="n">
        <f aca="false">SUMIF('PF Model'!$13:$13,'Annual Output'!F$6,'PF Model'!$A236:$IV236)</f>
        <v>0</v>
      </c>
      <c r="G124" s="57" t="n">
        <f aca="false">SUMIF('PF Model'!$13:$13,'Annual Output'!G$6,'PF Model'!$A236:$IV236)</f>
        <v>0</v>
      </c>
      <c r="H124" s="57" t="n">
        <f aca="false">SUMIF('PF Model'!$13:$13,'Annual Output'!H$6,'PF Model'!$A236:$IV236)</f>
        <v>0</v>
      </c>
      <c r="I124" s="57" t="n">
        <f aca="false">SUMIF('PF Model'!$13:$13,'Annual Output'!I$6,'PF Model'!$A236:$IV236)</f>
        <v>0</v>
      </c>
      <c r="J124" s="57" t="n">
        <f aca="false">SUMIF('PF Model'!$13:$13,'Annual Output'!J$6,'PF Model'!$A236:$IV236)</f>
        <v>0</v>
      </c>
      <c r="K124" s="57" t="n">
        <f aca="false">SUMIF('PF Model'!$13:$13,'Annual Output'!K$6,'PF Model'!$A236:$IV236)</f>
        <v>0</v>
      </c>
      <c r="L124" s="57" t="n">
        <f aca="false">SUMIF('PF Model'!$13:$13,'Annual Output'!L$6,'PF Model'!$A236:$IV236)</f>
        <v>0</v>
      </c>
      <c r="M124" s="57" t="n">
        <f aca="false">SUMIF('PF Model'!$13:$13,'Annual Output'!M$6,'PF Model'!$A236:$IV236)</f>
        <v>0</v>
      </c>
      <c r="N124" s="57" t="n">
        <f aca="false">SUMIF('PF Model'!$13:$13,'Annual Output'!N$6,'PF Model'!$A236:$IV236)</f>
        <v>0</v>
      </c>
      <c r="O124" s="57" t="n">
        <f aca="false">SUMIF('PF Model'!$13:$13,'Annual Output'!O$6,'PF Model'!$A236:$IV236)</f>
        <v>0</v>
      </c>
      <c r="P124" s="57" t="n">
        <f aca="false">SUMIF('PF Model'!$13:$13,'Annual Output'!P$6,'PF Model'!$A236:$IV236)</f>
        <v>0</v>
      </c>
      <c r="Q124" s="57" t="n">
        <f aca="false">SUMIF('PF Model'!$13:$13,'Annual Output'!Q$6,'PF Model'!$A236:$IV236)</f>
        <v>0</v>
      </c>
      <c r="R124" s="57" t="n">
        <f aca="false">SUMIF('PF Model'!$13:$13,'Annual Output'!R$6,'PF Model'!$A236:$IV236)</f>
        <v>0</v>
      </c>
      <c r="S124" s="57" t="n">
        <f aca="false">SUMIF('PF Model'!$13:$13,'Annual Output'!S$6,'PF Model'!$A236:$IV236)</f>
        <v>0</v>
      </c>
      <c r="T124" s="57" t="n">
        <f aca="false">SUMIF('PF Model'!$13:$13,'Annual Output'!T$6,'PF Model'!$A236:$IV236)</f>
        <v>0</v>
      </c>
      <c r="U124" s="57" t="n">
        <f aca="false">SUMIF('PF Model'!$13:$13,'Annual Output'!U$6,'PF Model'!$A236:$IV236)</f>
        <v>0</v>
      </c>
      <c r="V124" s="57" t="n">
        <f aca="false">SUMIF('PF Model'!$13:$13,'Annual Output'!V$6,'PF Model'!$A236:$IV236)</f>
        <v>0</v>
      </c>
      <c r="W124" s="57" t="n">
        <f aca="false">SUMIF('PF Model'!$13:$13,'Annual Output'!W$6,'PF Model'!$A236:$IV236)</f>
        <v>0</v>
      </c>
      <c r="X124" s="57" t="n">
        <f aca="false">SUMIF('PF Model'!$13:$13,'Annual Output'!X$6,'PF Model'!$A236:$IV236)</f>
        <v>0</v>
      </c>
      <c r="Y124" s="57" t="n">
        <f aca="false">SUMIF('PF Model'!$13:$13,'Annual Output'!Y$6,'PF Model'!$A236:$IV236)</f>
        <v>0</v>
      </c>
      <c r="Z124" s="57" t="n">
        <f aca="false">SUMIF('PF Model'!$13:$13,'Annual Output'!Z$6,'PF Model'!$A236:$IV236)</f>
        <v>0</v>
      </c>
      <c r="AA124" s="57" t="n">
        <f aca="false">SUMIF('PF Model'!$13:$13,'Annual Output'!AA$6,'PF Model'!$A236:$IV236)</f>
        <v>0</v>
      </c>
      <c r="AB124" s="57" t="n">
        <f aca="false">SUMIF('PF Model'!$13:$13,'Annual Output'!AB$6,'PF Model'!$A236:$IV236)</f>
        <v>0</v>
      </c>
      <c r="AC124" s="57" t="n">
        <f aca="false">SUMIF('PF Model'!$13:$13,'Annual Output'!AC$6,'PF Model'!$A236:$IV236)</f>
        <v>0</v>
      </c>
      <c r="AD124" s="57" t="n">
        <f aca="false">SUMIF('PF Model'!$13:$13,'Annual Output'!AD$6,'PF Model'!$A236:$IV236)</f>
        <v>0</v>
      </c>
    </row>
    <row r="125" customFormat="false" ht="12.75" hidden="false" customHeight="false" outlineLevel="0" collapsed="false">
      <c r="A125" s="55"/>
      <c r="B125" s="57"/>
      <c r="C125" s="103" t="s">
        <v>576</v>
      </c>
      <c r="D125" s="103"/>
      <c r="E125" s="57" t="n">
        <f aca="false">SUMIF('PF Model'!$13:$13,'Annual Output'!E$6,'PF Model'!$A237:$IV237)</f>
        <v>0</v>
      </c>
      <c r="F125" s="57" t="n">
        <f aca="false">SUMIF('PF Model'!$13:$13,'Annual Output'!F$6,'PF Model'!$A237:$IV237)</f>
        <v>0</v>
      </c>
      <c r="G125" s="57" t="n">
        <f aca="false">SUMIF('PF Model'!$13:$13,'Annual Output'!G$6,'PF Model'!$A237:$IV237)</f>
        <v>0</v>
      </c>
      <c r="H125" s="57" t="n">
        <f aca="false">SUMIF('PF Model'!$13:$13,'Annual Output'!H$6,'PF Model'!$A237:$IV237)</f>
        <v>0</v>
      </c>
      <c r="I125" s="57" t="n">
        <f aca="false">SUMIF('PF Model'!$13:$13,'Annual Output'!I$6,'PF Model'!$A237:$IV237)</f>
        <v>0</v>
      </c>
      <c r="J125" s="57" t="n">
        <f aca="false">SUMIF('PF Model'!$13:$13,'Annual Output'!J$6,'PF Model'!$A237:$IV237)</f>
        <v>0</v>
      </c>
      <c r="K125" s="57" t="n">
        <f aca="false">SUMIF('PF Model'!$13:$13,'Annual Output'!K$6,'PF Model'!$A237:$IV237)</f>
        <v>0</v>
      </c>
      <c r="L125" s="57" t="n">
        <f aca="false">SUMIF('PF Model'!$13:$13,'Annual Output'!L$6,'PF Model'!$A237:$IV237)</f>
        <v>0</v>
      </c>
      <c r="M125" s="57" t="n">
        <f aca="false">SUMIF('PF Model'!$13:$13,'Annual Output'!M$6,'PF Model'!$A237:$IV237)</f>
        <v>0</v>
      </c>
      <c r="N125" s="57" t="n">
        <f aca="false">SUMIF('PF Model'!$13:$13,'Annual Output'!N$6,'PF Model'!$A237:$IV237)</f>
        <v>0</v>
      </c>
      <c r="O125" s="57" t="n">
        <f aca="false">SUMIF('PF Model'!$13:$13,'Annual Output'!O$6,'PF Model'!$A237:$IV237)</f>
        <v>0</v>
      </c>
      <c r="P125" s="57" t="n">
        <f aca="false">SUMIF('PF Model'!$13:$13,'Annual Output'!P$6,'PF Model'!$A237:$IV237)</f>
        <v>0</v>
      </c>
      <c r="Q125" s="57" t="n">
        <f aca="false">SUMIF('PF Model'!$13:$13,'Annual Output'!Q$6,'PF Model'!$A237:$IV237)</f>
        <v>0</v>
      </c>
      <c r="R125" s="57" t="n">
        <f aca="false">SUMIF('PF Model'!$13:$13,'Annual Output'!R$6,'PF Model'!$A237:$IV237)</f>
        <v>0</v>
      </c>
      <c r="S125" s="57" t="n">
        <f aca="false">SUMIF('PF Model'!$13:$13,'Annual Output'!S$6,'PF Model'!$A237:$IV237)</f>
        <v>0</v>
      </c>
      <c r="T125" s="57" t="n">
        <f aca="false">SUMIF('PF Model'!$13:$13,'Annual Output'!T$6,'PF Model'!$A237:$IV237)</f>
        <v>0</v>
      </c>
      <c r="U125" s="57" t="n">
        <f aca="false">SUMIF('PF Model'!$13:$13,'Annual Output'!U$6,'PF Model'!$A237:$IV237)</f>
        <v>0</v>
      </c>
      <c r="V125" s="57" t="n">
        <f aca="false">SUMIF('PF Model'!$13:$13,'Annual Output'!V$6,'PF Model'!$A237:$IV237)</f>
        <v>0</v>
      </c>
      <c r="W125" s="57" t="n">
        <f aca="false">SUMIF('PF Model'!$13:$13,'Annual Output'!W$6,'PF Model'!$A237:$IV237)</f>
        <v>0</v>
      </c>
      <c r="X125" s="57" t="n">
        <f aca="false">SUMIF('PF Model'!$13:$13,'Annual Output'!X$6,'PF Model'!$A237:$IV237)</f>
        <v>0</v>
      </c>
      <c r="Y125" s="57" t="n">
        <f aca="false">SUMIF('PF Model'!$13:$13,'Annual Output'!Y$6,'PF Model'!$A237:$IV237)</f>
        <v>0</v>
      </c>
      <c r="Z125" s="57" t="n">
        <f aca="false">SUMIF('PF Model'!$13:$13,'Annual Output'!Z$6,'PF Model'!$A237:$IV237)</f>
        <v>0</v>
      </c>
      <c r="AA125" s="57" t="n">
        <f aca="false">SUMIF('PF Model'!$13:$13,'Annual Output'!AA$6,'PF Model'!$A237:$IV237)</f>
        <v>0</v>
      </c>
      <c r="AB125" s="57" t="n">
        <f aca="false">SUMIF('PF Model'!$13:$13,'Annual Output'!AB$6,'PF Model'!$A237:$IV237)</f>
        <v>0</v>
      </c>
      <c r="AC125" s="57" t="n">
        <f aca="false">SUMIF('PF Model'!$13:$13,'Annual Output'!AC$6,'PF Model'!$A237:$IV237)</f>
        <v>0</v>
      </c>
      <c r="AD125" s="57" t="n">
        <f aca="false">SUMIF('PF Model'!$13:$13,'Annual Output'!AD$6,'PF Model'!$A237:$IV237)</f>
        <v>0</v>
      </c>
    </row>
    <row r="126" customFormat="false" ht="12.75" hidden="false" customHeight="false" outlineLevel="0" collapsed="false">
      <c r="A126" s="55"/>
      <c r="B126" s="57"/>
      <c r="C126" s="103" t="s">
        <v>577</v>
      </c>
      <c r="D126" s="103"/>
      <c r="E126" s="57" t="n">
        <f aca="false">SUMIF('PF Model'!$13:$13,'Annual Output'!E$6,'PF Model'!$A238:$IV238)</f>
        <v>0</v>
      </c>
      <c r="F126" s="57" t="n">
        <f aca="false">SUMIF('PF Model'!$13:$13,'Annual Output'!F$6,'PF Model'!$A238:$IV238)</f>
        <v>0</v>
      </c>
      <c r="G126" s="57" t="n">
        <f aca="false">SUMIF('PF Model'!$13:$13,'Annual Output'!G$6,'PF Model'!$A238:$IV238)</f>
        <v>0</v>
      </c>
      <c r="H126" s="57" t="n">
        <f aca="false">SUMIF('PF Model'!$13:$13,'Annual Output'!H$6,'PF Model'!$A238:$IV238)</f>
        <v>0</v>
      </c>
      <c r="I126" s="57" t="n">
        <f aca="false">SUMIF('PF Model'!$13:$13,'Annual Output'!I$6,'PF Model'!$A238:$IV238)</f>
        <v>0</v>
      </c>
      <c r="J126" s="57" t="n">
        <f aca="false">SUMIF('PF Model'!$13:$13,'Annual Output'!J$6,'PF Model'!$A238:$IV238)</f>
        <v>0</v>
      </c>
      <c r="K126" s="57" t="n">
        <f aca="false">SUMIF('PF Model'!$13:$13,'Annual Output'!K$6,'PF Model'!$A238:$IV238)</f>
        <v>0</v>
      </c>
      <c r="L126" s="57" t="n">
        <f aca="false">SUMIF('PF Model'!$13:$13,'Annual Output'!L$6,'PF Model'!$A238:$IV238)</f>
        <v>0</v>
      </c>
      <c r="M126" s="57" t="n">
        <f aca="false">SUMIF('PF Model'!$13:$13,'Annual Output'!M$6,'PF Model'!$A238:$IV238)</f>
        <v>0</v>
      </c>
      <c r="N126" s="57" t="n">
        <f aca="false">SUMIF('PF Model'!$13:$13,'Annual Output'!N$6,'PF Model'!$A238:$IV238)</f>
        <v>0</v>
      </c>
      <c r="O126" s="57" t="n">
        <f aca="false">SUMIF('PF Model'!$13:$13,'Annual Output'!O$6,'PF Model'!$A238:$IV238)</f>
        <v>0</v>
      </c>
      <c r="P126" s="57" t="n">
        <f aca="false">SUMIF('PF Model'!$13:$13,'Annual Output'!P$6,'PF Model'!$A238:$IV238)</f>
        <v>0</v>
      </c>
      <c r="Q126" s="57" t="n">
        <f aca="false">SUMIF('PF Model'!$13:$13,'Annual Output'!Q$6,'PF Model'!$A238:$IV238)</f>
        <v>0</v>
      </c>
      <c r="R126" s="57" t="n">
        <f aca="false">SUMIF('PF Model'!$13:$13,'Annual Output'!R$6,'PF Model'!$A238:$IV238)</f>
        <v>0</v>
      </c>
      <c r="S126" s="57" t="n">
        <f aca="false">SUMIF('PF Model'!$13:$13,'Annual Output'!S$6,'PF Model'!$A238:$IV238)</f>
        <v>0</v>
      </c>
      <c r="T126" s="57" t="n">
        <f aca="false">SUMIF('PF Model'!$13:$13,'Annual Output'!T$6,'PF Model'!$A238:$IV238)</f>
        <v>0</v>
      </c>
      <c r="U126" s="57" t="n">
        <f aca="false">SUMIF('PF Model'!$13:$13,'Annual Output'!U$6,'PF Model'!$A238:$IV238)</f>
        <v>0</v>
      </c>
      <c r="V126" s="57" t="n">
        <f aca="false">SUMIF('PF Model'!$13:$13,'Annual Output'!V$6,'PF Model'!$A238:$IV238)</f>
        <v>0</v>
      </c>
      <c r="W126" s="57" t="n">
        <f aca="false">SUMIF('PF Model'!$13:$13,'Annual Output'!W$6,'PF Model'!$A238:$IV238)</f>
        <v>0</v>
      </c>
      <c r="X126" s="57" t="n">
        <f aca="false">SUMIF('PF Model'!$13:$13,'Annual Output'!X$6,'PF Model'!$A238:$IV238)</f>
        <v>0</v>
      </c>
      <c r="Y126" s="57" t="n">
        <f aca="false">SUMIF('PF Model'!$13:$13,'Annual Output'!Y$6,'PF Model'!$A238:$IV238)</f>
        <v>0</v>
      </c>
      <c r="Z126" s="57" t="n">
        <f aca="false">SUMIF('PF Model'!$13:$13,'Annual Output'!Z$6,'PF Model'!$A238:$IV238)</f>
        <v>0</v>
      </c>
      <c r="AA126" s="57" t="n">
        <f aca="false">SUMIF('PF Model'!$13:$13,'Annual Output'!AA$6,'PF Model'!$A238:$IV238)</f>
        <v>0</v>
      </c>
      <c r="AB126" s="57" t="n">
        <f aca="false">SUMIF('PF Model'!$13:$13,'Annual Output'!AB$6,'PF Model'!$A238:$IV238)</f>
        <v>0</v>
      </c>
      <c r="AC126" s="57" t="n">
        <f aca="false">SUMIF('PF Model'!$13:$13,'Annual Output'!AC$6,'PF Model'!$A238:$IV238)</f>
        <v>0</v>
      </c>
      <c r="AD126" s="57" t="n">
        <f aca="false">SUMIF('PF Model'!$13:$13,'Annual Output'!AD$6,'PF Model'!$A238:$IV238)</f>
        <v>0</v>
      </c>
    </row>
    <row r="127" customFormat="false" ht="12.75" hidden="false" customHeight="false" outlineLevel="0" collapsed="false">
      <c r="A127" s="55"/>
      <c r="B127" s="57"/>
      <c r="C127" s="103"/>
      <c r="D127" s="103" t="s">
        <v>578</v>
      </c>
      <c r="E127" s="57" t="n">
        <f aca="false">SUMIF('PF Model'!$13:$13,'Annual Output'!E$6,'PF Model'!$A239:$IV239)</f>
        <v>0</v>
      </c>
      <c r="F127" s="57" t="n">
        <f aca="false">SUMIF('PF Model'!$13:$13,'Annual Output'!F$6,'PF Model'!$A239:$IV239)</f>
        <v>486334.489796844</v>
      </c>
      <c r="G127" s="57" t="n">
        <f aca="false">SUMIF('PF Model'!$13:$13,'Annual Output'!G$6,'PF Model'!$A239:$IV239)</f>
        <v>518638.352609073</v>
      </c>
      <c r="H127" s="57" t="n">
        <f aca="false">SUMIF('PF Model'!$13:$13,'Annual Output'!H$6,'PF Model'!$A239:$IV239)</f>
        <v>514873.933462695</v>
      </c>
      <c r="I127" s="57" t="n">
        <f aca="false">SUMIF('PF Model'!$13:$13,'Annual Output'!I$6,'PF Model'!$A239:$IV239)</f>
        <v>512481.002500555</v>
      </c>
      <c r="J127" s="57" t="n">
        <f aca="false">SUMIF('PF Model'!$13:$13,'Annual Output'!J$6,'PF Model'!$A239:$IV239)</f>
        <v>510474.715952756</v>
      </c>
      <c r="K127" s="57" t="n">
        <f aca="false">SUMIF('PF Model'!$13:$13,'Annual Output'!K$6,'PF Model'!$A239:$IV239)</f>
        <v>509118.572226438</v>
      </c>
      <c r="L127" s="57" t="n">
        <f aca="false">SUMIF('PF Model'!$13:$13,'Annual Output'!L$6,'PF Model'!$A239:$IV239)</f>
        <v>508123.2294155</v>
      </c>
      <c r="M127" s="57" t="n">
        <f aca="false">SUMIF('PF Model'!$13:$13,'Annual Output'!M$6,'PF Model'!$A239:$IV239)</f>
        <v>510401.827446517</v>
      </c>
      <c r="N127" s="57" t="n">
        <f aca="false">SUMIF('PF Model'!$13:$13,'Annual Output'!N$6,'PF Model'!$A239:$IV239)</f>
        <v>522368.509220231</v>
      </c>
      <c r="O127" s="57" t="n">
        <f aca="false">SUMIF('PF Model'!$13:$13,'Annual Output'!O$6,'PF Model'!$A239:$IV239)</f>
        <v>533596.809960724</v>
      </c>
      <c r="P127" s="57" t="n">
        <f aca="false">SUMIF('PF Model'!$13:$13,'Annual Output'!P$6,'PF Model'!$A239:$IV239)</f>
        <v>937480.784524021</v>
      </c>
      <c r="Q127" s="57" t="n">
        <f aca="false">SUMIF('PF Model'!$13:$13,'Annual Output'!Q$6,'PF Model'!$A239:$IV239)</f>
        <v>930379.357100595</v>
      </c>
      <c r="R127" s="57" t="n">
        <f aca="false">SUMIF('PF Model'!$13:$13,'Annual Output'!R$6,'PF Model'!$A239:$IV239)</f>
        <v>922347.720529462</v>
      </c>
      <c r="S127" s="57" t="n">
        <f aca="false">SUMIF('PF Model'!$13:$13,'Annual Output'!S$6,'PF Model'!$A239:$IV239)</f>
        <v>913490.423875952</v>
      </c>
      <c r="T127" s="57" t="n">
        <f aca="false">SUMIF('PF Model'!$13:$13,'Annual Output'!T$6,'PF Model'!$A239:$IV239)</f>
        <v>903615.425105477</v>
      </c>
      <c r="U127" s="57" t="n">
        <f aca="false">SUMIF('PF Model'!$13:$13,'Annual Output'!U$6,'PF Model'!$A239:$IV239)</f>
        <v>892823.514691594</v>
      </c>
      <c r="V127" s="57" t="n">
        <f aca="false">SUMIF('PF Model'!$13:$13,'Annual Output'!V$6,'PF Model'!$A239:$IV239)</f>
        <v>880918.737781181</v>
      </c>
      <c r="W127" s="57" t="n">
        <f aca="false">SUMIF('PF Model'!$13:$13,'Annual Output'!W$6,'PF Model'!$A239:$IV239)</f>
        <v>867997.811575174</v>
      </c>
      <c r="X127" s="57" t="n">
        <f aca="false">SUMIF('PF Model'!$13:$13,'Annual Output'!X$6,'PF Model'!$A239:$IV239)</f>
        <v>853860.541016464</v>
      </c>
      <c r="Y127" s="57" t="n">
        <f aca="false">SUMIF('PF Model'!$13:$13,'Annual Output'!Y$6,'PF Model'!$A239:$IV239)</f>
        <v>859121.170167944</v>
      </c>
      <c r="Z127" s="57" t="n">
        <f aca="false">SUMIF('PF Model'!$13:$13,'Annual Output'!Z$6,'PF Model'!$A239:$IV239)</f>
        <v>657723.030244244</v>
      </c>
      <c r="AA127" s="57" t="n">
        <f aca="false">SUMIF('PF Model'!$13:$13,'Annual Output'!AA$6,'PF Model'!$A239:$IV239)</f>
        <v>639854.734514962</v>
      </c>
      <c r="AB127" s="57" t="n">
        <f aca="false">SUMIF('PF Model'!$13:$13,'Annual Output'!AB$6,'PF Model'!$A239:$IV239)</f>
        <v>620609.048702423</v>
      </c>
      <c r="AC127" s="57" t="n">
        <f aca="false">SUMIF('PF Model'!$13:$13,'Annual Output'!AC$6,'PF Model'!$A239:$IV239)</f>
        <v>599920.937329485</v>
      </c>
      <c r="AD127" s="57" t="n">
        <f aca="false">SUMIF('PF Model'!$13:$13,'Annual Output'!AD$6,'PF Model'!$A239:$IV239)</f>
        <v>577722.614401814</v>
      </c>
    </row>
    <row r="128" customFormat="false" ht="12.75" hidden="false" customHeight="false" outlineLevel="0" collapsed="false">
      <c r="A128" s="55"/>
      <c r="B128" s="57"/>
      <c r="C128" s="103"/>
      <c r="D128" s="103" t="s">
        <v>579</v>
      </c>
      <c r="E128" s="57" t="n">
        <f aca="false">SUMIF('PF Model'!$13:$13,'Annual Output'!E$6,'PF Model'!$A240:$IV240)</f>
        <v>0</v>
      </c>
      <c r="F128" s="57" t="n">
        <f aca="false">SUMIF('PF Model'!$13:$13,'Annual Output'!F$6,'PF Model'!$A240:$IV240)</f>
        <v>486334.489796844</v>
      </c>
      <c r="G128" s="57" t="n">
        <f aca="false">SUMIF('PF Model'!$13:$13,'Annual Output'!G$6,'PF Model'!$A240:$IV240)</f>
        <v>518638.352609073</v>
      </c>
      <c r="H128" s="57" t="n">
        <f aca="false">SUMIF('PF Model'!$13:$13,'Annual Output'!H$6,'PF Model'!$A240:$IV240)</f>
        <v>514873.933462695</v>
      </c>
      <c r="I128" s="57" t="n">
        <f aca="false">SUMIF('PF Model'!$13:$13,'Annual Output'!I$6,'PF Model'!$A240:$IV240)</f>
        <v>512481.002500555</v>
      </c>
      <c r="J128" s="57" t="n">
        <f aca="false">SUMIF('PF Model'!$13:$13,'Annual Output'!J$6,'PF Model'!$A240:$IV240)</f>
        <v>510474.715952756</v>
      </c>
      <c r="K128" s="57" t="n">
        <f aca="false">SUMIF('PF Model'!$13:$13,'Annual Output'!K$6,'PF Model'!$A240:$IV240)</f>
        <v>509118.572226438</v>
      </c>
      <c r="L128" s="57" t="n">
        <f aca="false">SUMIF('PF Model'!$13:$13,'Annual Output'!L$6,'PF Model'!$A240:$IV240)</f>
        <v>508123.2294155</v>
      </c>
      <c r="M128" s="57" t="n">
        <f aca="false">SUMIF('PF Model'!$13:$13,'Annual Output'!M$6,'PF Model'!$A240:$IV240)</f>
        <v>510401.827446517</v>
      </c>
      <c r="N128" s="57" t="n">
        <f aca="false">SUMIF('PF Model'!$13:$13,'Annual Output'!N$6,'PF Model'!$A240:$IV240)</f>
        <v>522368.509220231</v>
      </c>
      <c r="O128" s="57" t="n">
        <f aca="false">SUMIF('PF Model'!$13:$13,'Annual Output'!O$6,'PF Model'!$A240:$IV240)</f>
        <v>533596.809960724</v>
      </c>
      <c r="P128" s="57" t="n">
        <f aca="false">SUMIF('PF Model'!$13:$13,'Annual Output'!P$6,'PF Model'!$A240:$IV240)</f>
        <v>937480.784524021</v>
      </c>
      <c r="Q128" s="57" t="n">
        <f aca="false">SUMIF('PF Model'!$13:$13,'Annual Output'!Q$6,'PF Model'!$A240:$IV240)</f>
        <v>930379.357100595</v>
      </c>
      <c r="R128" s="57" t="n">
        <f aca="false">SUMIF('PF Model'!$13:$13,'Annual Output'!R$6,'PF Model'!$A240:$IV240)</f>
        <v>922347.720529462</v>
      </c>
      <c r="S128" s="57" t="n">
        <f aca="false">SUMIF('PF Model'!$13:$13,'Annual Output'!S$6,'PF Model'!$A240:$IV240)</f>
        <v>913490.423875952</v>
      </c>
      <c r="T128" s="57" t="n">
        <f aca="false">SUMIF('PF Model'!$13:$13,'Annual Output'!T$6,'PF Model'!$A240:$IV240)</f>
        <v>903615.425105477</v>
      </c>
      <c r="U128" s="57" t="n">
        <f aca="false">SUMIF('PF Model'!$13:$13,'Annual Output'!U$6,'PF Model'!$A240:$IV240)</f>
        <v>892823.514691594</v>
      </c>
      <c r="V128" s="57" t="n">
        <f aca="false">SUMIF('PF Model'!$13:$13,'Annual Output'!V$6,'PF Model'!$A240:$IV240)</f>
        <v>880918.737781181</v>
      </c>
      <c r="W128" s="57" t="n">
        <f aca="false">SUMIF('PF Model'!$13:$13,'Annual Output'!W$6,'PF Model'!$A240:$IV240)</f>
        <v>867997.811575174</v>
      </c>
      <c r="X128" s="57" t="n">
        <f aca="false">SUMIF('PF Model'!$13:$13,'Annual Output'!X$6,'PF Model'!$A240:$IV240)</f>
        <v>853860.541016464</v>
      </c>
      <c r="Y128" s="57" t="n">
        <f aca="false">SUMIF('PF Model'!$13:$13,'Annual Output'!Y$6,'PF Model'!$A240:$IV240)</f>
        <v>859121.170167944</v>
      </c>
      <c r="Z128" s="57" t="n">
        <f aca="false">SUMIF('PF Model'!$13:$13,'Annual Output'!Z$6,'PF Model'!$A240:$IV240)</f>
        <v>657723.030244244</v>
      </c>
      <c r="AA128" s="57" t="n">
        <f aca="false">SUMIF('PF Model'!$13:$13,'Annual Output'!AA$6,'PF Model'!$A240:$IV240)</f>
        <v>639854.734514962</v>
      </c>
      <c r="AB128" s="57" t="n">
        <f aca="false">SUMIF('PF Model'!$13:$13,'Annual Output'!AB$6,'PF Model'!$A240:$IV240)</f>
        <v>620609.048702423</v>
      </c>
      <c r="AC128" s="57" t="n">
        <f aca="false">SUMIF('PF Model'!$13:$13,'Annual Output'!AC$6,'PF Model'!$A240:$IV240)</f>
        <v>599920.937329485</v>
      </c>
      <c r="AD128" s="57" t="n">
        <f aca="false">SUMIF('PF Model'!$13:$13,'Annual Output'!AD$6,'PF Model'!$A240:$IV240)</f>
        <v>577722.614401814</v>
      </c>
    </row>
    <row r="129" customFormat="false" ht="12.75" hidden="false" customHeight="false" outlineLevel="0" collapsed="false">
      <c r="A129" s="55"/>
      <c r="B129" s="222"/>
    </row>
    <row r="130" customFormat="false" ht="12.75" hidden="false" customHeight="false" outlineLevel="0" collapsed="false">
      <c r="A130" s="55"/>
      <c r="B130" s="222"/>
    </row>
    <row r="131" customFormat="false" ht="12.75" hidden="false" customHeight="false" outlineLevel="0" collapsed="false">
      <c r="A131" s="55" t="s">
        <v>585</v>
      </c>
      <c r="B131" s="222"/>
    </row>
    <row r="132" customFormat="false" ht="12.75" hidden="false" customHeight="false" outlineLevel="0" collapsed="false">
      <c r="A132" s="55"/>
      <c r="B132" s="222" t="s">
        <v>586</v>
      </c>
      <c r="E132" s="0" t="n">
        <f aca="false">MATCH(E6,'PF Model'!$E$13:$IP$13)</f>
        <v>12</v>
      </c>
      <c r="F132" s="0" t="n">
        <f aca="false">MATCH(F6,'PF Model'!$E$13:$IP$13)</f>
        <v>14</v>
      </c>
      <c r="G132" s="0" t="n">
        <f aca="false">MATCH(G6,'PF Model'!$E$13:$IP$13)</f>
        <v>16</v>
      </c>
      <c r="H132" s="0" t="n">
        <f aca="false">MATCH(H6,'PF Model'!$E$13:$IP$13)</f>
        <v>18</v>
      </c>
      <c r="I132" s="0" t="n">
        <f aca="false">MATCH(I6,'PF Model'!$E$13:$IP$13)</f>
        <v>20</v>
      </c>
      <c r="J132" s="0" t="n">
        <f aca="false">MATCH(J6,'PF Model'!$E$13:$IP$13)</f>
        <v>22</v>
      </c>
      <c r="K132" s="0" t="n">
        <f aca="false">MATCH(K6,'PF Model'!$E$13:$IP$13)</f>
        <v>24</v>
      </c>
      <c r="L132" s="0" t="n">
        <f aca="false">MATCH(L6,'PF Model'!$E$13:$IP$13)</f>
        <v>26</v>
      </c>
      <c r="M132" s="0" t="n">
        <f aca="false">MATCH(M6,'PF Model'!$E$13:$IP$13)</f>
        <v>28</v>
      </c>
      <c r="N132" s="0" t="n">
        <f aca="false">MATCH(N6,'PF Model'!$E$13:$IP$13)</f>
        <v>30</v>
      </c>
      <c r="O132" s="0" t="n">
        <f aca="false">MATCH(O6,'PF Model'!$E$13:$IP$13)</f>
        <v>32</v>
      </c>
      <c r="P132" s="0" t="n">
        <f aca="false">MATCH(P6,'PF Model'!$E$13:$IP$13)</f>
        <v>34</v>
      </c>
      <c r="Q132" s="0" t="n">
        <f aca="false">MATCH(Q6,'PF Model'!$E$13:$IP$13)</f>
        <v>36</v>
      </c>
      <c r="R132" s="0" t="n">
        <f aca="false">MATCH(R6,'PF Model'!$E$13:$IP$13)</f>
        <v>38</v>
      </c>
      <c r="S132" s="0" t="n">
        <f aca="false">MATCH(S6,'PF Model'!$E$13:$IP$13)</f>
        <v>40</v>
      </c>
      <c r="T132" s="0" t="n">
        <f aca="false">MATCH(T6,'PF Model'!$E$13:$IP$13)</f>
        <v>42</v>
      </c>
      <c r="U132" s="0" t="n">
        <f aca="false">MATCH(U6,'PF Model'!$E$13:$IP$13)</f>
        <v>44</v>
      </c>
      <c r="V132" s="0" t="n">
        <f aca="false">MATCH(V6,'PF Model'!$E$13:$IP$13)</f>
        <v>46</v>
      </c>
      <c r="W132" s="0" t="n">
        <f aca="false">MATCH(W6,'PF Model'!$E$13:$IP$13)</f>
        <v>48</v>
      </c>
      <c r="X132" s="0" t="n">
        <f aca="false">MATCH(X6,'PF Model'!$E$13:$IP$13)</f>
        <v>50</v>
      </c>
      <c r="Y132" s="0" t="n">
        <f aca="false">MATCH(Y6,'PF Model'!$E$13:$IP$13)</f>
        <v>52</v>
      </c>
      <c r="Z132" s="0" t="n">
        <f aca="false">MATCH(Z6,'PF Model'!$E$13:$IP$13)</f>
        <v>54</v>
      </c>
      <c r="AA132" s="0" t="n">
        <f aca="false">MATCH(AA6,'PF Model'!$E$13:$IP$13)</f>
        <v>56</v>
      </c>
      <c r="AB132" s="0" t="n">
        <f aca="false">MATCH(AB6,'PF Model'!$E$13:$IP$13)</f>
        <v>58</v>
      </c>
      <c r="AC132" s="0" t="n">
        <f aca="false">MATCH(AC6,'PF Model'!$E$13:$IP$13)</f>
        <v>60</v>
      </c>
      <c r="AD132" s="0" t="n">
        <f aca="false">MATCH(AD6,'PF Model'!$E$13:$IP$13)</f>
        <v>62</v>
      </c>
    </row>
    <row r="133" customFormat="false" ht="12.75" hidden="false" customHeight="false" outlineLevel="0" collapsed="false">
      <c r="A133" s="55"/>
      <c r="B133" s="56"/>
      <c r="C133" s="0" t="s">
        <v>52</v>
      </c>
      <c r="E133" s="57" t="n">
        <f aca="false">INDEX('PF Model'!$E251:$IP251,'Annual Output'!E$132)</f>
        <v>0</v>
      </c>
      <c r="F133" s="57" t="n">
        <f aca="false">INDEX('PF Model'!$E251:$IP251,'Annual Output'!F$132)</f>
        <v>0</v>
      </c>
      <c r="G133" s="57" t="n">
        <f aca="false">INDEX('PF Model'!$E251:$IP251,'Annual Output'!G$132)</f>
        <v>0</v>
      </c>
      <c r="H133" s="57" t="n">
        <f aca="false">INDEX('PF Model'!$E251:$IP251,'Annual Output'!H$132)</f>
        <v>0</v>
      </c>
      <c r="I133" s="57" t="n">
        <f aca="false">INDEX('PF Model'!$E251:$IP251,'Annual Output'!I$132)</f>
        <v>0</v>
      </c>
      <c r="J133" s="57" t="n">
        <f aca="false">INDEX('PF Model'!$E251:$IP251,'Annual Output'!J$132)</f>
        <v>0</v>
      </c>
      <c r="K133" s="57" t="n">
        <f aca="false">INDEX('PF Model'!$E251:$IP251,'Annual Output'!K$132)</f>
        <v>0</v>
      </c>
      <c r="L133" s="57" t="n">
        <f aca="false">INDEX('PF Model'!$E251:$IP251,'Annual Output'!L$132)</f>
        <v>0</v>
      </c>
      <c r="M133" s="57" t="n">
        <f aca="false">INDEX('PF Model'!$E251:$IP251,'Annual Output'!M$132)</f>
        <v>0</v>
      </c>
      <c r="N133" s="57" t="n">
        <f aca="false">INDEX('PF Model'!$E251:$IP251,'Annual Output'!N$132)</f>
        <v>0</v>
      </c>
      <c r="O133" s="57" t="n">
        <f aca="false">INDEX('PF Model'!$E251:$IP251,'Annual Output'!O$132)</f>
        <v>0</v>
      </c>
      <c r="P133" s="57" t="n">
        <f aca="false">INDEX('PF Model'!$E251:$IP251,'Annual Output'!P$132)</f>
        <v>0</v>
      </c>
      <c r="Q133" s="57" t="n">
        <f aca="false">INDEX('PF Model'!$E251:$IP251,'Annual Output'!Q$132)</f>
        <v>0</v>
      </c>
      <c r="R133" s="57" t="n">
        <f aca="false">INDEX('PF Model'!$E251:$IP251,'Annual Output'!R$132)</f>
        <v>0</v>
      </c>
      <c r="S133" s="57" t="n">
        <f aca="false">INDEX('PF Model'!$E251:$IP251,'Annual Output'!S$132)</f>
        <v>0</v>
      </c>
      <c r="T133" s="57" t="n">
        <f aca="false">INDEX('PF Model'!$E251:$IP251,'Annual Output'!T$132)</f>
        <v>0</v>
      </c>
      <c r="U133" s="57" t="n">
        <f aca="false">INDEX('PF Model'!$E251:$IP251,'Annual Output'!U$132)</f>
        <v>0</v>
      </c>
      <c r="V133" s="57" t="n">
        <f aca="false">INDEX('PF Model'!$E251:$IP251,'Annual Output'!V$132)</f>
        <v>0</v>
      </c>
      <c r="W133" s="57" t="n">
        <f aca="false">INDEX('PF Model'!$E251:$IP251,'Annual Output'!W$132)</f>
        <v>0</v>
      </c>
      <c r="X133" s="57" t="n">
        <f aca="false">INDEX('PF Model'!$E251:$IP251,'Annual Output'!X$132)</f>
        <v>0</v>
      </c>
      <c r="Y133" s="57" t="n">
        <f aca="false">INDEX('PF Model'!$E251:$IP251,'Annual Output'!Y$132)</f>
        <v>0</v>
      </c>
      <c r="Z133" s="57" t="n">
        <f aca="false">INDEX('PF Model'!$E251:$IP251,'Annual Output'!Z$132)</f>
        <v>0</v>
      </c>
      <c r="AA133" s="57" t="n">
        <f aca="false">INDEX('PF Model'!$E251:$IP251,'Annual Output'!AA$132)</f>
        <v>0</v>
      </c>
      <c r="AB133" s="57" t="n">
        <f aca="false">INDEX('PF Model'!$E251:$IP251,'Annual Output'!AB$132)</f>
        <v>0</v>
      </c>
      <c r="AC133" s="57" t="n">
        <f aca="false">INDEX('PF Model'!$E251:$IP251,'Annual Output'!AC$132)</f>
        <v>0</v>
      </c>
      <c r="AD133" s="57" t="n">
        <f aca="false">INDEX('PF Model'!$E251:$IP251,'Annual Output'!AD$132)</f>
        <v>0</v>
      </c>
    </row>
    <row r="134" customFormat="false" ht="12.75" hidden="false" customHeight="false" outlineLevel="0" collapsed="false">
      <c r="A134" s="55"/>
      <c r="B134" s="56"/>
      <c r="C134" s="0" t="s">
        <v>504</v>
      </c>
      <c r="E134" s="57" t="n">
        <f aca="false">INDEX('PF Model'!$E252:$IP252,'Annual Output'!E$132)</f>
        <v>0</v>
      </c>
      <c r="F134" s="57" t="n">
        <f aca="false">INDEX('PF Model'!$E252:$IP252,'Annual Output'!F$132)</f>
        <v>0</v>
      </c>
      <c r="G134" s="57" t="n">
        <f aca="false">INDEX('PF Model'!$E252:$IP252,'Annual Output'!G$132)</f>
        <v>0</v>
      </c>
      <c r="H134" s="57" t="n">
        <f aca="false">INDEX('PF Model'!$E252:$IP252,'Annual Output'!H$132)</f>
        <v>0</v>
      </c>
      <c r="I134" s="57" t="n">
        <f aca="false">INDEX('PF Model'!$E252:$IP252,'Annual Output'!I$132)</f>
        <v>0</v>
      </c>
      <c r="J134" s="57" t="n">
        <f aca="false">INDEX('PF Model'!$E252:$IP252,'Annual Output'!J$132)</f>
        <v>0</v>
      </c>
      <c r="K134" s="57" t="n">
        <f aca="false">INDEX('PF Model'!$E252:$IP252,'Annual Output'!K$132)</f>
        <v>0</v>
      </c>
      <c r="L134" s="57" t="n">
        <f aca="false">INDEX('PF Model'!$E252:$IP252,'Annual Output'!L$132)</f>
        <v>0</v>
      </c>
      <c r="M134" s="57" t="n">
        <f aca="false">INDEX('PF Model'!$E252:$IP252,'Annual Output'!M$132)</f>
        <v>0</v>
      </c>
      <c r="N134" s="57" t="n">
        <f aca="false">INDEX('PF Model'!$E252:$IP252,'Annual Output'!N$132)</f>
        <v>0</v>
      </c>
      <c r="O134" s="57" t="n">
        <f aca="false">INDEX('PF Model'!$E252:$IP252,'Annual Output'!O$132)</f>
        <v>0</v>
      </c>
      <c r="P134" s="57" t="n">
        <f aca="false">INDEX('PF Model'!$E252:$IP252,'Annual Output'!P$132)</f>
        <v>0</v>
      </c>
      <c r="Q134" s="57" t="n">
        <f aca="false">INDEX('PF Model'!$E252:$IP252,'Annual Output'!Q$132)</f>
        <v>0</v>
      </c>
      <c r="R134" s="57" t="n">
        <f aca="false">INDEX('PF Model'!$E252:$IP252,'Annual Output'!R$132)</f>
        <v>0</v>
      </c>
      <c r="S134" s="57" t="n">
        <f aca="false">INDEX('PF Model'!$E252:$IP252,'Annual Output'!S$132)</f>
        <v>0</v>
      </c>
      <c r="T134" s="57" t="n">
        <f aca="false">INDEX('PF Model'!$E252:$IP252,'Annual Output'!T$132)</f>
        <v>0</v>
      </c>
      <c r="U134" s="57" t="n">
        <f aca="false">INDEX('PF Model'!$E252:$IP252,'Annual Output'!U$132)</f>
        <v>0</v>
      </c>
      <c r="V134" s="57" t="n">
        <f aca="false">INDEX('PF Model'!$E252:$IP252,'Annual Output'!V$132)</f>
        <v>0</v>
      </c>
      <c r="W134" s="57" t="n">
        <f aca="false">INDEX('PF Model'!$E252:$IP252,'Annual Output'!W$132)</f>
        <v>0</v>
      </c>
      <c r="X134" s="57" t="n">
        <f aca="false">INDEX('PF Model'!$E252:$IP252,'Annual Output'!X$132)</f>
        <v>0</v>
      </c>
      <c r="Y134" s="57" t="n">
        <f aca="false">INDEX('PF Model'!$E252:$IP252,'Annual Output'!Y$132)</f>
        <v>0</v>
      </c>
      <c r="Z134" s="57" t="n">
        <f aca="false">INDEX('PF Model'!$E252:$IP252,'Annual Output'!Z$132)</f>
        <v>0</v>
      </c>
      <c r="AA134" s="57" t="n">
        <f aca="false">INDEX('PF Model'!$E252:$IP252,'Annual Output'!AA$132)</f>
        <v>0</v>
      </c>
      <c r="AB134" s="57" t="n">
        <f aca="false">INDEX('PF Model'!$E252:$IP252,'Annual Output'!AB$132)</f>
        <v>0</v>
      </c>
      <c r="AC134" s="57" t="n">
        <f aca="false">INDEX('PF Model'!$E252:$IP252,'Annual Output'!AC$132)</f>
        <v>0</v>
      </c>
      <c r="AD134" s="57" t="n">
        <f aca="false">INDEX('PF Model'!$E252:$IP252,'Annual Output'!AD$132)</f>
        <v>0</v>
      </c>
    </row>
    <row r="135" customFormat="false" ht="12.75" hidden="false" customHeight="false" outlineLevel="0" collapsed="false">
      <c r="A135" s="55"/>
      <c r="B135" s="56"/>
      <c r="C135" s="0" t="s">
        <v>511</v>
      </c>
      <c r="E135" s="57" t="n">
        <f aca="false">INDEX('PF Model'!$E253:$IP253,'Annual Output'!E$132)</f>
        <v>9447102.48794765</v>
      </c>
      <c r="F135" s="57" t="n">
        <f aca="false">INDEX('PF Model'!$E253:$IP253,'Annual Output'!F$132)</f>
        <v>9447102.48794765</v>
      </c>
      <c r="G135" s="57" t="n">
        <f aca="false">INDEX('PF Model'!$E253:$IP253,'Annual Output'!G$132)</f>
        <v>9447102.48794765</v>
      </c>
      <c r="H135" s="57" t="n">
        <f aca="false">INDEX('PF Model'!$E253:$IP253,'Annual Output'!H$132)</f>
        <v>9447102.48794765</v>
      </c>
      <c r="I135" s="57" t="n">
        <f aca="false">INDEX('PF Model'!$E253:$IP253,'Annual Output'!I$132)</f>
        <v>9447102.48794765</v>
      </c>
      <c r="J135" s="57" t="n">
        <f aca="false">INDEX('PF Model'!$E253:$IP253,'Annual Output'!J$132)</f>
        <v>9447102.48794765</v>
      </c>
      <c r="K135" s="57" t="n">
        <f aca="false">INDEX('PF Model'!$E253:$IP253,'Annual Output'!K$132)</f>
        <v>9447102.48794765</v>
      </c>
      <c r="L135" s="57" t="n">
        <f aca="false">INDEX('PF Model'!$E253:$IP253,'Annual Output'!L$132)</f>
        <v>9447102.48794765</v>
      </c>
      <c r="M135" s="57" t="n">
        <f aca="false">INDEX('PF Model'!$E253:$IP253,'Annual Output'!M$132)</f>
        <v>9447102.48794765</v>
      </c>
      <c r="N135" s="57" t="n">
        <f aca="false">INDEX('PF Model'!$E253:$IP253,'Annual Output'!N$132)</f>
        <v>9447102.48794765</v>
      </c>
      <c r="O135" s="57" t="n">
        <f aca="false">INDEX('PF Model'!$E253:$IP253,'Annual Output'!O$132)</f>
        <v>9447102.48794765</v>
      </c>
      <c r="P135" s="57" t="n">
        <f aca="false">INDEX('PF Model'!$E253:$IP253,'Annual Output'!P$132)</f>
        <v>9447102.48794765</v>
      </c>
      <c r="Q135" s="57" t="n">
        <f aca="false">INDEX('PF Model'!$E253:$IP253,'Annual Output'!Q$132)</f>
        <v>9447102.48794765</v>
      </c>
      <c r="R135" s="57" t="n">
        <f aca="false">INDEX('PF Model'!$E253:$IP253,'Annual Output'!R$132)</f>
        <v>9447102.48794765</v>
      </c>
      <c r="S135" s="57" t="n">
        <f aca="false">INDEX('PF Model'!$E253:$IP253,'Annual Output'!S$132)</f>
        <v>9447102.48794765</v>
      </c>
      <c r="T135" s="57" t="n">
        <f aca="false">INDEX('PF Model'!$E253:$IP253,'Annual Output'!T$132)</f>
        <v>9447102.48794765</v>
      </c>
      <c r="U135" s="57" t="n">
        <f aca="false">INDEX('PF Model'!$E253:$IP253,'Annual Output'!U$132)</f>
        <v>9447102.48794765</v>
      </c>
      <c r="V135" s="57" t="n">
        <f aca="false">INDEX('PF Model'!$E253:$IP253,'Annual Output'!V$132)</f>
        <v>9447102.48794765</v>
      </c>
      <c r="W135" s="57" t="n">
        <f aca="false">INDEX('PF Model'!$E253:$IP253,'Annual Output'!W$132)</f>
        <v>9447102.48794765</v>
      </c>
      <c r="X135" s="57" t="n">
        <f aca="false">INDEX('PF Model'!$E253:$IP253,'Annual Output'!X$132)</f>
        <v>9447102.48794765</v>
      </c>
      <c r="Y135" s="57" t="n">
        <f aca="false">INDEX('PF Model'!$E253:$IP253,'Annual Output'!Y$132)</f>
        <v>9447102.48794765</v>
      </c>
      <c r="Z135" s="57" t="n">
        <f aca="false">INDEX('PF Model'!$E253:$IP253,'Annual Output'!Z$132)</f>
        <v>9447102.48794765</v>
      </c>
      <c r="AA135" s="57" t="n">
        <f aca="false">INDEX('PF Model'!$E253:$IP253,'Annual Output'!AA$132)</f>
        <v>9447102.48794765</v>
      </c>
      <c r="AB135" s="57" t="n">
        <f aca="false">INDEX('PF Model'!$E253:$IP253,'Annual Output'!AB$132)</f>
        <v>9447102.48794765</v>
      </c>
      <c r="AC135" s="57" t="n">
        <f aca="false">INDEX('PF Model'!$E253:$IP253,'Annual Output'!AC$132)</f>
        <v>9447102.48794765</v>
      </c>
      <c r="AD135" s="57" t="n">
        <f aca="false">INDEX('PF Model'!$E253:$IP253,'Annual Output'!AD$132)</f>
        <v>9447102.48794765</v>
      </c>
    </row>
    <row r="136" customFormat="false" ht="12.75" hidden="false" customHeight="false" outlineLevel="0" collapsed="false">
      <c r="A136" s="55"/>
      <c r="B136" s="56"/>
      <c r="C136" s="0" t="s">
        <v>587</v>
      </c>
      <c r="E136" s="57" t="n">
        <f aca="false">INDEX('PF Model'!$E254:$IP254,'Annual Output'!E$132)</f>
        <v>0</v>
      </c>
      <c r="F136" s="57" t="n">
        <f aca="false">INDEX('PF Model'!$E254:$IP254,'Annual Output'!F$132)</f>
        <v>377884.099517906</v>
      </c>
      <c r="G136" s="57" t="n">
        <f aca="false">INDEX('PF Model'!$E254:$IP254,'Annual Output'!G$132)</f>
        <v>755768.199035812</v>
      </c>
      <c r="H136" s="57" t="n">
        <f aca="false">INDEX('PF Model'!$E254:$IP254,'Annual Output'!H$132)</f>
        <v>1133652.29855372</v>
      </c>
      <c r="I136" s="57" t="n">
        <f aca="false">INDEX('PF Model'!$E254:$IP254,'Annual Output'!I$132)</f>
        <v>1511536.39807162</v>
      </c>
      <c r="J136" s="57" t="n">
        <f aca="false">INDEX('PF Model'!$E254:$IP254,'Annual Output'!J$132)</f>
        <v>1889420.49758953</v>
      </c>
      <c r="K136" s="57" t="n">
        <f aca="false">INDEX('PF Model'!$E254:$IP254,'Annual Output'!K$132)</f>
        <v>2267304.59710744</v>
      </c>
      <c r="L136" s="57" t="n">
        <f aca="false">INDEX('PF Model'!$E254:$IP254,'Annual Output'!L$132)</f>
        <v>2645188.69662534</v>
      </c>
      <c r="M136" s="57" t="n">
        <f aca="false">INDEX('PF Model'!$E254:$IP254,'Annual Output'!M$132)</f>
        <v>3023072.79614325</v>
      </c>
      <c r="N136" s="57" t="n">
        <f aca="false">INDEX('PF Model'!$E254:$IP254,'Annual Output'!N$132)</f>
        <v>3400956.89566115</v>
      </c>
      <c r="O136" s="57" t="n">
        <f aca="false">INDEX('PF Model'!$E254:$IP254,'Annual Output'!O$132)</f>
        <v>3778840.99517906</v>
      </c>
      <c r="P136" s="57" t="n">
        <f aca="false">INDEX('PF Model'!$E254:$IP254,'Annual Output'!P$132)</f>
        <v>4156725.09469697</v>
      </c>
      <c r="Q136" s="57" t="n">
        <f aca="false">INDEX('PF Model'!$E254:$IP254,'Annual Output'!Q$132)</f>
        <v>4534609.19421487</v>
      </c>
      <c r="R136" s="57" t="n">
        <f aca="false">INDEX('PF Model'!$E254:$IP254,'Annual Output'!R$132)</f>
        <v>4912493.29373278</v>
      </c>
      <c r="S136" s="57" t="n">
        <f aca="false">INDEX('PF Model'!$E254:$IP254,'Annual Output'!S$132)</f>
        <v>5290377.39325069</v>
      </c>
      <c r="T136" s="57" t="n">
        <f aca="false">INDEX('PF Model'!$E254:$IP254,'Annual Output'!T$132)</f>
        <v>5668261.49276859</v>
      </c>
      <c r="U136" s="57" t="n">
        <f aca="false">INDEX('PF Model'!$E254:$IP254,'Annual Output'!U$132)</f>
        <v>6046145.5922865</v>
      </c>
      <c r="V136" s="57" t="n">
        <f aca="false">INDEX('PF Model'!$E254:$IP254,'Annual Output'!V$132)</f>
        <v>6424029.6918044</v>
      </c>
      <c r="W136" s="57" t="n">
        <f aca="false">INDEX('PF Model'!$E254:$IP254,'Annual Output'!W$132)</f>
        <v>6801913.79132231</v>
      </c>
      <c r="X136" s="57" t="n">
        <f aca="false">INDEX('PF Model'!$E254:$IP254,'Annual Output'!X$132)</f>
        <v>7179797.89084022</v>
      </c>
      <c r="Y136" s="57" t="n">
        <f aca="false">INDEX('PF Model'!$E254:$IP254,'Annual Output'!Y$132)</f>
        <v>7557681.99035812</v>
      </c>
      <c r="Z136" s="57" t="n">
        <f aca="false">INDEX('PF Model'!$E254:$IP254,'Annual Output'!Z$132)</f>
        <v>7935566.08987603</v>
      </c>
      <c r="AA136" s="57" t="n">
        <f aca="false">INDEX('PF Model'!$E254:$IP254,'Annual Output'!AA$132)</f>
        <v>8313450.18939393</v>
      </c>
      <c r="AB136" s="57" t="n">
        <f aca="false">INDEX('PF Model'!$E254:$IP254,'Annual Output'!AB$132)</f>
        <v>8691334.28891184</v>
      </c>
      <c r="AC136" s="57" t="n">
        <f aca="false">INDEX('PF Model'!$E254:$IP254,'Annual Output'!AC$132)</f>
        <v>9069218.38842974</v>
      </c>
      <c r="AD136" s="57" t="n">
        <f aca="false">INDEX('PF Model'!$E254:$IP254,'Annual Output'!AD$132)</f>
        <v>9447102.48794765</v>
      </c>
    </row>
    <row r="137" customFormat="false" ht="12.75" hidden="false" customHeight="false" outlineLevel="0" collapsed="false">
      <c r="A137" s="55"/>
      <c r="B137" s="56"/>
      <c r="C137" s="0" t="s">
        <v>588</v>
      </c>
      <c r="E137" s="57" t="n">
        <f aca="false">INDEX('PF Model'!$E255:$IP255,'Annual Output'!E$132)</f>
        <v>60000</v>
      </c>
      <c r="F137" s="57" t="n">
        <f aca="false">INDEX('PF Model'!$E255:$IP255,'Annual Output'!F$132)</f>
        <v>54000</v>
      </c>
      <c r="G137" s="57" t="n">
        <f aca="false">INDEX('PF Model'!$E255:$IP255,'Annual Output'!G$132)</f>
        <v>48000</v>
      </c>
      <c r="H137" s="57" t="n">
        <f aca="false">INDEX('PF Model'!$E255:$IP255,'Annual Output'!H$132)</f>
        <v>42000</v>
      </c>
      <c r="I137" s="57" t="n">
        <f aca="false">INDEX('PF Model'!$E255:$IP255,'Annual Output'!I$132)</f>
        <v>36000</v>
      </c>
      <c r="J137" s="57" t="n">
        <f aca="false">INDEX('PF Model'!$E255:$IP255,'Annual Output'!J$132)</f>
        <v>30000</v>
      </c>
      <c r="K137" s="57" t="n">
        <f aca="false">INDEX('PF Model'!$E255:$IP255,'Annual Output'!K$132)</f>
        <v>24000</v>
      </c>
      <c r="L137" s="57" t="n">
        <f aca="false">INDEX('PF Model'!$E255:$IP255,'Annual Output'!L$132)</f>
        <v>18000</v>
      </c>
      <c r="M137" s="57" t="n">
        <f aca="false">INDEX('PF Model'!$E255:$IP255,'Annual Output'!M$132)</f>
        <v>12000</v>
      </c>
      <c r="N137" s="57" t="n">
        <f aca="false">INDEX('PF Model'!$E255:$IP255,'Annual Output'!N$132)</f>
        <v>6000</v>
      </c>
      <c r="O137" s="57" t="n">
        <f aca="false">INDEX('PF Model'!$E255:$IP255,'Annual Output'!O$132)</f>
        <v>0</v>
      </c>
      <c r="P137" s="57" t="n">
        <f aca="false">INDEX('PF Model'!$E255:$IP255,'Annual Output'!P$132)</f>
        <v>0</v>
      </c>
      <c r="Q137" s="57" t="n">
        <f aca="false">INDEX('PF Model'!$E255:$IP255,'Annual Output'!Q$132)</f>
        <v>0</v>
      </c>
      <c r="R137" s="57" t="n">
        <f aca="false">INDEX('PF Model'!$E255:$IP255,'Annual Output'!R$132)</f>
        <v>0</v>
      </c>
      <c r="S137" s="57" t="n">
        <f aca="false">INDEX('PF Model'!$E255:$IP255,'Annual Output'!S$132)</f>
        <v>0</v>
      </c>
      <c r="T137" s="57" t="n">
        <f aca="false">INDEX('PF Model'!$E255:$IP255,'Annual Output'!T$132)</f>
        <v>0</v>
      </c>
      <c r="U137" s="57" t="n">
        <f aca="false">INDEX('PF Model'!$E255:$IP255,'Annual Output'!U$132)</f>
        <v>0</v>
      </c>
      <c r="V137" s="57" t="n">
        <f aca="false">INDEX('PF Model'!$E255:$IP255,'Annual Output'!V$132)</f>
        <v>0</v>
      </c>
      <c r="W137" s="57" t="n">
        <f aca="false">INDEX('PF Model'!$E255:$IP255,'Annual Output'!W$132)</f>
        <v>0</v>
      </c>
      <c r="X137" s="57" t="n">
        <f aca="false">INDEX('PF Model'!$E255:$IP255,'Annual Output'!X$132)</f>
        <v>0</v>
      </c>
      <c r="Y137" s="57" t="n">
        <f aca="false">INDEX('PF Model'!$E255:$IP255,'Annual Output'!Y$132)</f>
        <v>0</v>
      </c>
      <c r="Z137" s="57" t="n">
        <f aca="false">INDEX('PF Model'!$E255:$IP255,'Annual Output'!Z$132)</f>
        <v>0</v>
      </c>
      <c r="AA137" s="57" t="n">
        <f aca="false">INDEX('PF Model'!$E255:$IP255,'Annual Output'!AA$132)</f>
        <v>0</v>
      </c>
      <c r="AB137" s="57" t="n">
        <f aca="false">INDEX('PF Model'!$E255:$IP255,'Annual Output'!AB$132)</f>
        <v>0</v>
      </c>
      <c r="AC137" s="57" t="n">
        <f aca="false">INDEX('PF Model'!$E255:$IP255,'Annual Output'!AC$132)</f>
        <v>0</v>
      </c>
      <c r="AD137" s="57" t="n">
        <f aca="false">INDEX('PF Model'!$E255:$IP255,'Annual Output'!AD$132)</f>
        <v>0</v>
      </c>
    </row>
    <row r="138" customFormat="false" ht="12.75" hidden="false" customHeight="false" outlineLevel="0" collapsed="false">
      <c r="A138" s="55"/>
      <c r="B138" s="56"/>
      <c r="C138" s="0" t="s">
        <v>589</v>
      </c>
      <c r="E138" s="57" t="n">
        <f aca="false">INDEX('PF Model'!$E256:$IP256,'Annual Output'!E$132)</f>
        <v>0</v>
      </c>
      <c r="F138" s="57" t="n">
        <f aca="false">INDEX('PF Model'!$E256:$IP256,'Annual Output'!F$132)</f>
        <v>0</v>
      </c>
      <c r="G138" s="57" t="n">
        <f aca="false">INDEX('PF Model'!$E256:$IP256,'Annual Output'!G$132)</f>
        <v>0</v>
      </c>
      <c r="H138" s="57" t="n">
        <f aca="false">INDEX('PF Model'!$E256:$IP256,'Annual Output'!H$132)</f>
        <v>0</v>
      </c>
      <c r="I138" s="57" t="n">
        <f aca="false">INDEX('PF Model'!$E256:$IP256,'Annual Output'!I$132)</f>
        <v>0</v>
      </c>
      <c r="J138" s="57" t="n">
        <f aca="false">INDEX('PF Model'!$E256:$IP256,'Annual Output'!J$132)</f>
        <v>0</v>
      </c>
      <c r="K138" s="57" t="n">
        <f aca="false">INDEX('PF Model'!$E256:$IP256,'Annual Output'!K$132)</f>
        <v>0</v>
      </c>
      <c r="L138" s="57" t="n">
        <f aca="false">INDEX('PF Model'!$E256:$IP256,'Annual Output'!L$132)</f>
        <v>0</v>
      </c>
      <c r="M138" s="57" t="n">
        <f aca="false">INDEX('PF Model'!$E256:$IP256,'Annual Output'!M$132)</f>
        <v>0</v>
      </c>
      <c r="N138" s="57" t="n">
        <f aca="false">INDEX('PF Model'!$E256:$IP256,'Annual Output'!N$132)</f>
        <v>0</v>
      </c>
      <c r="O138" s="57" t="n">
        <f aca="false">INDEX('PF Model'!$E256:$IP256,'Annual Output'!O$132)</f>
        <v>0</v>
      </c>
      <c r="P138" s="57" t="n">
        <f aca="false">INDEX('PF Model'!$E256:$IP256,'Annual Output'!P$132)</f>
        <v>0</v>
      </c>
      <c r="Q138" s="57" t="n">
        <f aca="false">INDEX('PF Model'!$E256:$IP256,'Annual Output'!Q$132)</f>
        <v>0</v>
      </c>
      <c r="R138" s="57" t="n">
        <f aca="false">INDEX('PF Model'!$E256:$IP256,'Annual Output'!R$132)</f>
        <v>0</v>
      </c>
      <c r="S138" s="57" t="n">
        <f aca="false">INDEX('PF Model'!$E256:$IP256,'Annual Output'!S$132)</f>
        <v>0</v>
      </c>
      <c r="T138" s="57" t="n">
        <f aca="false">INDEX('PF Model'!$E256:$IP256,'Annual Output'!T$132)</f>
        <v>0</v>
      </c>
      <c r="U138" s="57" t="n">
        <f aca="false">INDEX('PF Model'!$E256:$IP256,'Annual Output'!U$132)</f>
        <v>0</v>
      </c>
      <c r="V138" s="57" t="n">
        <f aca="false">INDEX('PF Model'!$E256:$IP256,'Annual Output'!V$132)</f>
        <v>0</v>
      </c>
      <c r="W138" s="57" t="n">
        <f aca="false">INDEX('PF Model'!$E256:$IP256,'Annual Output'!W$132)</f>
        <v>0</v>
      </c>
      <c r="X138" s="57" t="n">
        <f aca="false">INDEX('PF Model'!$E256:$IP256,'Annual Output'!X$132)</f>
        <v>0</v>
      </c>
      <c r="Y138" s="57" t="n">
        <f aca="false">INDEX('PF Model'!$E256:$IP256,'Annual Output'!Y$132)</f>
        <v>0</v>
      </c>
      <c r="Z138" s="57" t="n">
        <f aca="false">INDEX('PF Model'!$E256:$IP256,'Annual Output'!Z$132)</f>
        <v>0</v>
      </c>
      <c r="AA138" s="57" t="n">
        <f aca="false">INDEX('PF Model'!$E256:$IP256,'Annual Output'!AA$132)</f>
        <v>0</v>
      </c>
      <c r="AB138" s="57" t="n">
        <f aca="false">INDEX('PF Model'!$E256:$IP256,'Annual Output'!AB$132)</f>
        <v>0</v>
      </c>
      <c r="AC138" s="57" t="n">
        <f aca="false">INDEX('PF Model'!$E256:$IP256,'Annual Output'!AC$132)</f>
        <v>0</v>
      </c>
      <c r="AD138" s="57" t="n">
        <f aca="false">INDEX('PF Model'!$E256:$IP256,'Annual Output'!AD$132)</f>
        <v>294.749597624323</v>
      </c>
    </row>
    <row r="139" customFormat="false" ht="13.5" hidden="false" customHeight="false" outlineLevel="0" collapsed="false">
      <c r="A139" s="55"/>
      <c r="B139" s="56"/>
      <c r="D139" s="304" t="s">
        <v>590</v>
      </c>
      <c r="E139" s="298" t="n">
        <f aca="false">INDEX('PF Model'!$E257:$IP257,'Annual Output'!E$132)</f>
        <v>9507102.48794765</v>
      </c>
      <c r="F139" s="298" t="n">
        <f aca="false">INDEX('PF Model'!$E257:$IP257,'Annual Output'!F$132)</f>
        <v>9123218.38842975</v>
      </c>
      <c r="G139" s="298" t="n">
        <f aca="false">INDEX('PF Model'!$E257:$IP257,'Annual Output'!G$132)</f>
        <v>8739334.28891184</v>
      </c>
      <c r="H139" s="298" t="n">
        <f aca="false">INDEX('PF Model'!$E257:$IP257,'Annual Output'!H$132)</f>
        <v>8355450.18939393</v>
      </c>
      <c r="I139" s="298" t="n">
        <f aca="false">INDEX('PF Model'!$E257:$IP257,'Annual Output'!I$132)</f>
        <v>7971566.08987603</v>
      </c>
      <c r="J139" s="298" t="n">
        <f aca="false">INDEX('PF Model'!$E257:$IP257,'Annual Output'!J$132)</f>
        <v>7587681.99035812</v>
      </c>
      <c r="K139" s="298" t="n">
        <f aca="false">INDEX('PF Model'!$E257:$IP257,'Annual Output'!K$132)</f>
        <v>7203797.89084022</v>
      </c>
      <c r="L139" s="298" t="n">
        <f aca="false">INDEX('PF Model'!$E257:$IP257,'Annual Output'!L$132)</f>
        <v>6819913.79132231</v>
      </c>
      <c r="M139" s="298" t="n">
        <f aca="false">INDEX('PF Model'!$E257:$IP257,'Annual Output'!M$132)</f>
        <v>6436029.6918044</v>
      </c>
      <c r="N139" s="298" t="n">
        <f aca="false">INDEX('PF Model'!$E257:$IP257,'Annual Output'!N$132)</f>
        <v>6052145.5922865</v>
      </c>
      <c r="O139" s="298" t="n">
        <f aca="false">INDEX('PF Model'!$E257:$IP257,'Annual Output'!O$132)</f>
        <v>5668261.49276859</v>
      </c>
      <c r="P139" s="298" t="n">
        <f aca="false">INDEX('PF Model'!$E257:$IP257,'Annual Output'!P$132)</f>
        <v>5290377.39325069</v>
      </c>
      <c r="Q139" s="298" t="n">
        <f aca="false">INDEX('PF Model'!$E257:$IP257,'Annual Output'!Q$132)</f>
        <v>4912493.29373278</v>
      </c>
      <c r="R139" s="298" t="n">
        <f aca="false">INDEX('PF Model'!$E257:$IP257,'Annual Output'!R$132)</f>
        <v>4534609.19421487</v>
      </c>
      <c r="S139" s="298" t="n">
        <f aca="false">INDEX('PF Model'!$E257:$IP257,'Annual Output'!S$132)</f>
        <v>4156725.09469697</v>
      </c>
      <c r="T139" s="298" t="n">
        <f aca="false">INDEX('PF Model'!$E257:$IP257,'Annual Output'!T$132)</f>
        <v>3778840.99517906</v>
      </c>
      <c r="U139" s="298" t="n">
        <f aca="false">INDEX('PF Model'!$E257:$IP257,'Annual Output'!U$132)</f>
        <v>3400956.89566115</v>
      </c>
      <c r="V139" s="298" t="n">
        <f aca="false">INDEX('PF Model'!$E257:$IP257,'Annual Output'!V$132)</f>
        <v>3023072.79614325</v>
      </c>
      <c r="W139" s="298" t="n">
        <f aca="false">INDEX('PF Model'!$E257:$IP257,'Annual Output'!W$132)</f>
        <v>2645188.69662534</v>
      </c>
      <c r="X139" s="298" t="n">
        <f aca="false">INDEX('PF Model'!$E257:$IP257,'Annual Output'!X$132)</f>
        <v>2267304.59710744</v>
      </c>
      <c r="Y139" s="298" t="n">
        <f aca="false">INDEX('PF Model'!$E257:$IP257,'Annual Output'!Y$132)</f>
        <v>1889420.49758953</v>
      </c>
      <c r="Z139" s="298" t="n">
        <f aca="false">INDEX('PF Model'!$E257:$IP257,'Annual Output'!Z$132)</f>
        <v>1511536.39807162</v>
      </c>
      <c r="AA139" s="298" t="n">
        <f aca="false">INDEX('PF Model'!$E257:$IP257,'Annual Output'!AA$132)</f>
        <v>1133652.29855372</v>
      </c>
      <c r="AB139" s="298" t="n">
        <f aca="false">INDEX('PF Model'!$E257:$IP257,'Annual Output'!AB$132)</f>
        <v>755768.199035814</v>
      </c>
      <c r="AC139" s="298" t="n">
        <f aca="false">INDEX('PF Model'!$E257:$IP257,'Annual Output'!AC$132)</f>
        <v>377884.09951791</v>
      </c>
      <c r="AD139" s="298" t="n">
        <f aca="false">INDEX('PF Model'!$E257:$IP257,'Annual Output'!AD$132)</f>
        <v>294.749597624323</v>
      </c>
    </row>
    <row r="140" customFormat="false" ht="13.5" hidden="false" customHeight="false" outlineLevel="0" collapsed="false">
      <c r="A140" s="55"/>
      <c r="B140" s="56"/>
    </row>
    <row r="141" customFormat="false" ht="12.75" hidden="false" customHeight="false" outlineLevel="0" collapsed="false">
      <c r="A141" s="55"/>
      <c r="B141" s="56" t="s">
        <v>591</v>
      </c>
    </row>
    <row r="142" customFormat="false" ht="12.75" hidden="false" customHeight="false" outlineLevel="0" collapsed="false">
      <c r="A142" s="55"/>
      <c r="B142" s="56"/>
      <c r="C142" s="0" t="s">
        <v>592</v>
      </c>
      <c r="E142" s="57" t="n">
        <f aca="false">INDEX('PF Model'!$E260:$IP260,'Annual Output'!E$132)</f>
        <v>0</v>
      </c>
      <c r="F142" s="57" t="n">
        <f aca="false">INDEX('PF Model'!$E260:$IP260,'Annual Output'!F$132)</f>
        <v>94430.4023387783</v>
      </c>
      <c r="G142" s="57" t="n">
        <f aca="false">INDEX('PF Model'!$E260:$IP260,'Annual Output'!G$132)</f>
        <v>204961.501447766</v>
      </c>
      <c r="H142" s="57" t="n">
        <f aca="false">INDEX('PF Model'!$E260:$IP260,'Annual Output'!H$132)</f>
        <v>296407.564110601</v>
      </c>
      <c r="I142" s="57" t="n">
        <f aca="false">INDEX('PF Model'!$E260:$IP260,'Annual Output'!I$132)</f>
        <v>369947.588717781</v>
      </c>
      <c r="J142" s="57" t="n">
        <f aca="false">INDEX('PF Model'!$E260:$IP260,'Annual Output'!J$132)</f>
        <v>426907.948458613</v>
      </c>
      <c r="K142" s="57" t="n">
        <f aca="false">INDEX('PF Model'!$E260:$IP260,'Annual Output'!K$132)</f>
        <v>468541.329122998</v>
      </c>
      <c r="L142" s="57" t="n">
        <f aca="false">INDEX('PF Model'!$E260:$IP260,'Annual Output'!L$132)</f>
        <v>496026.729101433</v>
      </c>
      <c r="M142" s="57" t="n">
        <f aca="false">INDEX('PF Model'!$E260:$IP260,'Annual Output'!M$132)</f>
        <v>512937.987265108</v>
      </c>
      <c r="N142" s="57" t="n">
        <f aca="false">INDEX('PF Model'!$E260:$IP260,'Annual Output'!N$132)</f>
        <v>529849.245428783</v>
      </c>
      <c r="O142" s="57" t="n">
        <f aca="false">INDEX('PF Model'!$E260:$IP260,'Annual Output'!O$132)</f>
        <v>546760.503592458</v>
      </c>
      <c r="P142" s="57" t="n">
        <f aca="false">INDEX('PF Model'!$E260:$IP260,'Annual Output'!P$132)</f>
        <v>563671.761756133</v>
      </c>
      <c r="Q142" s="57" t="n">
        <f aca="false">INDEX('PF Model'!$E260:$IP260,'Annual Output'!Q$132)</f>
        <v>580619.863619511</v>
      </c>
      <c r="R142" s="57" t="n">
        <f aca="false">INDEX('PF Model'!$E260:$IP260,'Annual Output'!R$132)</f>
        <v>597531.121783186</v>
      </c>
      <c r="S142" s="57" t="n">
        <f aca="false">INDEX('PF Model'!$E260:$IP260,'Annual Output'!S$132)</f>
        <v>614479.223646564</v>
      </c>
      <c r="T142" s="57" t="n">
        <f aca="false">INDEX('PF Model'!$E260:$IP260,'Annual Output'!T$132)</f>
        <v>631390.481810239</v>
      </c>
      <c r="U142" s="57" t="n">
        <f aca="false">INDEX('PF Model'!$E260:$IP260,'Annual Output'!U$132)</f>
        <v>648338.583673617</v>
      </c>
      <c r="V142" s="57" t="n">
        <f aca="false">INDEX('PF Model'!$E260:$IP260,'Annual Output'!V$132)</f>
        <v>665249.841837292</v>
      </c>
      <c r="W142" s="57" t="n">
        <f aca="false">INDEX('PF Model'!$E260:$IP260,'Annual Output'!W$132)</f>
        <v>682197.943700671</v>
      </c>
      <c r="X142" s="57" t="n">
        <f aca="false">INDEX('PF Model'!$E260:$IP260,'Annual Output'!X$132)</f>
        <v>699109.201864346</v>
      </c>
      <c r="Y142" s="57" t="n">
        <f aca="false">INDEX('PF Model'!$E260:$IP260,'Annual Output'!Y$132)</f>
        <v>736579.244462292</v>
      </c>
      <c r="Z142" s="57" t="n">
        <f aca="false">INDEX('PF Model'!$E260:$IP260,'Annual Output'!Z$132)</f>
        <v>589204.445650309</v>
      </c>
      <c r="AA142" s="57" t="n">
        <f aca="false">INDEX('PF Model'!$E260:$IP260,'Annual Output'!AA$132)</f>
        <v>441829.646838326</v>
      </c>
      <c r="AB142" s="57" t="n">
        <f aca="false">INDEX('PF Model'!$E260:$IP260,'Annual Output'!AB$132)</f>
        <v>294454.848026342</v>
      </c>
      <c r="AC142" s="57" t="n">
        <f aca="false">INDEX('PF Model'!$E260:$IP260,'Annual Output'!AC$132)</f>
        <v>147080.049214359</v>
      </c>
      <c r="AD142" s="57" t="n">
        <f aca="false">INDEX('PF Model'!$E260:$IP260,'Annual Output'!AD$132)</f>
        <v>0</v>
      </c>
    </row>
    <row r="143" customFormat="false" ht="12.75" hidden="false" customHeight="false" outlineLevel="0" collapsed="false">
      <c r="A143" s="55"/>
      <c r="B143" s="56"/>
      <c r="C143" s="0" t="s">
        <v>43</v>
      </c>
      <c r="E143" s="57" t="n">
        <f aca="false">INDEX('PF Model'!$E261:$IP261,'Annual Output'!E$132)</f>
        <v>4000000</v>
      </c>
      <c r="F143" s="57" t="n">
        <f aca="false">INDEX('PF Model'!$E261:$IP261,'Annual Output'!F$132)</f>
        <v>3600000</v>
      </c>
      <c r="G143" s="57" t="n">
        <f aca="false">INDEX('PF Model'!$E261:$IP261,'Annual Output'!G$132)</f>
        <v>3200000</v>
      </c>
      <c r="H143" s="57" t="n">
        <f aca="false">INDEX('PF Model'!$E261:$IP261,'Annual Output'!H$132)</f>
        <v>2800000</v>
      </c>
      <c r="I143" s="57" t="n">
        <f aca="false">INDEX('PF Model'!$E261:$IP261,'Annual Output'!I$132)</f>
        <v>2400000</v>
      </c>
      <c r="J143" s="57" t="n">
        <f aca="false">INDEX('PF Model'!$E261:$IP261,'Annual Output'!J$132)</f>
        <v>2000000</v>
      </c>
      <c r="K143" s="57" t="n">
        <f aca="false">INDEX('PF Model'!$E261:$IP261,'Annual Output'!K$132)</f>
        <v>1600000</v>
      </c>
      <c r="L143" s="57" t="n">
        <f aca="false">INDEX('PF Model'!$E261:$IP261,'Annual Output'!L$132)</f>
        <v>1200000</v>
      </c>
      <c r="M143" s="57" t="n">
        <f aca="false">INDEX('PF Model'!$E261:$IP261,'Annual Output'!M$132)</f>
        <v>800000</v>
      </c>
      <c r="N143" s="57" t="n">
        <f aca="false">INDEX('PF Model'!$E261:$IP261,'Annual Output'!N$132)</f>
        <v>400000</v>
      </c>
      <c r="O143" s="57" t="n">
        <f aca="false">INDEX('PF Model'!$E261:$IP261,'Annual Output'!O$132)</f>
        <v>0</v>
      </c>
      <c r="P143" s="57" t="n">
        <f aca="false">INDEX('PF Model'!$E261:$IP261,'Annual Output'!P$132)</f>
        <v>0</v>
      </c>
      <c r="Q143" s="57" t="n">
        <f aca="false">INDEX('PF Model'!$E261:$IP261,'Annual Output'!Q$132)</f>
        <v>0</v>
      </c>
      <c r="R143" s="57" t="n">
        <f aca="false">INDEX('PF Model'!$E261:$IP261,'Annual Output'!R$132)</f>
        <v>0</v>
      </c>
      <c r="S143" s="57" t="n">
        <f aca="false">INDEX('PF Model'!$E261:$IP261,'Annual Output'!S$132)</f>
        <v>0</v>
      </c>
      <c r="T143" s="57" t="n">
        <f aca="false">INDEX('PF Model'!$E261:$IP261,'Annual Output'!T$132)</f>
        <v>0</v>
      </c>
      <c r="U143" s="57" t="n">
        <f aca="false">INDEX('PF Model'!$E261:$IP261,'Annual Output'!U$132)</f>
        <v>0</v>
      </c>
      <c r="V143" s="57" t="n">
        <f aca="false">INDEX('PF Model'!$E261:$IP261,'Annual Output'!V$132)</f>
        <v>0</v>
      </c>
      <c r="W143" s="57" t="n">
        <f aca="false">INDEX('PF Model'!$E261:$IP261,'Annual Output'!W$132)</f>
        <v>0</v>
      </c>
      <c r="X143" s="57" t="n">
        <f aca="false">INDEX('PF Model'!$E261:$IP261,'Annual Output'!X$132)</f>
        <v>0</v>
      </c>
      <c r="Y143" s="57" t="n">
        <f aca="false">INDEX('PF Model'!$E261:$IP261,'Annual Output'!Y$132)</f>
        <v>0</v>
      </c>
      <c r="Z143" s="57" t="n">
        <f aca="false">INDEX('PF Model'!$E261:$IP261,'Annual Output'!Z$132)</f>
        <v>0</v>
      </c>
      <c r="AA143" s="57" t="n">
        <f aca="false">INDEX('PF Model'!$E261:$IP261,'Annual Output'!AA$132)</f>
        <v>0</v>
      </c>
      <c r="AB143" s="57" t="n">
        <f aca="false">INDEX('PF Model'!$E261:$IP261,'Annual Output'!AB$132)</f>
        <v>0</v>
      </c>
      <c r="AC143" s="57" t="n">
        <f aca="false">INDEX('PF Model'!$E261:$IP261,'Annual Output'!AC$132)</f>
        <v>0</v>
      </c>
      <c r="AD143" s="57" t="n">
        <f aca="false">INDEX('PF Model'!$E261:$IP261,'Annual Output'!AD$132)</f>
        <v>0</v>
      </c>
    </row>
    <row r="144" customFormat="false" ht="12.75" hidden="false" customHeight="false" outlineLevel="0" collapsed="false">
      <c r="A144" s="55"/>
      <c r="B144" s="56"/>
      <c r="C144" s="0" t="s">
        <v>479</v>
      </c>
      <c r="E144" s="57" t="n">
        <f aca="false">INDEX('PF Model'!$E262:$IP262,'Annual Output'!E$132)</f>
        <v>2046424.84112722</v>
      </c>
      <c r="F144" s="57" t="n">
        <f aca="false">INDEX('PF Model'!$E262:$IP262,'Annual Output'!F$132)</f>
        <v>2046424.84112722</v>
      </c>
      <c r="G144" s="57" t="n">
        <f aca="false">INDEX('PF Model'!$E262:$IP262,'Annual Output'!G$132)</f>
        <v>2046424.84112722</v>
      </c>
      <c r="H144" s="57" t="n">
        <f aca="false">INDEX('PF Model'!$E262:$IP262,'Annual Output'!H$132)</f>
        <v>2046424.84112722</v>
      </c>
      <c r="I144" s="57" t="n">
        <f aca="false">INDEX('PF Model'!$E262:$IP262,'Annual Output'!I$132)</f>
        <v>2046424.84112722</v>
      </c>
      <c r="J144" s="57" t="n">
        <f aca="false">INDEX('PF Model'!$E262:$IP262,'Annual Output'!J$132)</f>
        <v>2046424.84112722</v>
      </c>
      <c r="K144" s="57" t="n">
        <f aca="false">INDEX('PF Model'!$E262:$IP262,'Annual Output'!K$132)</f>
        <v>2046424.84112722</v>
      </c>
      <c r="L144" s="57" t="n">
        <f aca="false">INDEX('PF Model'!$E262:$IP262,'Annual Output'!L$132)</f>
        <v>2046424.84112722</v>
      </c>
      <c r="M144" s="57" t="n">
        <f aca="false">INDEX('PF Model'!$E262:$IP262,'Annual Output'!M$132)</f>
        <v>2046424.84112722</v>
      </c>
      <c r="N144" s="57" t="n">
        <f aca="false">INDEX('PF Model'!$E262:$IP262,'Annual Output'!N$132)</f>
        <v>2046424.84112722</v>
      </c>
      <c r="O144" s="57" t="n">
        <f aca="false">INDEX('PF Model'!$E262:$IP262,'Annual Output'!O$132)</f>
        <v>2046424.84112722</v>
      </c>
      <c r="P144" s="57" t="n">
        <f aca="false">INDEX('PF Model'!$E262:$IP262,'Annual Output'!P$132)</f>
        <v>1841782.3570145</v>
      </c>
      <c r="Q144" s="57" t="n">
        <f aca="false">INDEX('PF Model'!$E262:$IP262,'Annual Output'!Q$132)</f>
        <v>1637139.87290177</v>
      </c>
      <c r="R144" s="57" t="n">
        <f aca="false">INDEX('PF Model'!$E262:$IP262,'Annual Output'!R$132)</f>
        <v>1432497.38878905</v>
      </c>
      <c r="S144" s="57" t="n">
        <f aca="false">INDEX('PF Model'!$E262:$IP262,'Annual Output'!S$132)</f>
        <v>1227854.90467633</v>
      </c>
      <c r="T144" s="57" t="n">
        <f aca="false">INDEX('PF Model'!$E262:$IP262,'Annual Output'!T$132)</f>
        <v>1023212.42056361</v>
      </c>
      <c r="U144" s="57" t="n">
        <f aca="false">INDEX('PF Model'!$E262:$IP262,'Annual Output'!U$132)</f>
        <v>818569.936450886</v>
      </c>
      <c r="V144" s="57" t="n">
        <f aca="false">INDEX('PF Model'!$E262:$IP262,'Annual Output'!V$132)</f>
        <v>613927.452338164</v>
      </c>
      <c r="W144" s="57" t="n">
        <f aca="false">INDEX('PF Model'!$E262:$IP262,'Annual Output'!W$132)</f>
        <v>409284.968225443</v>
      </c>
      <c r="X144" s="57" t="n">
        <f aca="false">INDEX('PF Model'!$E262:$IP262,'Annual Output'!X$132)</f>
        <v>204642.484112721</v>
      </c>
      <c r="Y144" s="57" t="n">
        <f aca="false">INDEX('PF Model'!$E262:$IP262,'Annual Output'!Y$132)</f>
        <v>-8.14907252788544E-010</v>
      </c>
      <c r="Z144" s="57" t="n">
        <f aca="false">INDEX('PF Model'!$E262:$IP262,'Annual Output'!Z$132)</f>
        <v>-8.14907252788544E-010</v>
      </c>
      <c r="AA144" s="57" t="n">
        <f aca="false">INDEX('PF Model'!$E262:$IP262,'Annual Output'!AA$132)</f>
        <v>-8.14907252788544E-010</v>
      </c>
      <c r="AB144" s="57" t="n">
        <f aca="false">INDEX('PF Model'!$E262:$IP262,'Annual Output'!AB$132)</f>
        <v>-8.14907252788544E-010</v>
      </c>
      <c r="AC144" s="57" t="n">
        <f aca="false">INDEX('PF Model'!$E262:$IP262,'Annual Output'!AC$132)</f>
        <v>-8.14907252788544E-010</v>
      </c>
      <c r="AD144" s="57" t="n">
        <f aca="false">INDEX('PF Model'!$E262:$IP262,'Annual Output'!AD$132)</f>
        <v>-8.14907252788544E-010</v>
      </c>
    </row>
    <row r="145" customFormat="false" ht="12.75" hidden="false" customHeight="false" outlineLevel="0" collapsed="false">
      <c r="A145" s="55"/>
      <c r="B145" s="56"/>
      <c r="C145" s="0" t="s">
        <v>593</v>
      </c>
      <c r="E145" s="57" t="n">
        <f aca="false">INDEX('PF Model'!$E263:$IP263,'Annual Output'!E$132)</f>
        <v>3460677.64682043</v>
      </c>
      <c r="F145" s="57" t="n">
        <f aca="false">INDEX('PF Model'!$E263:$IP263,'Annual Output'!F$132)</f>
        <v>3382363.14496375</v>
      </c>
      <c r="G145" s="57" t="n">
        <f aca="false">INDEX('PF Model'!$E263:$IP263,'Annual Output'!G$132)</f>
        <v>3287947.94633685</v>
      </c>
      <c r="H145" s="57" t="n">
        <f aca="false">INDEX('PF Model'!$E263:$IP263,'Annual Output'!H$132)</f>
        <v>3212617.78415611</v>
      </c>
      <c r="I145" s="57" t="n">
        <f aca="false">INDEX('PF Model'!$E263:$IP263,'Annual Output'!I$132)</f>
        <v>3155193.66003103</v>
      </c>
      <c r="J145" s="57" t="n">
        <f aca="false">INDEX('PF Model'!$E263:$IP263,'Annual Output'!J$132)</f>
        <v>3114349.20077229</v>
      </c>
      <c r="K145" s="57" t="n">
        <f aca="false">INDEX('PF Model'!$E263:$IP263,'Annual Output'!K$132)</f>
        <v>3088831.72059</v>
      </c>
      <c r="L145" s="57" t="n">
        <f aca="false">INDEX('PF Model'!$E263:$IP263,'Annual Output'!L$132)</f>
        <v>3077462.22109366</v>
      </c>
      <c r="M145" s="57" t="n">
        <f aca="false">INDEX('PF Model'!$E263:$IP263,'Annual Output'!M$132)</f>
        <v>3076666.86341208</v>
      </c>
      <c r="N145" s="57" t="n">
        <f aca="false">INDEX('PF Model'!$E263:$IP263,'Annual Output'!N$132)</f>
        <v>3075871.5057305</v>
      </c>
      <c r="O145" s="57" t="n">
        <f aca="false">INDEX('PF Model'!$E263:$IP263,'Annual Output'!O$132)</f>
        <v>3075076.14804892</v>
      </c>
      <c r="P145" s="57" t="n">
        <f aca="false">INDEX('PF Model'!$E263:$IP263,'Annual Output'!P$132)</f>
        <v>2680280.79036733</v>
      </c>
      <c r="Q145" s="57" t="n">
        <f aca="false">INDEX('PF Model'!$E263:$IP263,'Annual Output'!Q$132)</f>
        <v>2285448.58898605</v>
      </c>
      <c r="R145" s="57" t="n">
        <f aca="false">INDEX('PF Model'!$E263:$IP263,'Annual Output'!R$132)</f>
        <v>1890653.23130447</v>
      </c>
      <c r="S145" s="57" t="n">
        <f aca="false">INDEX('PF Model'!$E263:$IP263,'Annual Output'!S$132)</f>
        <v>1495821.02992319</v>
      </c>
      <c r="T145" s="57" t="n">
        <f aca="false">INDEX('PF Model'!$E263:$IP263,'Annual Output'!T$132)</f>
        <v>1101025.6722416</v>
      </c>
      <c r="U145" s="57" t="n">
        <f aca="false">INDEX('PF Model'!$E263:$IP263,'Annual Output'!U$132)</f>
        <v>706193.47086032</v>
      </c>
      <c r="V145" s="57" t="n">
        <f aca="false">INDEX('PF Model'!$E263:$IP263,'Annual Output'!V$132)</f>
        <v>311398.113178739</v>
      </c>
      <c r="W145" s="57" t="n">
        <f aca="false">INDEX('PF Model'!$E263:$IP263,'Annual Output'!W$132)</f>
        <v>-83434.0882025452</v>
      </c>
      <c r="X145" s="57" t="n">
        <f aca="false">INDEX('PF Model'!$E263:$IP263,'Annual Output'!X$132)</f>
        <v>-478229.445884126</v>
      </c>
      <c r="Y145" s="57" t="n">
        <f aca="false">INDEX('PF Model'!$E263:$IP263,'Annual Output'!Y$132)</f>
        <v>-893583.587999979</v>
      </c>
      <c r="Z145" s="57" t="n">
        <f aca="false">INDEX('PF Model'!$E263:$IP263,'Annual Output'!Z$132)</f>
        <v>-1124092.8887059</v>
      </c>
      <c r="AA145" s="57" t="n">
        <f aca="false">INDEX('PF Model'!$E263:$IP263,'Annual Output'!AA$132)</f>
        <v>-1354602.18941182</v>
      </c>
      <c r="AB145" s="57" t="n">
        <f aca="false">INDEX('PF Model'!$E263:$IP263,'Annual Output'!AB$132)</f>
        <v>-1585111.49011775</v>
      </c>
      <c r="AC145" s="57" t="n">
        <f aca="false">INDEX('PF Model'!$E263:$IP263,'Annual Output'!AC$132)</f>
        <v>-1815620.79082367</v>
      </c>
      <c r="AD145" s="57" t="n">
        <f aca="false">INDEX('PF Model'!$E263:$IP263,'Annual Output'!AD$132)</f>
        <v>-2046130.09152959</v>
      </c>
    </row>
    <row r="146" customFormat="false" ht="13.5" hidden="false" customHeight="false" outlineLevel="0" collapsed="false">
      <c r="A146" s="55"/>
      <c r="B146" s="56"/>
      <c r="D146" s="304" t="s">
        <v>594</v>
      </c>
      <c r="E146" s="298" t="n">
        <f aca="false">INDEX('PF Model'!$E264:$IP264,'Annual Output'!E$132)</f>
        <v>9507102.48794765</v>
      </c>
      <c r="F146" s="298" t="n">
        <f aca="false">INDEX('PF Model'!$E264:$IP264,'Annual Output'!F$132)</f>
        <v>9123218.38842974</v>
      </c>
      <c r="G146" s="298" t="n">
        <f aca="false">INDEX('PF Model'!$E264:$IP264,'Annual Output'!G$132)</f>
        <v>8739334.28891184</v>
      </c>
      <c r="H146" s="298" t="n">
        <f aca="false">INDEX('PF Model'!$E264:$IP264,'Annual Output'!H$132)</f>
        <v>8355450.18939393</v>
      </c>
      <c r="I146" s="298" t="n">
        <f aca="false">INDEX('PF Model'!$E264:$IP264,'Annual Output'!I$132)</f>
        <v>7971566.08987603</v>
      </c>
      <c r="J146" s="298" t="n">
        <f aca="false">INDEX('PF Model'!$E264:$IP264,'Annual Output'!J$132)</f>
        <v>7587681.99035812</v>
      </c>
      <c r="K146" s="298" t="n">
        <f aca="false">INDEX('PF Model'!$E264:$IP264,'Annual Output'!K$132)</f>
        <v>7203797.89084021</v>
      </c>
      <c r="L146" s="298" t="n">
        <f aca="false">INDEX('PF Model'!$E264:$IP264,'Annual Output'!L$132)</f>
        <v>6819913.79132231</v>
      </c>
      <c r="M146" s="298" t="n">
        <f aca="false">INDEX('PF Model'!$E264:$IP264,'Annual Output'!M$132)</f>
        <v>6436029.6918044</v>
      </c>
      <c r="N146" s="298" t="n">
        <f aca="false">INDEX('PF Model'!$E264:$IP264,'Annual Output'!N$132)</f>
        <v>6052145.5922865</v>
      </c>
      <c r="O146" s="298" t="n">
        <f aca="false">INDEX('PF Model'!$E264:$IP264,'Annual Output'!O$132)</f>
        <v>5668261.49276859</v>
      </c>
      <c r="P146" s="298" t="n">
        <f aca="false">INDEX('PF Model'!$E264:$IP264,'Annual Output'!P$132)</f>
        <v>5085734.90913796</v>
      </c>
      <c r="Q146" s="298" t="n">
        <f aca="false">INDEX('PF Model'!$E264:$IP264,'Annual Output'!Q$132)</f>
        <v>4503208.32550734</v>
      </c>
      <c r="R146" s="298" t="n">
        <f aca="false">INDEX('PF Model'!$E264:$IP264,'Annual Output'!R$132)</f>
        <v>3920681.74187671</v>
      </c>
      <c r="S146" s="298" t="n">
        <f aca="false">INDEX('PF Model'!$E264:$IP264,'Annual Output'!S$132)</f>
        <v>3338155.15824608</v>
      </c>
      <c r="T146" s="298" t="n">
        <f aca="false">INDEX('PF Model'!$E264:$IP264,'Annual Output'!T$132)</f>
        <v>2755628.57461545</v>
      </c>
      <c r="U146" s="298" t="n">
        <f aca="false">INDEX('PF Model'!$E264:$IP264,'Annual Output'!U$132)</f>
        <v>2173101.99098482</v>
      </c>
      <c r="V146" s="298" t="n">
        <f aca="false">INDEX('PF Model'!$E264:$IP264,'Annual Output'!V$132)</f>
        <v>1590575.4073542</v>
      </c>
      <c r="W146" s="298" t="n">
        <f aca="false">INDEX('PF Model'!$E264:$IP264,'Annual Output'!W$132)</f>
        <v>1008048.82372357</v>
      </c>
      <c r="X146" s="298" t="n">
        <f aca="false">INDEX('PF Model'!$E264:$IP264,'Annual Output'!X$132)</f>
        <v>425522.24009294</v>
      </c>
      <c r="Y146" s="298" t="n">
        <f aca="false">INDEX('PF Model'!$E264:$IP264,'Annual Output'!Y$132)</f>
        <v>-157004.343537688</v>
      </c>
      <c r="Z146" s="298" t="n">
        <f aca="false">INDEX('PF Model'!$E264:$IP264,'Annual Output'!Z$132)</f>
        <v>-534888.443055594</v>
      </c>
      <c r="AA146" s="298" t="n">
        <f aca="false">INDEX('PF Model'!$E264:$IP264,'Annual Output'!AA$132)</f>
        <v>-912772.5425735</v>
      </c>
      <c r="AB146" s="298" t="n">
        <f aca="false">INDEX('PF Model'!$E264:$IP264,'Annual Output'!AB$132)</f>
        <v>-1290656.64209141</v>
      </c>
      <c r="AC146" s="298" t="n">
        <f aca="false">INDEX('PF Model'!$E264:$IP264,'Annual Output'!AC$132)</f>
        <v>-1668540.74160931</v>
      </c>
      <c r="AD146" s="298" t="n">
        <f aca="false">INDEX('PF Model'!$E264:$IP264,'Annual Output'!AD$132)</f>
        <v>-2046130.09152959</v>
      </c>
    </row>
    <row r="147" customFormat="false" ht="13.5" hidden="false" customHeight="false" outlineLevel="0" collapsed="false">
      <c r="A147" s="55"/>
      <c r="B147" s="56"/>
    </row>
    <row r="148" customFormat="false" ht="12.75" hidden="false" customHeight="false" outlineLevel="0" collapsed="false">
      <c r="A148" s="55"/>
      <c r="B148" s="56"/>
      <c r="D148" s="0" t="s">
        <v>595</v>
      </c>
      <c r="E148" s="286" t="n">
        <f aca="false">ROUND(E146-E139,0)=0</f>
        <v>1</v>
      </c>
      <c r="F148" s="286" t="n">
        <f aca="false">ROUND(F146-F139,0)=0</f>
        <v>1</v>
      </c>
      <c r="G148" s="286" t="n">
        <f aca="false">ROUND(G146-G139,0)=0</f>
        <v>1</v>
      </c>
      <c r="H148" s="286" t="n">
        <f aca="false">ROUND(H146-H139,0)=0</f>
        <v>1</v>
      </c>
      <c r="I148" s="286" t="n">
        <f aca="false">ROUND(I146-I139,0)=0</f>
        <v>1</v>
      </c>
      <c r="J148" s="286" t="n">
        <f aca="false">ROUND(J146-J139,0)=0</f>
        <v>1</v>
      </c>
      <c r="K148" s="286" t="n">
        <f aca="false">ROUND(K146-K139,0)=0</f>
        <v>1</v>
      </c>
      <c r="L148" s="286" t="n">
        <f aca="false">ROUND(L146-L139,0)=0</f>
        <v>1</v>
      </c>
      <c r="M148" s="286" t="n">
        <f aca="false">ROUND(M146-M139,0)=0</f>
        <v>1</v>
      </c>
      <c r="N148" s="286" t="n">
        <f aca="false">ROUND(N146-N139,0)=0</f>
        <v>1</v>
      </c>
      <c r="O148" s="286" t="n">
        <f aca="false">ROUND(O146-O139,0)=0</f>
        <v>1</v>
      </c>
      <c r="P148" s="286" t="n">
        <f aca="false">ROUND(P146-P139,0)=0</f>
        <v>0</v>
      </c>
      <c r="Q148" s="286" t="n">
        <f aca="false">ROUND(Q146-Q139,0)=0</f>
        <v>0</v>
      </c>
      <c r="R148" s="286" t="n">
        <f aca="false">ROUND(R146-R139,0)=0</f>
        <v>0</v>
      </c>
      <c r="S148" s="286" t="n">
        <f aca="false">ROUND(S146-S139,0)=0</f>
        <v>0</v>
      </c>
      <c r="T148" s="286" t="n">
        <f aca="false">ROUND(T146-T139,0)=0</f>
        <v>0</v>
      </c>
      <c r="U148" s="286" t="n">
        <f aca="false">ROUND(U146-U139,0)=0</f>
        <v>0</v>
      </c>
      <c r="V148" s="286" t="n">
        <f aca="false">ROUND(V146-V139,0)=0</f>
        <v>0</v>
      </c>
      <c r="W148" s="286" t="n">
        <f aca="false">ROUND(W146-W139,0)=0</f>
        <v>0</v>
      </c>
      <c r="X148" s="286" t="n">
        <f aca="false">ROUND(X146-X139,0)=0</f>
        <v>0</v>
      </c>
      <c r="Y148" s="286" t="n">
        <f aca="false">ROUND(Y146-Y139,0)=0</f>
        <v>0</v>
      </c>
      <c r="Z148" s="286" t="n">
        <f aca="false">ROUND(Z146-Z139,0)=0</f>
        <v>0</v>
      </c>
      <c r="AA148" s="286" t="n">
        <f aca="false">ROUND(AA146-AA139,0)=0</f>
        <v>0</v>
      </c>
      <c r="AB148" s="286" t="n">
        <f aca="false">ROUND(AB146-AB139,0)=0</f>
        <v>0</v>
      </c>
      <c r="AC148" s="286" t="n">
        <f aca="false">ROUND(AC146-AC139,0)=0</f>
        <v>0</v>
      </c>
      <c r="AD148" s="286" t="n">
        <f aca="false">ROUND(AD146-AD139,0)=0</f>
        <v>0</v>
      </c>
    </row>
  </sheetData>
  <hyperlinks>
    <hyperlink ref="A1" location="'Table of Contents'!A1" display="PF Mode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84"/>
  <sheetViews>
    <sheetView showFormulas="false" showGridLines="true" showRowColHeaders="true" showZeros="true" rightToLeft="false" tabSelected="false" showOutlineSymbols="true" defaultGridColor="true" view="normal" topLeftCell="A67" colorId="64" zoomScale="80" zoomScaleNormal="80" zoomScalePageLayoutView="100" workbookViewId="0">
      <selection pane="topLeft" activeCell="C92" activeCellId="0" sqref="C92"/>
    </sheetView>
  </sheetViews>
  <sheetFormatPr defaultColWidth="7.9921875" defaultRowHeight="12.75" zeroHeight="false" outlineLevelRow="0" outlineLevelCol="0"/>
  <cols>
    <col collapsed="false" customWidth="true" hidden="false" outlineLevel="0" max="1" min="1" style="305" width="4.85"/>
    <col collapsed="false" customWidth="true" hidden="false" outlineLevel="0" max="2" min="2" style="305" width="35.85"/>
    <col collapsed="false" customWidth="true" hidden="false" outlineLevel="0" max="3" min="3" style="305" width="21.84"/>
    <col collapsed="false" customWidth="true" hidden="false" outlineLevel="0" max="4" min="4" style="305" width="19.85"/>
    <col collapsed="false" customWidth="true" hidden="false" outlineLevel="0" max="5" min="5" style="305" width="22.42"/>
    <col collapsed="false" customWidth="true" hidden="false" outlineLevel="0" max="6" min="6" style="305" width="51.85"/>
    <col collapsed="false" customWidth="true" hidden="false" outlineLevel="0" max="7" min="7" style="305" width="25.56"/>
    <col collapsed="false" customWidth="true" hidden="false" outlineLevel="0" max="8" min="8" style="305" width="25.28"/>
    <col collapsed="false" customWidth="true" hidden="false" outlineLevel="0" max="9" min="9" style="305" width="25.56"/>
    <col collapsed="false" customWidth="true" hidden="false" outlineLevel="0" max="10" min="10" style="305" width="16.13"/>
    <col collapsed="false" customWidth="true" hidden="false" outlineLevel="0" max="11" min="11" style="305" width="17.85"/>
    <col collapsed="false" customWidth="true" hidden="false" outlineLevel="0" max="12" min="12" style="305" width="15.56"/>
    <col collapsed="false" customWidth="true" hidden="false" outlineLevel="0" max="13" min="13" style="305" width="13.28"/>
    <col collapsed="false" customWidth="true" hidden="false" outlineLevel="0" max="14" min="14" style="305" width="17.56"/>
    <col collapsed="false" customWidth="true" hidden="false" outlineLevel="0" max="15" min="15" style="305" width="11.42"/>
    <col collapsed="false" customWidth="true" hidden="false" outlineLevel="0" max="16" min="16" style="305" width="33.7"/>
    <col collapsed="false" customWidth="true" hidden="false" outlineLevel="0" max="17" min="17" style="305" width="15.56"/>
    <col collapsed="false" customWidth="true" hidden="false" outlineLevel="0" max="18" min="18" style="305" width="15.99"/>
    <col collapsed="false" customWidth="true" hidden="false" outlineLevel="0" max="19" min="19" style="305" width="15.56"/>
    <col collapsed="false" customWidth="true" hidden="false" outlineLevel="0" max="24" min="20" style="305" width="15.99"/>
    <col collapsed="false" customWidth="true" hidden="false" outlineLevel="0" max="25" min="25" style="305" width="15.85"/>
    <col collapsed="false" customWidth="true" hidden="false" outlineLevel="0" max="26" min="26" style="305" width="14.28"/>
    <col collapsed="false" customWidth="true" hidden="false" outlineLevel="0" max="27" min="27" style="305" width="13.99"/>
    <col collapsed="false" customWidth="true" hidden="false" outlineLevel="0" max="32" min="28" style="305" width="12.42"/>
    <col collapsed="false" customWidth="true" hidden="false" outlineLevel="0" max="33" min="33" style="305" width="13.28"/>
    <col collapsed="false" customWidth="true" hidden="false" outlineLevel="0" max="34" min="34" style="305" width="11.13"/>
    <col collapsed="false" customWidth="true" hidden="false" outlineLevel="0" max="35" min="35" style="305" width="11.56"/>
    <col collapsed="false" customWidth="true" hidden="false" outlineLevel="0" max="36" min="36" style="305" width="11.13"/>
    <col collapsed="false" customWidth="true" hidden="false" outlineLevel="0" max="37" min="37" style="305" width="11.56"/>
    <col collapsed="false" customWidth="true" hidden="false" outlineLevel="0" max="38" min="38" style="305" width="12.42"/>
    <col collapsed="false" customWidth="true" hidden="false" outlineLevel="0" max="39" min="39" style="305" width="10.41"/>
    <col collapsed="false" customWidth="false" hidden="false" outlineLevel="0" max="41" min="40" style="305" width="7.99"/>
    <col collapsed="false" customWidth="true" hidden="false" outlineLevel="0" max="42" min="42" style="305" width="30.41"/>
    <col collapsed="false" customWidth="false" hidden="false" outlineLevel="0" max="43" min="43" style="305" width="7.99"/>
    <col collapsed="false" customWidth="true" hidden="false" outlineLevel="0" max="57" min="44" style="305" width="10.71"/>
    <col collapsed="false" customWidth="true" hidden="false" outlineLevel="0" max="58" min="58" style="305" width="10.28"/>
    <col collapsed="false" customWidth="true" hidden="false" outlineLevel="0" max="60" min="59" style="305" width="10.71"/>
    <col collapsed="false" customWidth="true" hidden="false" outlineLevel="0" max="61" min="61" style="305" width="10.28"/>
    <col collapsed="false" customWidth="true" hidden="false" outlineLevel="0" max="63" min="62" style="305" width="10.71"/>
    <col collapsed="false" customWidth="true" hidden="false" outlineLevel="0" max="64" min="64" style="305" width="11.99"/>
    <col collapsed="false" customWidth="true" hidden="false" outlineLevel="0" max="65" min="65" style="305" width="7.14"/>
    <col collapsed="false" customWidth="false" hidden="false" outlineLevel="0" max="257" min="66" style="305" width="7.99"/>
  </cols>
  <sheetData>
    <row r="1" customFormat="false" ht="33.75" hidden="false" customHeight="true" outlineLevel="0" collapsed="false">
      <c r="A1" s="302" t="s">
        <v>15</v>
      </c>
      <c r="B1" s="306" t="s">
        <v>15</v>
      </c>
      <c r="C1" s="307" t="s">
        <v>627</v>
      </c>
      <c r="D1" s="308"/>
      <c r="E1" s="308"/>
      <c r="F1" s="308"/>
      <c r="G1" s="92"/>
      <c r="H1" s="92"/>
      <c r="I1" s="92"/>
      <c r="J1" s="92"/>
      <c r="K1" s="92"/>
      <c r="L1" s="92"/>
      <c r="M1" s="92"/>
      <c r="N1" s="92"/>
    </row>
    <row r="2" customFormat="false" ht="28.5" hidden="false" customHeight="true" outlineLevel="0" collapsed="false">
      <c r="C2" s="92" t="s">
        <v>628</v>
      </c>
      <c r="D2" s="92"/>
      <c r="E2" s="92"/>
      <c r="F2" s="92"/>
      <c r="I2" s="107" t="s">
        <v>629</v>
      </c>
      <c r="L2" s="92"/>
      <c r="M2" s="92"/>
    </row>
    <row r="3" customFormat="false" ht="20.1" hidden="false" customHeight="true" outlineLevel="0" collapsed="false">
      <c r="B3" s="92" t="s">
        <v>630</v>
      </c>
      <c r="C3" s="309" t="n">
        <f aca="false">+'Technical Analysis'!E299</f>
        <v>0.085</v>
      </c>
      <c r="D3" s="92"/>
      <c r="E3" s="92"/>
      <c r="F3" s="107"/>
      <c r="G3" s="92"/>
      <c r="H3" s="92"/>
      <c r="I3" s="310"/>
      <c r="K3" s="107" t="s">
        <v>631</v>
      </c>
      <c r="L3" s="92"/>
      <c r="M3" s="92"/>
      <c r="N3" s="107" t="s">
        <v>632</v>
      </c>
    </row>
    <row r="4" customFormat="false" ht="20.1" hidden="false" customHeight="true" outlineLevel="0" collapsed="false">
      <c r="B4" s="92" t="s">
        <v>633</v>
      </c>
      <c r="C4" s="107" t="s">
        <v>634</v>
      </c>
      <c r="D4" s="107"/>
      <c r="E4" s="92"/>
      <c r="F4" s="107" t="s">
        <v>635</v>
      </c>
      <c r="G4" s="92"/>
      <c r="H4" s="107"/>
      <c r="I4" s="107" t="s">
        <v>636</v>
      </c>
      <c r="J4" s="107" t="s">
        <v>637</v>
      </c>
      <c r="K4" s="107" t="s">
        <v>638</v>
      </c>
      <c r="L4" s="107" t="s">
        <v>639</v>
      </c>
      <c r="M4" s="107" t="s">
        <v>640</v>
      </c>
      <c r="N4" s="107" t="s">
        <v>51</v>
      </c>
    </row>
    <row r="5" customFormat="false" ht="20.1" hidden="false" customHeight="true" outlineLevel="0" collapsed="false">
      <c r="B5" s="311" t="s">
        <v>641</v>
      </c>
      <c r="C5" s="312" t="n">
        <f aca="false">1000000*K140</f>
        <v>9291426000</v>
      </c>
      <c r="D5" s="312"/>
      <c r="E5" s="92"/>
      <c r="F5" s="305" t="s">
        <v>642</v>
      </c>
      <c r="I5" s="313" t="n">
        <f aca="false">'Technical Analysis'!G308</f>
        <v>0</v>
      </c>
      <c r="J5" s="313" t="n">
        <f aca="false">'Technical Analysis'!K308</f>
        <v>0</v>
      </c>
      <c r="K5" s="313" t="n">
        <f aca="false">'Technical Analysis'!P308</f>
        <v>0</v>
      </c>
      <c r="L5" s="313" t="n">
        <f aca="false">'Technical Analysis'!U308</f>
        <v>0</v>
      </c>
      <c r="M5" s="313" t="n">
        <f aca="false">'Technical Analysis'!Z308</f>
        <v>0</v>
      </c>
    </row>
    <row r="6" customFormat="false" ht="20.1" hidden="false" customHeight="true" outlineLevel="0" collapsed="false">
      <c r="B6" s="311" t="s">
        <v>643</v>
      </c>
      <c r="C6" s="312" t="n">
        <f aca="false">1000000*K141</f>
        <v>1486628160</v>
      </c>
      <c r="D6" s="312"/>
      <c r="E6" s="92"/>
      <c r="F6" s="314" t="s">
        <v>644</v>
      </c>
      <c r="G6" s="315"/>
      <c r="H6" s="316"/>
      <c r="I6" s="317" t="n">
        <f aca="false">'Technical Analysis'!G309</f>
        <v>0</v>
      </c>
      <c r="J6" s="317" t="n">
        <f aca="false">'Technical Analysis'!K309</f>
        <v>0</v>
      </c>
      <c r="K6" s="317" t="n">
        <f aca="false">'Technical Analysis'!P309</f>
        <v>0</v>
      </c>
      <c r="L6" s="317" t="n">
        <f aca="false">'Technical Analysis'!U309</f>
        <v>0</v>
      </c>
      <c r="M6" s="317" t="n">
        <f aca="false">'Technical Analysis'!Z309</f>
        <v>0</v>
      </c>
      <c r="N6" s="317" t="n">
        <f aca="false">'Technical Analysis'!AA309</f>
        <v>0</v>
      </c>
    </row>
    <row r="7" customFormat="false" ht="20.1" hidden="false" customHeight="true" outlineLevel="0" collapsed="false">
      <c r="B7" s="311" t="s">
        <v>645</v>
      </c>
      <c r="C7" s="318" t="n">
        <v>0</v>
      </c>
      <c r="D7" s="318"/>
      <c r="E7" s="92"/>
      <c r="F7" s="314" t="s">
        <v>646</v>
      </c>
      <c r="H7" s="316"/>
      <c r="I7" s="317" t="n">
        <f aca="false">'Technical Analysis'!G313</f>
        <v>0.5797287408</v>
      </c>
      <c r="J7" s="317" t="n">
        <f aca="false">'Technical Analysis'!K313</f>
        <v>0.615302954734848</v>
      </c>
      <c r="K7" s="317" t="n">
        <f aca="false">'Technical Analysis'!P313</f>
        <v>0.662856030678643</v>
      </c>
      <c r="L7" s="317" t="n">
        <f aca="false">'Technical Analysis'!U313</f>
        <v>0.714084198728393</v>
      </c>
      <c r="M7" s="317" t="n">
        <f aca="false">'Technical Analysis'!Z313</f>
        <v>0.769271484716688</v>
      </c>
      <c r="N7" s="317" t="n">
        <f aca="false">'Technical Analysis'!AA313</f>
        <v>13.405454412496</v>
      </c>
    </row>
    <row r="8" customFormat="false" ht="20.1" hidden="false" customHeight="true" outlineLevel="0" collapsed="false">
      <c r="B8" s="311" t="s">
        <v>647</v>
      </c>
      <c r="C8" s="312" t="n">
        <f aca="false">1000000*K143</f>
        <v>10778054160</v>
      </c>
      <c r="D8" s="312"/>
      <c r="E8" s="92"/>
      <c r="F8" s="319" t="s">
        <v>648</v>
      </c>
      <c r="I8" s="317" t="n">
        <f aca="false">'Technical Analysis'!G314</f>
        <v>0.5797287408</v>
      </c>
      <c r="J8" s="317" t="n">
        <f aca="false">'Technical Analysis'!K314</f>
        <v>0.615302954734848</v>
      </c>
      <c r="K8" s="317" t="n">
        <f aca="false">'Technical Analysis'!P314</f>
        <v>0.662856030678643</v>
      </c>
      <c r="L8" s="317" t="n">
        <f aca="false">'Technical Analysis'!U314</f>
        <v>0.714084198728393</v>
      </c>
      <c r="M8" s="317" t="n">
        <f aca="false">'Technical Analysis'!Z314</f>
        <v>0.784271484716688</v>
      </c>
      <c r="N8" s="317" t="n">
        <f aca="false">'Technical Analysis'!AA314</f>
        <v>13.480454412496</v>
      </c>
    </row>
    <row r="9" customFormat="false" ht="20.1" hidden="false" customHeight="true" outlineLevel="0" collapsed="false">
      <c r="B9" s="319" t="s">
        <v>50</v>
      </c>
      <c r="C9" s="312" t="n">
        <f aca="false">1000000*K144</f>
        <v>343550476.35</v>
      </c>
      <c r="D9" s="312"/>
      <c r="E9" s="92"/>
      <c r="F9" s="314" t="s">
        <v>649</v>
      </c>
      <c r="G9" s="315"/>
      <c r="H9" s="316"/>
      <c r="I9" s="317" t="n">
        <f aca="false">-'Technical Analysis'!G316</f>
        <v>-0</v>
      </c>
      <c r="J9" s="317" t="n">
        <f aca="false">-'Technical Analysis'!K316</f>
        <v>-0</v>
      </c>
      <c r="K9" s="317" t="n">
        <f aca="false">-'Technical Analysis'!P316</f>
        <v>-0</v>
      </c>
      <c r="L9" s="317" t="n">
        <f aca="false">-'Technical Analysis'!U316</f>
        <v>-0</v>
      </c>
      <c r="M9" s="317" t="n">
        <f aca="false">-'Technical Analysis'!Z316</f>
        <v>-0</v>
      </c>
      <c r="N9" s="317" t="n">
        <f aca="false">-'Technical Analysis'!AA316</f>
        <v>-0</v>
      </c>
    </row>
    <row r="10" customFormat="false" ht="20.1" hidden="false" customHeight="true" outlineLevel="0" collapsed="false">
      <c r="B10" s="320" t="s">
        <v>650</v>
      </c>
      <c r="C10" s="321" t="n">
        <f aca="false">1000000*K145</f>
        <v>11121604636.35</v>
      </c>
      <c r="D10" s="312"/>
      <c r="E10" s="92"/>
      <c r="F10" s="314" t="s">
        <v>651</v>
      </c>
      <c r="H10" s="316"/>
      <c r="I10" s="317" t="n">
        <f aca="false">-'Technical Analysis'!G319</f>
        <v>-0</v>
      </c>
      <c r="J10" s="317" t="n">
        <f aca="false">-'Technical Analysis'!K319</f>
        <v>-0</v>
      </c>
      <c r="K10" s="317" t="n">
        <f aca="false">-'Technical Analysis'!P319</f>
        <v>-0</v>
      </c>
      <c r="L10" s="317" t="n">
        <f aca="false">-'Technical Analysis'!U319</f>
        <v>-0</v>
      </c>
      <c r="M10" s="317" t="n">
        <f aca="false">-'Technical Analysis'!Z319</f>
        <v>-0</v>
      </c>
      <c r="N10" s="317" t="n">
        <f aca="false">-'Technical Analysis'!AA319</f>
        <v>-0</v>
      </c>
    </row>
    <row r="11" customFormat="false" ht="20.1" hidden="false" customHeight="true" outlineLevel="0" collapsed="false">
      <c r="B11" s="311" t="s">
        <v>652</v>
      </c>
      <c r="C11" s="312" t="n">
        <f aca="false">(E144)*1000000</f>
        <v>743314080</v>
      </c>
      <c r="D11" s="322"/>
      <c r="E11" s="92"/>
      <c r="F11" s="319" t="s">
        <v>653</v>
      </c>
      <c r="I11" s="317" t="e">
        <f aca="false">-'Technical Analysis'!G320</f>
        <v>#REF!</v>
      </c>
      <c r="J11" s="317" t="e">
        <f aca="false">-'Technical Analysis'!K320</f>
        <v>#REF!</v>
      </c>
      <c r="K11" s="317" t="e">
        <f aca="false">-'Technical Analysis'!P320</f>
        <v>#REF!</v>
      </c>
      <c r="L11" s="317" t="e">
        <f aca="false">-'Technical Analysis'!U320</f>
        <v>#REF!</v>
      </c>
      <c r="M11" s="317" t="n">
        <f aca="false">-'Technical Analysis'!Z320</f>
        <v>-0</v>
      </c>
      <c r="N11" s="317" t="e">
        <f aca="false">-'Technical Analysis'!AA320</f>
        <v>#REF!</v>
      </c>
    </row>
    <row r="12" customFormat="false" ht="20.1" hidden="false" customHeight="true" outlineLevel="0" collapsed="false">
      <c r="E12" s="92"/>
      <c r="I12" s="323"/>
      <c r="J12" s="323"/>
      <c r="K12" s="323"/>
      <c r="L12" s="323"/>
      <c r="M12" s="323"/>
      <c r="N12" s="323"/>
    </row>
    <row r="13" customFormat="false" ht="20.1" hidden="false" customHeight="true" outlineLevel="0" collapsed="false">
      <c r="B13" s="92" t="s">
        <v>654</v>
      </c>
      <c r="C13" s="324" t="n">
        <v>20</v>
      </c>
      <c r="D13" s="92"/>
      <c r="E13" s="92"/>
      <c r="F13" s="120" t="s">
        <v>655</v>
      </c>
      <c r="I13" s="317" t="e">
        <f aca="false">'Technical Analysis'!G322</f>
        <v>#REF!</v>
      </c>
      <c r="J13" s="317" t="e">
        <f aca="false">'Technical Analysis'!K322</f>
        <v>#REF!</v>
      </c>
      <c r="K13" s="317" t="e">
        <f aca="false">'Technical Analysis'!P322</f>
        <v>#REF!</v>
      </c>
      <c r="L13" s="317" t="e">
        <f aca="false">'Technical Analysis'!U322</f>
        <v>#REF!</v>
      </c>
      <c r="M13" s="317" t="n">
        <f aca="false">'Technical Analysis'!Z322</f>
        <v>0.784271484716688</v>
      </c>
      <c r="N13" s="317" t="e">
        <f aca="false">'Technical Analysis'!AA322</f>
        <v>#REF!</v>
      </c>
    </row>
    <row r="14" customFormat="false" ht="20.1" hidden="false" customHeight="true" outlineLevel="0" collapsed="false">
      <c r="B14" s="92" t="s">
        <v>656</v>
      </c>
      <c r="C14" s="324" t="n">
        <v>10</v>
      </c>
      <c r="D14" s="107" t="s">
        <v>657</v>
      </c>
      <c r="E14" s="325"/>
      <c r="F14" s="311"/>
      <c r="I14" s="326"/>
      <c r="J14" s="326"/>
      <c r="K14" s="326"/>
      <c r="L14" s="326"/>
      <c r="M14" s="326"/>
      <c r="N14" s="326"/>
    </row>
    <row r="15" customFormat="false" ht="20.1" hidden="false" customHeight="true" outlineLevel="0" collapsed="false">
      <c r="B15" s="92" t="s">
        <v>658</v>
      </c>
      <c r="C15" s="107" t="s">
        <v>659</v>
      </c>
      <c r="D15" s="107" t="s">
        <v>660</v>
      </c>
      <c r="E15" s="92"/>
      <c r="F15" s="314" t="s">
        <v>297</v>
      </c>
      <c r="I15" s="317" t="n">
        <f aca="false">'Technical Analysis'!G324</f>
        <v>0</v>
      </c>
      <c r="J15" s="317" t="n">
        <f aca="false">'Technical Analysis'!K324</f>
        <v>0</v>
      </c>
      <c r="K15" s="317" t="n">
        <f aca="false">'Technical Analysis'!P324</f>
        <v>0</v>
      </c>
      <c r="L15" s="317" t="n">
        <f aca="false">'Technical Analysis'!U324</f>
        <v>0</v>
      </c>
      <c r="M15" s="317" t="n">
        <f aca="false">'Technical Analysis'!Z324</f>
        <v>0</v>
      </c>
      <c r="N15" s="317" t="n">
        <f aca="false">'Technical Analysis'!AA324</f>
        <v>0</v>
      </c>
    </row>
    <row r="16" customFormat="false" ht="20.1" hidden="false" customHeight="true" outlineLevel="0" collapsed="false">
      <c r="B16" s="314" t="s">
        <v>661</v>
      </c>
      <c r="C16" s="324" t="n">
        <v>15</v>
      </c>
      <c r="D16" s="324" t="n">
        <v>15</v>
      </c>
      <c r="E16" s="92"/>
      <c r="F16" s="311" t="s">
        <v>298</v>
      </c>
      <c r="I16" s="317" t="n">
        <f aca="false">'Technical Analysis'!G325</f>
        <v>-0</v>
      </c>
      <c r="J16" s="317" t="n">
        <f aca="false">'Technical Analysis'!K325</f>
        <v>-0</v>
      </c>
      <c r="K16" s="317" t="n">
        <f aca="false">'Technical Analysis'!P325</f>
        <v>-0</v>
      </c>
      <c r="L16" s="317" t="n">
        <f aca="false">'Technical Analysis'!U325</f>
        <v>-0</v>
      </c>
      <c r="M16" s="317" t="n">
        <f aca="false">'Technical Analysis'!Z325</f>
        <v>-0</v>
      </c>
      <c r="N16" s="317" t="n">
        <f aca="false">'Technical Analysis'!AA325</f>
        <v>0</v>
      </c>
    </row>
    <row r="17" customFormat="false" ht="20.1" hidden="false" customHeight="true" outlineLevel="0" collapsed="false">
      <c r="B17" s="314" t="s">
        <v>662</v>
      </c>
      <c r="C17" s="309" t="n">
        <f aca="false">+'Technical Analysis'!E300</f>
        <v>0.085</v>
      </c>
      <c r="D17" s="327" t="n">
        <v>0.09</v>
      </c>
      <c r="E17" s="92"/>
      <c r="F17" s="311" t="s">
        <v>299</v>
      </c>
      <c r="H17" s="316"/>
      <c r="I17" s="317" t="n">
        <f aca="false">'Technical Analysis'!G326</f>
        <v>-0</v>
      </c>
      <c r="J17" s="317" t="n">
        <f aca="false">'Technical Analysis'!K326</f>
        <v>-0</v>
      </c>
      <c r="K17" s="317" t="n">
        <f aca="false">'Technical Analysis'!P326</f>
        <v>-0</v>
      </c>
      <c r="L17" s="317" t="n">
        <f aca="false">'Technical Analysis'!U326</f>
        <v>-0</v>
      </c>
      <c r="M17" s="317" t="n">
        <f aca="false">'Technical Analysis'!Z326</f>
        <v>-0</v>
      </c>
      <c r="N17" s="317" t="n">
        <f aca="false">'Technical Analysis'!AA326</f>
        <v>0</v>
      </c>
    </row>
    <row r="18" customFormat="false" ht="20.1" hidden="false" customHeight="true" outlineLevel="0" collapsed="false">
      <c r="B18" s="314" t="s">
        <v>663</v>
      </c>
      <c r="C18" s="328" t="n">
        <f aca="false">+'Technical Analysis'!E295</f>
        <v>1</v>
      </c>
      <c r="D18" s="327" t="n">
        <v>0.1</v>
      </c>
      <c r="E18" s="92"/>
      <c r="F18" s="120" t="s">
        <v>300</v>
      </c>
      <c r="I18" s="317" t="n">
        <f aca="false">'Technical Analysis'!G327</f>
        <v>0</v>
      </c>
      <c r="J18" s="317" t="n">
        <f aca="false">'Technical Analysis'!K327</f>
        <v>0</v>
      </c>
      <c r="K18" s="317" t="n">
        <f aca="false">'Technical Analysis'!P327</f>
        <v>0</v>
      </c>
      <c r="L18" s="317" t="n">
        <f aca="false">'Technical Analysis'!U327</f>
        <v>0</v>
      </c>
      <c r="M18" s="317" t="n">
        <f aca="false">'Technical Analysis'!Z327</f>
        <v>0</v>
      </c>
      <c r="N18" s="317" t="n">
        <f aca="false">'Technical Analysis'!AA327</f>
        <v>0</v>
      </c>
    </row>
    <row r="19" customFormat="false" ht="20.1" hidden="false" customHeight="true" outlineLevel="0" collapsed="false">
      <c r="B19" s="314" t="s">
        <v>664</v>
      </c>
      <c r="C19" s="329"/>
      <c r="D19" s="327" t="n">
        <v>0</v>
      </c>
      <c r="E19" s="92"/>
      <c r="F19" s="311" t="s">
        <v>665</v>
      </c>
      <c r="G19" s="330"/>
      <c r="H19" s="316"/>
      <c r="I19" s="317" t="n">
        <f aca="false">'Technical Analysis'!G328</f>
        <v>-0</v>
      </c>
      <c r="J19" s="317" t="n">
        <f aca="false">'Technical Analysis'!K328</f>
        <v>-0</v>
      </c>
      <c r="K19" s="317" t="n">
        <f aca="false">'Technical Analysis'!P328</f>
        <v>-0</v>
      </c>
      <c r="L19" s="317" t="n">
        <f aca="false">'Technical Analysis'!U328</f>
        <v>-0</v>
      </c>
      <c r="M19" s="317" t="n">
        <f aca="false">'Technical Analysis'!Z328</f>
        <v>-0</v>
      </c>
      <c r="N19" s="317" t="n">
        <f aca="false">'Technical Analysis'!AA328</f>
        <v>0</v>
      </c>
    </row>
    <row r="20" customFormat="false" ht="20.1" hidden="false" customHeight="true" outlineLevel="0" collapsed="false">
      <c r="C20" s="107" t="s">
        <v>666</v>
      </c>
      <c r="D20" s="107"/>
      <c r="E20" s="92"/>
      <c r="F20" s="120" t="s">
        <v>302</v>
      </c>
      <c r="I20" s="317" t="n">
        <f aca="false">'Technical Analysis'!G329</f>
        <v>0</v>
      </c>
      <c r="J20" s="317" t="n">
        <f aca="false">'Technical Analysis'!K329</f>
        <v>0</v>
      </c>
      <c r="K20" s="317" t="n">
        <f aca="false">'Technical Analysis'!P329</f>
        <v>0</v>
      </c>
      <c r="L20" s="317" t="n">
        <f aca="false">'Technical Analysis'!U329</f>
        <v>0</v>
      </c>
      <c r="M20" s="317" t="n">
        <f aca="false">'Technical Analysis'!Z329</f>
        <v>0</v>
      </c>
      <c r="N20" s="317" t="n">
        <f aca="false">'Technical Analysis'!AA329</f>
        <v>0</v>
      </c>
    </row>
    <row r="21" customFormat="false" ht="20.1" hidden="false" customHeight="true" outlineLevel="0" collapsed="false">
      <c r="B21" s="311" t="s">
        <v>667</v>
      </c>
      <c r="C21" s="331" t="n">
        <f aca="false">C18*C10</f>
        <v>11121604636.35</v>
      </c>
      <c r="D21" s="331" t="n">
        <f aca="false">C10*D18</f>
        <v>1112160463.635</v>
      </c>
      <c r="E21" s="92"/>
      <c r="I21" s="323"/>
      <c r="J21" s="323"/>
      <c r="K21" s="323"/>
      <c r="L21" s="323"/>
      <c r="M21" s="323"/>
      <c r="N21" s="323"/>
    </row>
    <row r="22" customFormat="false" ht="20.1" hidden="false" customHeight="true" outlineLevel="0" collapsed="false">
      <c r="B22" s="311" t="s">
        <v>668</v>
      </c>
      <c r="C22" s="331" t="n">
        <f aca="false">C10-C21</f>
        <v>0</v>
      </c>
      <c r="D22" s="331" t="n">
        <f aca="false">C10-D21</f>
        <v>10009444172.715</v>
      </c>
      <c r="E22" s="92"/>
      <c r="F22" s="120" t="s">
        <v>303</v>
      </c>
      <c r="I22" s="317" t="e">
        <f aca="false">'Technical Analysis'!G331</f>
        <v>#REF!</v>
      </c>
      <c r="J22" s="317" t="e">
        <f aca="false">'Technical Analysis'!K331</f>
        <v>#REF!</v>
      </c>
      <c r="K22" s="317" t="e">
        <f aca="false">'Technical Analysis'!P331</f>
        <v>#REF!</v>
      </c>
      <c r="L22" s="317" t="e">
        <f aca="false">'Technical Analysis'!U331</f>
        <v>#REF!</v>
      </c>
      <c r="M22" s="317" t="n">
        <f aca="false">'Technical Analysis'!Z331</f>
        <v>0.784271484716688</v>
      </c>
      <c r="N22" s="317" t="e">
        <f aca="false">'Technical Analysis'!AA331</f>
        <v>#REF!</v>
      </c>
    </row>
    <row r="23" customFormat="false" ht="20.1" hidden="false" customHeight="true" outlineLevel="0" collapsed="false">
      <c r="B23" s="120" t="s">
        <v>669</v>
      </c>
      <c r="C23" s="332" t="n">
        <f aca="false">'Technical Analysis'!G352*1000000</f>
        <v>0</v>
      </c>
      <c r="D23" s="331" t="n">
        <f aca="false">-PMT(D17,D16,D22)</f>
        <v>1241760460.01768</v>
      </c>
      <c r="E23" s="92"/>
      <c r="F23" s="311" t="s">
        <v>305</v>
      </c>
      <c r="I23" s="317" t="n">
        <f aca="false">-'Technical Analysis'!G334</f>
        <v>-0.37</v>
      </c>
      <c r="J23" s="317" t="n">
        <f aca="false">-'Technical Analysis'!K334</f>
        <v>-0.39270451373125</v>
      </c>
      <c r="K23" s="317" t="n">
        <f aca="false">-'Technical Analysis'!P334</f>
        <v>-0.423054290895867</v>
      </c>
      <c r="L23" s="317" t="n">
        <f aca="false">-'Technical Analysis'!U334</f>
        <v>-0.455749620356765</v>
      </c>
      <c r="M23" s="317" t="n">
        <f aca="false">-'Technical Analysis'!Z334</f>
        <v>-0.490971775786719</v>
      </c>
      <c r="N23" s="317" t="n">
        <f aca="false">-'Technical Analysis'!AA334</f>
        <v>-8.55575682823471</v>
      </c>
    </row>
    <row r="24" customFormat="false" ht="20.1" hidden="false" customHeight="true" outlineLevel="0" collapsed="false">
      <c r="B24" s="92" t="s">
        <v>670</v>
      </c>
      <c r="C24" s="327"/>
      <c r="D24" s="92"/>
      <c r="E24" s="92"/>
      <c r="F24" s="311" t="s">
        <v>671</v>
      </c>
      <c r="I24" s="317" t="n">
        <f aca="false">-'Technical Analysis'!G335</f>
        <v>-0.29</v>
      </c>
      <c r="J24" s="317" t="n">
        <f aca="false">-'Technical Analysis'!K335</f>
        <v>-0.30779542968125</v>
      </c>
      <c r="K24" s="317" t="n">
        <f aca="false">-'Technical Analysis'!P335</f>
        <v>-0.331583092864328</v>
      </c>
      <c r="L24" s="317" t="n">
        <f aca="false">-'Technical Analysis'!U335</f>
        <v>-0.357209161901248</v>
      </c>
      <c r="M24" s="317" t="n">
        <f aca="false">-'Technical Analysis'!Z335</f>
        <v>-0.384815716157158</v>
      </c>
      <c r="N24" s="317" t="n">
        <f aca="false">-'Technical Analysis'!AA335</f>
        <v>-6.70586345996775</v>
      </c>
    </row>
    <row r="25" customFormat="false" ht="20.1" hidden="false" customHeight="true" outlineLevel="0" collapsed="false">
      <c r="B25" s="92"/>
      <c r="C25" s="333"/>
      <c r="D25" s="92"/>
      <c r="E25" s="92"/>
      <c r="F25" s="311" t="s">
        <v>672</v>
      </c>
      <c r="I25" s="317" t="e">
        <f aca="false">-#REF!</f>
        <v>#REF!</v>
      </c>
      <c r="J25" s="317" t="e">
        <f aca="false">-#REF!</f>
        <v>#REF!</v>
      </c>
      <c r="K25" s="317" t="e">
        <f aca="false">-#REF!</f>
        <v>#REF!</v>
      </c>
      <c r="L25" s="317" t="e">
        <f aca="false">-#REF!</f>
        <v>#REF!</v>
      </c>
      <c r="M25" s="317" t="e">
        <f aca="false">-#REF!</f>
        <v>#REF!</v>
      </c>
      <c r="N25" s="317" t="e">
        <f aca="false">-#REF!</f>
        <v>#REF!</v>
      </c>
    </row>
    <row r="26" customFormat="false" ht="20.1" hidden="false" customHeight="true" outlineLevel="0" collapsed="false">
      <c r="B26" s="92" t="s">
        <v>673</v>
      </c>
      <c r="C26" s="92"/>
      <c r="D26" s="92"/>
      <c r="E26" s="92"/>
      <c r="F26" s="311" t="s">
        <v>309</v>
      </c>
      <c r="I26" s="317" t="n">
        <f aca="false">-'Technical Analysis'!G336</f>
        <v>-0</v>
      </c>
      <c r="J26" s="317" t="n">
        <f aca="false">-'Technical Analysis'!K336</f>
        <v>-0</v>
      </c>
      <c r="K26" s="317" t="n">
        <f aca="false">-'Technical Analysis'!P336</f>
        <v>-0</v>
      </c>
      <c r="L26" s="317" t="n">
        <f aca="false">-'Technical Analysis'!U336</f>
        <v>-0</v>
      </c>
      <c r="M26" s="317" t="n">
        <f aca="false">-'Technical Analysis'!Z336</f>
        <v>-0</v>
      </c>
      <c r="N26" s="317" t="n">
        <f aca="false">-'Technical Analysis'!AA336</f>
        <v>-0</v>
      </c>
    </row>
    <row r="27" customFormat="false" ht="20.1" hidden="false" customHeight="true" outlineLevel="0" collapsed="false">
      <c r="B27" s="92" t="s">
        <v>674</v>
      </c>
      <c r="C27" s="123" t="n">
        <v>0.92</v>
      </c>
      <c r="D27" s="334" t="n">
        <f aca="false">8760*C27</f>
        <v>8059.2</v>
      </c>
      <c r="E27" s="92"/>
      <c r="F27" s="311" t="s">
        <v>195</v>
      </c>
      <c r="I27" s="317" t="n">
        <f aca="false">-'Technical Analysis'!G337</f>
        <v>-0.02898643704</v>
      </c>
      <c r="J27" s="317" t="n">
        <f aca="false">-'Technical Analysis'!K337</f>
        <v>-0.0307651477367424</v>
      </c>
      <c r="K27" s="317" t="n">
        <f aca="false">-'Technical Analysis'!P337</f>
        <v>-0.0331428015339322</v>
      </c>
      <c r="L27" s="317" t="n">
        <f aca="false">-'Technical Analysis'!U337</f>
        <v>-0.0357042099364196</v>
      </c>
      <c r="M27" s="317" t="n">
        <f aca="false">-'Technical Analysis'!Z337</f>
        <v>-0.0384635742358344</v>
      </c>
      <c r="N27" s="317" t="n">
        <f aca="false">-'Technical Analysis'!AA337</f>
        <v>-0.670272720624799</v>
      </c>
    </row>
    <row r="28" customFormat="false" ht="20.1" hidden="false" customHeight="true" outlineLevel="0" collapsed="false">
      <c r="B28" s="92" t="s">
        <v>675</v>
      </c>
      <c r="C28" s="107" t="s">
        <v>676</v>
      </c>
      <c r="D28" s="107" t="s">
        <v>677</v>
      </c>
      <c r="E28" s="92"/>
      <c r="F28" s="311" t="s">
        <v>312</v>
      </c>
      <c r="H28" s="316"/>
      <c r="I28" s="317" t="n">
        <f aca="false">-'Technical Analysis'!G338</f>
        <v>-166.82406954525</v>
      </c>
      <c r="J28" s="317" t="n">
        <f aca="false">-'Technical Analysis'!K338</f>
        <v>-177.060986782258</v>
      </c>
      <c r="K28" s="317" t="n">
        <f aca="false">-'Technical Analysis'!P338</f>
        <v>-190.74496877251</v>
      </c>
      <c r="L28" s="317" t="n">
        <f aca="false">-'Technical Analysis'!U338</f>
        <v>-205.486503680049</v>
      </c>
      <c r="M28" s="317" t="n">
        <f aca="false">-'Technical Analysis'!Z338</f>
        <v>-221.367323428645</v>
      </c>
      <c r="N28" s="317" t="n">
        <f aca="false">-'Technical Analysis'!AA338</f>
        <v>-3857.58424898831</v>
      </c>
    </row>
    <row r="29" customFormat="false" ht="20.1" hidden="false" customHeight="true" outlineLevel="0" collapsed="false">
      <c r="B29" s="311" t="s">
        <v>678</v>
      </c>
      <c r="C29" s="335" t="n">
        <f aca="false">+'Alterntative Technical Analysis'!D11/1000000</f>
        <v>25.84</v>
      </c>
      <c r="D29" s="336" t="n">
        <v>0</v>
      </c>
      <c r="E29" s="92"/>
      <c r="F29" s="320" t="s">
        <v>314</v>
      </c>
      <c r="I29" s="317" t="n">
        <f aca="false">-'Technical Analysis'!G339</f>
        <v>-167.51305598229</v>
      </c>
      <c r="J29" s="317" t="n">
        <f aca="false">-'Technical Analysis'!K339</f>
        <v>-177.792251873408</v>
      </c>
      <c r="K29" s="317" t="n">
        <f aca="false">-'Technical Analysis'!P339</f>
        <v>-191.532748957804</v>
      </c>
      <c r="L29" s="317" t="n">
        <f aca="false">-'Technical Analysis'!U339</f>
        <v>-206.335166672244</v>
      </c>
      <c r="M29" s="317" t="n">
        <f aca="false">-'Technical Analysis'!Z339</f>
        <v>-222.281574494824</v>
      </c>
      <c r="N29" s="317" t="n">
        <f aca="false">-'Technical Analysis'!AA339</f>
        <v>-3873.51614199714</v>
      </c>
    </row>
    <row r="30" customFormat="false" ht="20.1" hidden="false" customHeight="true" outlineLevel="0" collapsed="false">
      <c r="B30" s="120" t="s">
        <v>679</v>
      </c>
      <c r="C30" s="337" t="n">
        <f aca="false">C29*D27</f>
        <v>208249.728</v>
      </c>
      <c r="D30" s="331" t="n">
        <f aca="false">C30*D29</f>
        <v>0</v>
      </c>
      <c r="E30" s="92"/>
      <c r="F30" s="311" t="s">
        <v>315</v>
      </c>
      <c r="I30" s="317" t="e">
        <f aca="false">'Technical Analysis'!G341</f>
        <v>#REF!</v>
      </c>
      <c r="J30" s="317" t="e">
        <f aca="false">'Technical Analysis'!K341</f>
        <v>#REF!</v>
      </c>
      <c r="K30" s="317" t="e">
        <f aca="false">'Technical Analysis'!P341</f>
        <v>#REF!</v>
      </c>
      <c r="L30" s="317" t="e">
        <f aca="false">'Technical Analysis'!U341</f>
        <v>#REF!</v>
      </c>
      <c r="M30" s="317" t="n">
        <f aca="false">'Technical Analysis'!Z341</f>
        <v>-221.497303010108</v>
      </c>
      <c r="N30" s="317" t="e">
        <f aca="false">'Technical Analysis'!AA341</f>
        <v>#REF!</v>
      </c>
    </row>
    <row r="31" customFormat="false" ht="20.1" hidden="false" customHeight="true" outlineLevel="0" collapsed="false">
      <c r="B31" s="311" t="s">
        <v>680</v>
      </c>
      <c r="C31" s="338" t="n">
        <v>0</v>
      </c>
      <c r="D31" s="339" t="n">
        <v>0</v>
      </c>
      <c r="E31" s="92"/>
      <c r="F31" s="305" t="s">
        <v>681</v>
      </c>
      <c r="I31" s="323"/>
      <c r="J31" s="323"/>
      <c r="K31" s="323"/>
      <c r="L31" s="323"/>
      <c r="M31" s="323"/>
      <c r="N31" s="323"/>
    </row>
    <row r="32" customFormat="false" ht="20.1" hidden="false" customHeight="true" outlineLevel="0" collapsed="false">
      <c r="B32" s="120" t="s">
        <v>682</v>
      </c>
      <c r="E32" s="92"/>
      <c r="F32" s="314" t="s">
        <v>317</v>
      </c>
      <c r="H32" s="340" t="n">
        <f aca="false">C14</f>
        <v>10</v>
      </c>
      <c r="I32" s="317" t="n">
        <f aca="false">-'Technical Analysis'!G343</f>
        <v>-1946.28081136125</v>
      </c>
      <c r="J32" s="317" t="n">
        <f aca="false">-'Technical Analysis'!K343</f>
        <v>-939.775591771575</v>
      </c>
      <c r="K32" s="317" t="n">
        <f aca="false">-'Technical Analysis'!P343</f>
        <v>-728.465103680925</v>
      </c>
      <c r="L32" s="317" t="n">
        <f aca="false">-'Technical Analysis'!U343</f>
        <v>-0</v>
      </c>
      <c r="M32" s="317" t="n">
        <f aca="false">-'Technical Analysis'!Z343</f>
        <v>-0</v>
      </c>
      <c r="N32" s="317" t="n">
        <f aca="false">-'Technical Analysis'!AA343</f>
        <v>-11121.60463635</v>
      </c>
    </row>
    <row r="33" customFormat="false" ht="20.1" hidden="false" customHeight="true" outlineLevel="0" collapsed="false">
      <c r="B33" s="92" t="s">
        <v>683</v>
      </c>
      <c r="C33" s="341" t="n">
        <f aca="false">+'Alterntative Technical Analysis'!D16*1000/1000000</f>
        <v>1.552834348932</v>
      </c>
      <c r="D33" s="305" t="s">
        <v>684</v>
      </c>
      <c r="E33" s="92" t="n">
        <v>9000</v>
      </c>
      <c r="F33" s="314" t="s">
        <v>318</v>
      </c>
      <c r="H33" s="316"/>
      <c r="I33" s="317" t="n">
        <f aca="false">-'Technical Analysis'!G344</f>
        <v>-0</v>
      </c>
      <c r="J33" s="317" t="n">
        <f aca="false">-'Technical Analysis'!K344</f>
        <v>-0</v>
      </c>
      <c r="K33" s="317" t="n">
        <f aca="false">-'Technical Analysis'!P344</f>
        <v>-0</v>
      </c>
      <c r="L33" s="317" t="n">
        <f aca="false">-'Technical Analysis'!U344</f>
        <v>-0</v>
      </c>
      <c r="M33" s="317" t="n">
        <f aca="false">-'Technical Analysis'!Z344</f>
        <v>-0</v>
      </c>
      <c r="N33" s="317" t="n">
        <f aca="false">-'Technical Analysis'!AA344</f>
        <v>-0</v>
      </c>
    </row>
    <row r="34" customFormat="false" ht="20.1" hidden="false" customHeight="true" outlineLevel="0" collapsed="false">
      <c r="B34" s="92" t="s">
        <v>685</v>
      </c>
      <c r="C34" s="342" t="n">
        <v>0</v>
      </c>
      <c r="D34" s="343" t="n">
        <v>0</v>
      </c>
      <c r="E34" s="92"/>
      <c r="F34" s="319" t="s">
        <v>319</v>
      </c>
      <c r="I34" s="317" t="n">
        <f aca="false">-'Technical Analysis'!G345</f>
        <v>-1946.28081136125</v>
      </c>
      <c r="J34" s="317" t="n">
        <f aca="false">-'Technical Analysis'!K345</f>
        <v>-939.775591771575</v>
      </c>
      <c r="K34" s="317" t="n">
        <f aca="false">-'Technical Analysis'!P345</f>
        <v>-728.465103680925</v>
      </c>
      <c r="L34" s="317" t="n">
        <f aca="false">-'Technical Analysis'!U345</f>
        <v>-0</v>
      </c>
      <c r="M34" s="317" t="n">
        <f aca="false">-'Technical Analysis'!Z345</f>
        <v>-0</v>
      </c>
      <c r="N34" s="317" t="n">
        <f aca="false">-'Technical Analysis'!AA345</f>
        <v>-11121.60463635</v>
      </c>
    </row>
    <row r="35" customFormat="false" ht="20.1" hidden="false" customHeight="true" outlineLevel="0" collapsed="false">
      <c r="B35" s="311" t="s">
        <v>686</v>
      </c>
      <c r="C35" s="342" t="n">
        <f aca="false">C34+C33</f>
        <v>1.552834348932</v>
      </c>
      <c r="D35" s="344" t="n">
        <f aca="false">+'Alterntative Technical Analysis'!D27</f>
        <v>0.08</v>
      </c>
      <c r="E35" s="92"/>
      <c r="I35" s="323"/>
      <c r="J35" s="323"/>
      <c r="K35" s="323"/>
      <c r="L35" s="323"/>
      <c r="M35" s="323"/>
      <c r="N35" s="323"/>
    </row>
    <row r="36" customFormat="false" ht="20.1" hidden="false" customHeight="true" outlineLevel="0" collapsed="false">
      <c r="B36" s="311" t="s">
        <v>687</v>
      </c>
      <c r="C36" s="342" t="n">
        <f aca="false">+'Alterntative Technical Analysis'!D26</f>
        <v>10283168.3187114</v>
      </c>
      <c r="D36" s="331" t="n">
        <f aca="false">D35*C36</f>
        <v>822653.465496915</v>
      </c>
      <c r="E36" s="92"/>
      <c r="F36" s="120" t="s">
        <v>320</v>
      </c>
      <c r="I36" s="317" t="e">
        <f aca="false">'Technical Analysis'!G347</f>
        <v>#REF!</v>
      </c>
      <c r="J36" s="317" t="e">
        <f aca="false">'Technical Analysis'!K347</f>
        <v>#REF!</v>
      </c>
      <c r="K36" s="317" t="e">
        <f aca="false">'Technical Analysis'!P347</f>
        <v>#REF!</v>
      </c>
      <c r="L36" s="317" t="e">
        <f aca="false">'Technical Analysis'!U347</f>
        <v>#REF!</v>
      </c>
      <c r="M36" s="317" t="n">
        <f aca="false">'Technical Analysis'!Z347</f>
        <v>-221.497303010108</v>
      </c>
      <c r="N36" s="317" t="e">
        <f aca="false">'Technical Analysis'!AA347</f>
        <v>#REF!</v>
      </c>
    </row>
    <row r="37" customFormat="false" ht="20.1" hidden="false" customHeight="true" outlineLevel="0" collapsed="false">
      <c r="E37" s="92"/>
      <c r="F37" s="314" t="s">
        <v>321</v>
      </c>
      <c r="I37" s="317" t="e">
        <f aca="false">-'Technical Analysis'!G348</f>
        <v>#REF!</v>
      </c>
      <c r="J37" s="317" t="e">
        <f aca="false">-'Technical Analysis'!K348</f>
        <v>#REF!</v>
      </c>
      <c r="K37" s="317" t="e">
        <f aca="false">-'Technical Analysis'!P348</f>
        <v>#REF!</v>
      </c>
      <c r="L37" s="317" t="e">
        <f aca="false">-'Technical Analysis'!U348</f>
        <v>#REF!</v>
      </c>
      <c r="M37" s="317" t="e">
        <f aca="false">-'Technical Analysis'!Z348</f>
        <v>#REF!</v>
      </c>
      <c r="N37" s="317" t="e">
        <f aca="false">-'Technical Analysis'!AA348</f>
        <v>#REF!</v>
      </c>
    </row>
    <row r="38" customFormat="false" ht="20.1" hidden="false" customHeight="true" outlineLevel="0" collapsed="false">
      <c r="B38" s="120" t="s">
        <v>688</v>
      </c>
      <c r="E38" s="92"/>
      <c r="F38" s="120" t="s">
        <v>322</v>
      </c>
      <c r="I38" s="317" t="e">
        <f aca="false">'Technical Analysis'!G349</f>
        <v>#REF!</v>
      </c>
      <c r="J38" s="317" t="e">
        <f aca="false">'Technical Analysis'!K349</f>
        <v>#REF!</v>
      </c>
      <c r="K38" s="317" t="e">
        <f aca="false">'Technical Analysis'!P349</f>
        <v>#REF!</v>
      </c>
      <c r="L38" s="317" t="e">
        <f aca="false">'Technical Analysis'!U349</f>
        <v>#REF!</v>
      </c>
      <c r="M38" s="317" t="e">
        <f aca="false">'Technical Analysis'!Z349</f>
        <v>#REF!</v>
      </c>
      <c r="N38" s="317" t="e">
        <f aca="false">'Technical Analysis'!AA349</f>
        <v>#REF!</v>
      </c>
    </row>
    <row r="39" customFormat="false" ht="20.1" hidden="false" customHeight="true" outlineLevel="0" collapsed="false">
      <c r="B39" s="311" t="s">
        <v>689</v>
      </c>
      <c r="C39" s="345" t="n">
        <v>0</v>
      </c>
      <c r="D39" s="346" t="n">
        <v>0.125</v>
      </c>
      <c r="E39" s="92" t="s">
        <v>273</v>
      </c>
      <c r="F39" s="107" t="s">
        <v>690</v>
      </c>
      <c r="G39" s="92"/>
      <c r="H39" s="107"/>
      <c r="I39" s="323"/>
      <c r="J39" s="323"/>
      <c r="K39" s="347" t="s">
        <v>631</v>
      </c>
      <c r="L39" s="323"/>
      <c r="M39" s="323"/>
      <c r="N39" s="323"/>
    </row>
    <row r="40" customFormat="false" ht="20.1" hidden="false" customHeight="true" outlineLevel="0" collapsed="false">
      <c r="B40" s="311" t="s">
        <v>691</v>
      </c>
      <c r="C40" s="342" t="n">
        <v>0</v>
      </c>
      <c r="D40" s="348" t="n">
        <f aca="false">C40*D39*C39</f>
        <v>0</v>
      </c>
      <c r="E40" s="349"/>
      <c r="F40" s="314" t="s">
        <v>692</v>
      </c>
      <c r="G40" s="92"/>
      <c r="H40" s="316"/>
      <c r="I40" s="317" t="e">
        <f aca="false">'Technical Analysis'!G351</f>
        <v>#REF!</v>
      </c>
      <c r="J40" s="317" t="e">
        <f aca="false">'Technical Analysis'!K351</f>
        <v>#REF!</v>
      </c>
      <c r="K40" s="317" t="e">
        <f aca="false">'Technical Analysis'!P351</f>
        <v>#REF!</v>
      </c>
      <c r="L40" s="317" t="e">
        <f aca="false">'Technical Analysis'!U351</f>
        <v>#REF!</v>
      </c>
      <c r="M40" s="317" t="e">
        <f aca="false">'Technical Analysis'!Z351</f>
        <v>#REF!</v>
      </c>
      <c r="N40" s="317" t="e">
        <f aca="false">'Technical Analysis'!AA351</f>
        <v>#REF!</v>
      </c>
    </row>
    <row r="41" customFormat="false" ht="20.1" hidden="false" customHeight="true" outlineLevel="0" collapsed="false">
      <c r="B41" s="311" t="s">
        <v>693</v>
      </c>
      <c r="C41" s="342" t="n">
        <v>0</v>
      </c>
      <c r="D41" s="348" t="n">
        <f aca="false">C41*C39*D39</f>
        <v>0</v>
      </c>
      <c r="E41" s="349"/>
      <c r="F41" s="314" t="s">
        <v>694</v>
      </c>
      <c r="H41" s="316"/>
      <c r="I41" s="317" t="n">
        <f aca="false">-'Technical Analysis'!G352</f>
        <v>-0</v>
      </c>
      <c r="J41" s="317" t="n">
        <f aca="false">-'Technical Analysis'!K352</f>
        <v>-0</v>
      </c>
      <c r="K41" s="317" t="n">
        <f aca="false">-'Technical Analysis'!P352</f>
        <v>-0</v>
      </c>
      <c r="L41" s="317" t="n">
        <f aca="false">-'Technical Analysis'!U352</f>
        <v>-0</v>
      </c>
      <c r="M41" s="317" t="n">
        <f aca="false">-'Technical Analysis'!Z352</f>
        <v>-0</v>
      </c>
      <c r="N41" s="317" t="n">
        <f aca="false">-'Technical Analysis'!AA352</f>
        <v>-0</v>
      </c>
    </row>
    <row r="42" customFormat="false" ht="20.1" hidden="false" customHeight="true" outlineLevel="0" collapsed="false">
      <c r="B42" s="311" t="s">
        <v>695</v>
      </c>
      <c r="C42" s="350" t="n">
        <f aca="false">C40+C41</f>
        <v>0</v>
      </c>
      <c r="D42" s="351" t="n">
        <f aca="false">D41+D40</f>
        <v>0</v>
      </c>
      <c r="E42" s="92"/>
      <c r="F42" s="314" t="s">
        <v>696</v>
      </c>
      <c r="H42" s="340" t="e">
        <f aca="false">C21/1000000/I42</f>
        <v>#REF!</v>
      </c>
      <c r="I42" s="317" t="e">
        <f aca="false">'Technical Analysis'!G355</f>
        <v>#REF!</v>
      </c>
      <c r="J42" s="317" t="e">
        <f aca="false">'Technical Analysis'!K355</f>
        <v>#REF!</v>
      </c>
      <c r="K42" s="317" t="e">
        <f aca="false">'Technical Analysis'!P355</f>
        <v>#REF!</v>
      </c>
      <c r="L42" s="317" t="e">
        <f aca="false">'Technical Analysis'!U355</f>
        <v>#REF!</v>
      </c>
      <c r="M42" s="317" t="e">
        <f aca="false">'Technical Analysis'!Z355</f>
        <v>#REF!</v>
      </c>
      <c r="N42" s="317" t="e">
        <f aca="false">'Technical Analysis'!AA355</f>
        <v>#REF!</v>
      </c>
    </row>
    <row r="43" customFormat="false" ht="20.1" hidden="false" customHeight="true" outlineLevel="0" collapsed="false">
      <c r="E43" s="92"/>
      <c r="F43" s="120" t="s">
        <v>325</v>
      </c>
      <c r="G43" s="92"/>
      <c r="H43" s="92"/>
      <c r="I43" s="352" t="str">
        <f aca="false">'Technical Analysis'!G353</f>
        <v>NA</v>
      </c>
      <c r="J43" s="352" t="str">
        <f aca="false">'Technical Analysis'!K353</f>
        <v>NA</v>
      </c>
      <c r="K43" s="352" t="str">
        <f aca="false">'Technical Analysis'!P353</f>
        <v>NA</v>
      </c>
      <c r="L43" s="352" t="str">
        <f aca="false">'Technical Analysis'!U353</f>
        <v>NA</v>
      </c>
      <c r="M43" s="352" t="str">
        <f aca="false">'Technical Analysis'!Z353</f>
        <v>NA</v>
      </c>
      <c r="N43" s="352" t="str">
        <f aca="false">'Technical Analysis'!AA353</f>
        <v>NA</v>
      </c>
    </row>
    <row r="44" customFormat="false" ht="20.1" hidden="false" customHeight="true" outlineLevel="0" collapsed="false">
      <c r="B44" s="314" t="s">
        <v>697</v>
      </c>
      <c r="E44" s="92"/>
      <c r="F44" s="107" t="s">
        <v>280</v>
      </c>
      <c r="G44" s="322"/>
      <c r="H44" s="322"/>
      <c r="I44" s="353" t="e">
        <f aca="false">'Technical Analysis'!G356</f>
        <v>#REF!</v>
      </c>
      <c r="J44" s="353" t="e">
        <f aca="false">'Technical Analysis'!K356</f>
        <v>#REF!</v>
      </c>
      <c r="K44" s="353" t="e">
        <f aca="false">'Technical Analysis'!P356</f>
        <v>#REF!</v>
      </c>
      <c r="L44" s="353" t="e">
        <f aca="false">'Technical Analysis'!U356</f>
        <v>#REF!</v>
      </c>
      <c r="M44" s="353" t="e">
        <f aca="false">'Technical Analysis'!Z356</f>
        <v>#REF!</v>
      </c>
      <c r="N44" s="92"/>
    </row>
    <row r="45" customFormat="false" ht="20.1" hidden="false" customHeight="true" outlineLevel="0" collapsed="false">
      <c r="B45" s="311" t="s">
        <v>698</v>
      </c>
      <c r="C45" s="354" t="n">
        <v>10000</v>
      </c>
      <c r="D45" s="355" t="n">
        <v>7.5</v>
      </c>
      <c r="E45" s="92"/>
      <c r="F45" s="92"/>
      <c r="K45" s="107"/>
      <c r="L45" s="92"/>
      <c r="M45" s="92"/>
    </row>
    <row r="46" customFormat="false" ht="20.1" hidden="false" customHeight="true" outlineLevel="0" collapsed="false">
      <c r="B46" s="311" t="s">
        <v>699</v>
      </c>
      <c r="C46" s="356" t="n">
        <f aca="false">C42*C45/1000000*D45</f>
        <v>0</v>
      </c>
      <c r="D46" s="348" t="n">
        <f aca="false">C46*C39</f>
        <v>0</v>
      </c>
      <c r="E46" s="92"/>
    </row>
    <row r="47" customFormat="false" ht="20.1" hidden="false" customHeight="true" outlineLevel="0" collapsed="false">
      <c r="B47" s="311" t="s">
        <v>700</v>
      </c>
      <c r="C47" s="357" t="n">
        <v>0.25</v>
      </c>
      <c r="D47" s="358" t="n">
        <f aca="false">D42-D46</f>
        <v>0</v>
      </c>
      <c r="E47" s="92" t="s">
        <v>273</v>
      </c>
    </row>
    <row r="48" customFormat="false" ht="20.1" hidden="false" customHeight="true" outlineLevel="0" collapsed="false">
      <c r="E48" s="92" t="s">
        <v>701</v>
      </c>
    </row>
    <row r="49" customFormat="false" ht="20.1" hidden="false" customHeight="true" outlineLevel="0" collapsed="false">
      <c r="B49" s="92" t="s">
        <v>702</v>
      </c>
      <c r="C49" s="359" t="n">
        <v>0.34</v>
      </c>
      <c r="D49" s="360" t="n">
        <v>0.05</v>
      </c>
      <c r="E49" s="92"/>
    </row>
    <row r="50" customFormat="false" ht="20.1" hidden="false" customHeight="true" outlineLevel="0" collapsed="false">
      <c r="B50" s="92" t="s">
        <v>703</v>
      </c>
      <c r="C50" s="107" t="s">
        <v>704</v>
      </c>
      <c r="D50" s="92"/>
      <c r="E50" s="92"/>
    </row>
    <row r="51" customFormat="false" ht="20.1" hidden="false" customHeight="true" outlineLevel="0" collapsed="false">
      <c r="O51" s="92"/>
    </row>
    <row r="52" customFormat="false" ht="20.1" hidden="false" customHeight="true" outlineLevel="0" collapsed="false">
      <c r="C52" s="92"/>
      <c r="D52" s="92"/>
      <c r="E52" s="92"/>
      <c r="F52" s="120"/>
      <c r="G52" s="322"/>
      <c r="H52" s="322"/>
    </row>
    <row r="53" customFormat="false" ht="18" hidden="false" customHeight="true" outlineLevel="0" collapsed="false">
      <c r="B53" s="92" t="s">
        <v>705</v>
      </c>
      <c r="C53" s="92"/>
      <c r="D53" s="92"/>
      <c r="E53" s="92"/>
      <c r="F53" s="92"/>
      <c r="G53" s="92"/>
      <c r="H53" s="92"/>
      <c r="I53" s="92"/>
      <c r="J53" s="92"/>
      <c r="K53" s="92"/>
      <c r="L53" s="92"/>
      <c r="M53" s="92"/>
      <c r="N53" s="92"/>
      <c r="O53" s="92"/>
    </row>
    <row r="54" customFormat="false" ht="18" hidden="false" customHeight="true" outlineLevel="0" collapsed="false">
      <c r="B54" s="92" t="s">
        <v>706</v>
      </c>
      <c r="C54" s="107" t="s">
        <v>707</v>
      </c>
      <c r="D54" s="107" t="s">
        <v>708</v>
      </c>
      <c r="E54" s="107" t="s">
        <v>709</v>
      </c>
      <c r="F54" s="92"/>
      <c r="G54" s="92"/>
      <c r="H54" s="92"/>
      <c r="J54" s="107" t="s">
        <v>709</v>
      </c>
      <c r="K54" s="92"/>
      <c r="N54" s="92"/>
      <c r="O54" s="92"/>
    </row>
    <row r="55" customFormat="false" ht="18" hidden="false" customHeight="true" outlineLevel="0" collapsed="false">
      <c r="B55" s="92" t="s">
        <v>710</v>
      </c>
      <c r="C55" s="107" t="s">
        <v>159</v>
      </c>
      <c r="D55" s="107" t="s">
        <v>159</v>
      </c>
      <c r="E55" s="92"/>
      <c r="F55" s="361" t="s">
        <v>711</v>
      </c>
      <c r="G55" s="92"/>
      <c r="H55" s="92"/>
      <c r="J55" s="361"/>
      <c r="K55" s="92"/>
      <c r="N55" s="92"/>
      <c r="O55" s="92"/>
    </row>
    <row r="56" customFormat="false" ht="18" hidden="false" customHeight="true" outlineLevel="0" collapsed="false">
      <c r="B56" s="92" t="s">
        <v>712</v>
      </c>
      <c r="C56" s="362" t="n">
        <v>13</v>
      </c>
      <c r="D56" s="362" t="n">
        <v>13</v>
      </c>
      <c r="E56" s="92"/>
      <c r="F56" s="92" t="s">
        <v>713</v>
      </c>
      <c r="G56" s="92"/>
      <c r="H56" s="363" t="n">
        <v>10</v>
      </c>
      <c r="J56" s="92"/>
      <c r="K56" s="92"/>
      <c r="N56" s="92"/>
      <c r="O56" s="92"/>
    </row>
    <row r="57" customFormat="false" ht="18" hidden="false" customHeight="true" outlineLevel="0" collapsed="false">
      <c r="B57" s="92" t="s">
        <v>714</v>
      </c>
      <c r="C57" s="362" t="n">
        <v>1</v>
      </c>
      <c r="D57" s="92" t="s">
        <v>273</v>
      </c>
      <c r="E57" s="92"/>
      <c r="F57" s="92" t="s">
        <v>715</v>
      </c>
      <c r="G57" s="92"/>
      <c r="H57" s="364" t="n">
        <v>0</v>
      </c>
      <c r="J57" s="92"/>
      <c r="K57" s="92"/>
      <c r="N57" s="92"/>
      <c r="O57" s="92"/>
    </row>
    <row r="58" customFormat="false" ht="18" hidden="false" customHeight="true" outlineLevel="0" collapsed="false">
      <c r="B58" s="92" t="s">
        <v>716</v>
      </c>
      <c r="C58" s="363" t="n">
        <v>5000</v>
      </c>
      <c r="D58" s="363" t="n">
        <v>5000</v>
      </c>
      <c r="E58" s="92"/>
      <c r="F58" s="92" t="s">
        <v>717</v>
      </c>
      <c r="G58" s="92"/>
      <c r="H58" s="365" t="n">
        <f aca="false">H56*8760*C27</f>
        <v>80592</v>
      </c>
      <c r="J58" s="92"/>
      <c r="K58" s="92"/>
      <c r="N58" s="92"/>
      <c r="O58" s="92"/>
    </row>
    <row r="59" customFormat="false" ht="18" hidden="false" customHeight="true" outlineLevel="0" collapsed="false">
      <c r="B59" s="92" t="s">
        <v>718</v>
      </c>
      <c r="C59" s="366" t="n">
        <v>0</v>
      </c>
      <c r="D59" s="361" t="n">
        <v>1</v>
      </c>
      <c r="E59" s="92"/>
      <c r="F59" s="92" t="s">
        <v>719</v>
      </c>
      <c r="G59" s="92"/>
      <c r="H59" s="361" t="n">
        <f aca="false">(H58*H57)/1000</f>
        <v>0</v>
      </c>
      <c r="J59" s="92"/>
      <c r="K59" s="92"/>
      <c r="N59" s="92"/>
      <c r="O59" s="92"/>
    </row>
    <row r="60" customFormat="false" ht="18" hidden="false" customHeight="true" outlineLevel="0" collapsed="false">
      <c r="B60" s="92"/>
      <c r="C60" s="95"/>
      <c r="D60" s="95"/>
      <c r="E60" s="92"/>
      <c r="F60" s="92" t="s">
        <v>720</v>
      </c>
      <c r="G60" s="92"/>
      <c r="H60" s="361" t="n">
        <v>25</v>
      </c>
      <c r="J60" s="92"/>
      <c r="K60" s="92"/>
      <c r="N60" s="92"/>
      <c r="O60" s="92"/>
    </row>
    <row r="61" customFormat="false" ht="18" hidden="false" customHeight="true" outlineLevel="0" collapsed="false">
      <c r="B61" s="92" t="s">
        <v>721</v>
      </c>
      <c r="C61" s="363" t="n">
        <f aca="false">C56*C57*D27</f>
        <v>104769.6</v>
      </c>
      <c r="D61" s="363" t="n">
        <f aca="false">D56*C57*D27</f>
        <v>104769.6</v>
      </c>
      <c r="E61" s="92"/>
      <c r="F61" s="314" t="s">
        <v>722</v>
      </c>
      <c r="G61" s="92"/>
      <c r="I61" s="367" t="n">
        <f aca="false">H59+H60</f>
        <v>25</v>
      </c>
      <c r="J61" s="368" t="n">
        <f aca="false">(I61*1000)/($C$29*$D$27)</f>
        <v>0.120048176005301</v>
      </c>
      <c r="K61" s="92"/>
      <c r="N61" s="92"/>
      <c r="O61" s="92"/>
    </row>
    <row r="62" customFormat="false" ht="18" hidden="false" customHeight="true" outlineLevel="0" collapsed="false">
      <c r="B62" s="92" t="s">
        <v>723</v>
      </c>
      <c r="C62" s="366" t="n">
        <v>0</v>
      </c>
      <c r="D62" s="361" t="n">
        <f aca="false">D59/(D58*2000/1000000)</f>
        <v>0.1</v>
      </c>
      <c r="E62" s="92"/>
      <c r="F62" s="92"/>
      <c r="G62" s="92"/>
      <c r="H62" s="92"/>
      <c r="J62" s="92"/>
      <c r="K62" s="92"/>
      <c r="N62" s="92"/>
      <c r="O62" s="92"/>
    </row>
    <row r="63" customFormat="false" ht="18" hidden="false" customHeight="true" outlineLevel="0" collapsed="false">
      <c r="B63" s="92" t="s">
        <v>724</v>
      </c>
      <c r="C63" s="369" t="n">
        <f aca="false">+C61*C59</f>
        <v>0</v>
      </c>
      <c r="D63" s="367" t="n">
        <f aca="false">IF(C50="EPIC",C61*C59/1000,0)</f>
        <v>0</v>
      </c>
      <c r="E63" s="355" t="n">
        <f aca="false">D63*1000/($C$29*$D$27)</f>
        <v>0</v>
      </c>
      <c r="F63" s="92" t="s">
        <v>725</v>
      </c>
      <c r="G63" s="92"/>
      <c r="H63" s="92"/>
      <c r="J63" s="92"/>
      <c r="K63" s="92"/>
      <c r="N63" s="92"/>
      <c r="O63" s="92"/>
    </row>
    <row r="64" customFormat="false" ht="18" hidden="false" customHeight="true" outlineLevel="0" collapsed="false">
      <c r="B64" s="92"/>
      <c r="C64" s="361"/>
      <c r="D64" s="92"/>
      <c r="E64" s="92"/>
      <c r="F64" s="92" t="s">
        <v>726</v>
      </c>
      <c r="G64" s="92"/>
      <c r="H64" s="92" t="n">
        <v>1200</v>
      </c>
      <c r="J64" s="92"/>
      <c r="K64" s="92"/>
      <c r="N64" s="92"/>
      <c r="O64" s="92"/>
    </row>
    <row r="65" customFormat="false" ht="18" hidden="false" customHeight="true" outlineLevel="0" collapsed="false">
      <c r="B65" s="92" t="s">
        <v>727</v>
      </c>
      <c r="C65" s="92"/>
      <c r="F65" s="92" t="s">
        <v>728</v>
      </c>
      <c r="G65" s="92"/>
      <c r="H65" s="117" t="n">
        <v>0.02</v>
      </c>
      <c r="J65" s="92"/>
      <c r="K65" s="92"/>
      <c r="N65" s="92"/>
      <c r="O65" s="92"/>
    </row>
    <row r="66" customFormat="false" ht="18" hidden="false" customHeight="true" outlineLevel="0" collapsed="false">
      <c r="B66" s="92"/>
      <c r="C66" s="92"/>
      <c r="D66" s="92"/>
      <c r="E66" s="92" t="s">
        <v>273</v>
      </c>
      <c r="F66" s="311" t="s">
        <v>729</v>
      </c>
      <c r="G66" s="92"/>
      <c r="I66" s="367" t="n">
        <f aca="false">H64*H65*D27/1000</f>
        <v>193.4208</v>
      </c>
      <c r="K66" s="92"/>
      <c r="N66" s="92"/>
      <c r="O66" s="92"/>
    </row>
    <row r="67" customFormat="false" ht="18" hidden="false" customHeight="true" outlineLevel="0" collapsed="false">
      <c r="B67" s="92"/>
      <c r="C67" s="92"/>
      <c r="D67" s="92"/>
      <c r="E67" s="92"/>
      <c r="F67" s="92"/>
      <c r="G67" s="92"/>
      <c r="H67" s="92"/>
      <c r="J67" s="92"/>
      <c r="K67" s="92"/>
      <c r="N67" s="92"/>
      <c r="O67" s="92"/>
    </row>
    <row r="68" customFormat="false" ht="18" hidden="false" customHeight="true" outlineLevel="0" collapsed="false">
      <c r="B68" s="92"/>
      <c r="C68" s="92"/>
      <c r="D68" s="92"/>
      <c r="E68" s="92"/>
      <c r="F68" s="92" t="s">
        <v>730</v>
      </c>
      <c r="G68" s="92"/>
      <c r="H68" s="92"/>
      <c r="J68" s="92"/>
      <c r="K68" s="92"/>
      <c r="N68" s="92"/>
      <c r="O68" s="92"/>
    </row>
    <row r="69" customFormat="false" ht="18" hidden="false" customHeight="true" outlineLevel="0" collapsed="false">
      <c r="B69" s="361" t="s">
        <v>731</v>
      </c>
      <c r="C69" s="92"/>
      <c r="D69" s="361"/>
      <c r="E69" s="92"/>
      <c r="F69" s="92" t="s">
        <v>732</v>
      </c>
      <c r="G69" s="92"/>
      <c r="H69" s="92" t="n">
        <v>150</v>
      </c>
      <c r="J69" s="92"/>
      <c r="K69" s="92"/>
      <c r="N69" s="92"/>
      <c r="O69" s="92"/>
    </row>
    <row r="70" customFormat="false" ht="18" hidden="false" customHeight="true" outlineLevel="0" collapsed="false">
      <c r="B70" s="120" t="s">
        <v>733</v>
      </c>
      <c r="C70" s="107" t="s">
        <v>734</v>
      </c>
      <c r="D70" s="92"/>
      <c r="E70" s="92"/>
      <c r="F70" s="92" t="s">
        <v>735</v>
      </c>
      <c r="G70" s="92"/>
      <c r="H70" s="370" t="n">
        <v>160</v>
      </c>
      <c r="J70" s="92"/>
      <c r="K70" s="92"/>
      <c r="N70" s="92"/>
      <c r="O70" s="92"/>
    </row>
    <row r="71" customFormat="false" ht="18" hidden="false" customHeight="true" outlineLevel="0" collapsed="false">
      <c r="B71" s="120" t="s">
        <v>736</v>
      </c>
      <c r="C71" s="371" t="n">
        <v>2</v>
      </c>
      <c r="D71" s="92"/>
      <c r="E71" s="92"/>
      <c r="F71" s="320" t="s">
        <v>737</v>
      </c>
      <c r="G71" s="92"/>
      <c r="I71" s="367" t="n">
        <f aca="false">H69*D27/2000*H70/1000</f>
        <v>96.7104</v>
      </c>
      <c r="J71" s="368" t="n">
        <f aca="false">(I71*1000)/($C$29*$D$27)</f>
        <v>0.464396284829721</v>
      </c>
      <c r="K71" s="92"/>
      <c r="N71" s="92"/>
      <c r="O71" s="92"/>
    </row>
    <row r="72" customFormat="false" ht="18" hidden="false" customHeight="true" outlineLevel="0" collapsed="false">
      <c r="B72" s="120" t="s">
        <v>738</v>
      </c>
      <c r="C72" s="372" t="n">
        <v>500</v>
      </c>
      <c r="D72" s="92" t="s">
        <v>273</v>
      </c>
      <c r="E72" s="92"/>
      <c r="F72" s="92"/>
      <c r="G72" s="92"/>
      <c r="H72" s="92"/>
      <c r="J72" s="92"/>
      <c r="K72" s="92"/>
      <c r="N72" s="92"/>
      <c r="O72" s="92"/>
    </row>
    <row r="73" customFormat="false" ht="18" hidden="false" customHeight="true" outlineLevel="0" collapsed="false">
      <c r="B73" s="120" t="s">
        <v>739</v>
      </c>
      <c r="C73" s="368" t="n">
        <v>9</v>
      </c>
      <c r="D73" s="92"/>
      <c r="E73" s="92"/>
      <c r="F73" s="92" t="s">
        <v>740</v>
      </c>
      <c r="G73" s="92"/>
      <c r="H73" s="92"/>
      <c r="J73" s="92"/>
      <c r="K73" s="92"/>
      <c r="N73" s="92"/>
      <c r="O73" s="92"/>
    </row>
    <row r="74" customFormat="false" ht="18" hidden="false" customHeight="true" outlineLevel="0" collapsed="false">
      <c r="B74" s="92" t="s">
        <v>741</v>
      </c>
      <c r="C74" s="363" t="n">
        <f aca="false">C71*C72</f>
        <v>1000</v>
      </c>
      <c r="D74" s="361"/>
      <c r="E74" s="92"/>
      <c r="F74" s="92" t="s">
        <v>732</v>
      </c>
      <c r="G74" s="92"/>
      <c r="H74" s="373" t="n">
        <v>0</v>
      </c>
      <c r="J74" s="92"/>
      <c r="K74" s="92"/>
      <c r="N74" s="92"/>
      <c r="O74" s="92"/>
    </row>
    <row r="75" customFormat="false" ht="18" hidden="false" customHeight="true" outlineLevel="0" collapsed="false">
      <c r="B75" s="92" t="s">
        <v>742</v>
      </c>
      <c r="C75" s="92"/>
      <c r="D75" s="367" t="n">
        <f aca="false">(C73*C74)/1000</f>
        <v>9</v>
      </c>
      <c r="E75" s="374" t="n">
        <f aca="false">(D75*1000)/($C$29*$D$27)</f>
        <v>0.0432173433619083</v>
      </c>
      <c r="F75" s="92" t="s">
        <v>735</v>
      </c>
      <c r="G75" s="92"/>
      <c r="H75" s="375" t="n">
        <v>0</v>
      </c>
      <c r="J75" s="92"/>
      <c r="K75" s="92"/>
      <c r="N75" s="92"/>
      <c r="O75" s="92"/>
    </row>
    <row r="76" customFormat="false" ht="18" hidden="false" customHeight="true" outlineLevel="0" collapsed="false">
      <c r="B76" s="92"/>
      <c r="C76" s="92"/>
      <c r="F76" s="311" t="s">
        <v>743</v>
      </c>
      <c r="G76" s="92"/>
      <c r="I76" s="367" t="n">
        <f aca="false">(H74*D27/2000)*H75/1000</f>
        <v>0</v>
      </c>
      <c r="J76" s="368" t="n">
        <f aca="false">(I76*1000)/($C$29*$D$27)</f>
        <v>0</v>
      </c>
      <c r="K76" s="92"/>
      <c r="N76" s="92"/>
      <c r="O76" s="92"/>
    </row>
    <row r="77" customFormat="false" ht="18" hidden="false" customHeight="true" outlineLevel="0" collapsed="false">
      <c r="B77" s="92" t="s">
        <v>744</v>
      </c>
      <c r="C77" s="361"/>
      <c r="D77" s="92"/>
      <c r="E77" s="92"/>
      <c r="F77" s="92"/>
      <c r="G77" s="92"/>
      <c r="H77" s="92"/>
      <c r="J77" s="92"/>
      <c r="K77" s="92"/>
      <c r="N77" s="92"/>
      <c r="O77" s="92"/>
    </row>
    <row r="78" customFormat="false" ht="18" hidden="false" customHeight="true" outlineLevel="0" collapsed="false">
      <c r="B78" s="92" t="s">
        <v>745</v>
      </c>
      <c r="C78" s="363" t="n">
        <f aca="false">(D56*C57*D27)</f>
        <v>104769.6</v>
      </c>
      <c r="D78" s="92"/>
      <c r="E78" s="92"/>
      <c r="F78" s="92" t="s">
        <v>746</v>
      </c>
      <c r="G78" s="92"/>
      <c r="H78" s="92"/>
      <c r="J78" s="92"/>
      <c r="K78" s="92"/>
      <c r="N78" s="92"/>
      <c r="O78" s="92"/>
    </row>
    <row r="79" customFormat="false" ht="18" hidden="false" customHeight="true" outlineLevel="0" collapsed="false">
      <c r="B79" s="92" t="s">
        <v>747</v>
      </c>
      <c r="C79" s="361" t="n">
        <f aca="false">IF(D56&gt;0,(D59/(D58*2000/1000000)),0)</f>
        <v>0.1</v>
      </c>
      <c r="D79" s="92"/>
      <c r="E79" s="92"/>
      <c r="F79" s="92" t="s">
        <v>748</v>
      </c>
      <c r="G79" s="92"/>
      <c r="H79" s="376" t="n">
        <f aca="false">+C30</f>
        <v>208249.728</v>
      </c>
      <c r="J79" s="92"/>
      <c r="K79" s="92"/>
      <c r="N79" s="92"/>
      <c r="O79" s="92"/>
    </row>
    <row r="80" customFormat="false" ht="18" hidden="false" customHeight="true" outlineLevel="0" collapsed="false">
      <c r="B80" s="92" t="s">
        <v>749</v>
      </c>
      <c r="C80" s="92"/>
      <c r="D80" s="367" t="n">
        <f aca="false">C78*C123/1000</f>
        <v>0</v>
      </c>
      <c r="E80" s="374" t="n">
        <f aca="false">(D80*1000)/($C$29*$D$27)</f>
        <v>0</v>
      </c>
      <c r="F80" s="92" t="s">
        <v>750</v>
      </c>
      <c r="G80" s="92"/>
      <c r="H80" s="375" t="n">
        <v>0.3</v>
      </c>
      <c r="J80" s="92"/>
      <c r="K80" s="92"/>
      <c r="N80" s="92"/>
      <c r="O80" s="92"/>
    </row>
    <row r="81" customFormat="false" ht="18" hidden="false" customHeight="true" outlineLevel="0" collapsed="false">
      <c r="B81" s="92"/>
      <c r="C81" s="92"/>
      <c r="F81" s="311" t="s">
        <v>751</v>
      </c>
      <c r="G81" s="92"/>
      <c r="I81" s="367" t="n">
        <f aca="false">H79*H80/1000</f>
        <v>62.4749184</v>
      </c>
      <c r="J81" s="368" t="n">
        <f aca="false">(I81*1000)/($C$29*$D$27)</f>
        <v>0.3</v>
      </c>
      <c r="K81" s="92"/>
      <c r="N81" s="92"/>
      <c r="O81" s="92"/>
    </row>
    <row r="82" customFormat="false" ht="18" hidden="false" customHeight="true" outlineLevel="0" collapsed="false">
      <c r="B82" s="92" t="s">
        <v>752</v>
      </c>
      <c r="C82" s="92"/>
      <c r="D82" s="92"/>
      <c r="E82" s="92"/>
      <c r="F82" s="92"/>
      <c r="G82" s="92"/>
      <c r="H82" s="92"/>
      <c r="J82" s="92"/>
      <c r="K82" s="92"/>
      <c r="N82" s="92"/>
      <c r="O82" s="92"/>
    </row>
    <row r="83" customFormat="false" ht="18" hidden="false" customHeight="true" outlineLevel="0" collapsed="false">
      <c r="B83" s="92" t="s">
        <v>753</v>
      </c>
      <c r="C83" s="363" t="n">
        <v>0</v>
      </c>
      <c r="D83" s="92" t="s">
        <v>273</v>
      </c>
      <c r="E83" s="92"/>
      <c r="F83" s="92" t="s">
        <v>754</v>
      </c>
      <c r="G83" s="92"/>
      <c r="H83" s="92"/>
      <c r="J83" s="92"/>
      <c r="K83" s="92"/>
      <c r="N83" s="92"/>
      <c r="O83" s="92"/>
    </row>
    <row r="84" customFormat="false" ht="18" hidden="false" customHeight="true" outlineLevel="0" collapsed="false">
      <c r="B84" s="92" t="s">
        <v>755</v>
      </c>
      <c r="C84" s="363" t="n">
        <v>3350</v>
      </c>
      <c r="D84" s="361"/>
      <c r="E84" s="92"/>
      <c r="F84" s="92" t="s">
        <v>756</v>
      </c>
      <c r="G84" s="92"/>
      <c r="H84" s="92" t="n">
        <v>20</v>
      </c>
      <c r="J84" s="92"/>
      <c r="K84" s="92"/>
      <c r="N84" s="92"/>
      <c r="O84" s="92"/>
    </row>
    <row r="85" customFormat="false" ht="18" hidden="false" customHeight="true" outlineLevel="0" collapsed="false">
      <c r="B85" s="92" t="s">
        <v>757</v>
      </c>
      <c r="C85" s="363" t="n">
        <f aca="false">C83+C84</f>
        <v>3350</v>
      </c>
      <c r="D85" s="92"/>
      <c r="E85" s="92"/>
      <c r="F85" s="92" t="s">
        <v>735</v>
      </c>
      <c r="G85" s="92"/>
      <c r="H85" s="370" t="n">
        <v>500</v>
      </c>
      <c r="J85" s="92"/>
      <c r="K85" s="92"/>
      <c r="N85" s="92"/>
      <c r="O85" s="92"/>
    </row>
    <row r="86" customFormat="false" ht="18" hidden="false" customHeight="true" outlineLevel="0" collapsed="false">
      <c r="B86" s="92" t="s">
        <v>758</v>
      </c>
      <c r="C86" s="361" t="n">
        <v>0</v>
      </c>
      <c r="D86" s="92" t="s">
        <v>273</v>
      </c>
      <c r="E86" s="92"/>
      <c r="F86" s="92" t="s">
        <v>759</v>
      </c>
      <c r="G86" s="92"/>
      <c r="I86" s="367" t="n">
        <f aca="false">H84*H85/1000</f>
        <v>10</v>
      </c>
      <c r="J86" s="368" t="n">
        <f aca="false">(I86*1000)/($C$29*$D$27)</f>
        <v>0.0480192704021203</v>
      </c>
      <c r="K86" s="92"/>
      <c r="N86" s="92"/>
      <c r="O86" s="92"/>
    </row>
    <row r="87" customFormat="false" ht="18" hidden="false" customHeight="true" outlineLevel="0" collapsed="false">
      <c r="B87" s="92" t="s">
        <v>760</v>
      </c>
      <c r="C87" s="92"/>
      <c r="D87" s="367" t="n">
        <f aca="false">C85*C86*8760*C27/1000</f>
        <v>0</v>
      </c>
      <c r="E87" s="355" t="n">
        <f aca="false">(D87*1000)/($C$29*$D$27)</f>
        <v>0</v>
      </c>
      <c r="F87" s="92"/>
      <c r="G87" s="92"/>
      <c r="H87" s="92"/>
      <c r="J87" s="92"/>
      <c r="K87" s="92"/>
      <c r="N87" s="92"/>
      <c r="O87" s="92"/>
    </row>
    <row r="88" customFormat="false" ht="18" hidden="false" customHeight="true" outlineLevel="0" collapsed="false">
      <c r="B88" s="92"/>
      <c r="C88" s="92"/>
      <c r="F88" s="92" t="s">
        <v>761</v>
      </c>
      <c r="G88" s="92"/>
      <c r="H88" s="92"/>
      <c r="J88" s="92"/>
      <c r="K88" s="92"/>
      <c r="N88" s="92"/>
      <c r="O88" s="92"/>
    </row>
    <row r="89" customFormat="false" ht="18" hidden="false" customHeight="true" outlineLevel="0" collapsed="false">
      <c r="B89" s="92"/>
      <c r="C89" s="92"/>
      <c r="D89" s="92"/>
      <c r="E89" s="92"/>
      <c r="F89" s="92" t="s">
        <v>732</v>
      </c>
      <c r="G89" s="92"/>
      <c r="H89" s="377" t="n">
        <v>0.35</v>
      </c>
      <c r="J89" s="92"/>
      <c r="K89" s="92"/>
      <c r="N89" s="92"/>
      <c r="O89" s="92"/>
    </row>
    <row r="90" customFormat="false" ht="18" hidden="false" customHeight="true" outlineLevel="0" collapsed="false">
      <c r="B90" s="92" t="s">
        <v>762</v>
      </c>
      <c r="C90" s="92"/>
      <c r="D90" s="361" t="n">
        <f aca="false">D63</f>
        <v>0</v>
      </c>
      <c r="E90" s="355" t="n">
        <f aca="false">(D90*1000)/($C$29*$D$27)</f>
        <v>0</v>
      </c>
      <c r="F90" s="92" t="s">
        <v>763</v>
      </c>
      <c r="G90" s="92"/>
      <c r="H90" s="361" t="n">
        <v>50</v>
      </c>
      <c r="J90" s="92"/>
      <c r="K90" s="92"/>
      <c r="N90" s="92"/>
      <c r="O90" s="92"/>
    </row>
    <row r="91" customFormat="false" ht="18" hidden="false" customHeight="true" outlineLevel="0" collapsed="false">
      <c r="B91" s="92" t="s">
        <v>764</v>
      </c>
      <c r="C91" s="92"/>
      <c r="D91" s="361" t="n">
        <f aca="false">(D75+D80+D87+(SUM(I61:I91)))*H93</f>
        <v>537.6421184</v>
      </c>
      <c r="E91" s="355" t="n">
        <f aca="false">(D91*1000)/($C$29*$D$27)</f>
        <v>2.58171822630184</v>
      </c>
      <c r="F91" s="314" t="s">
        <v>765</v>
      </c>
      <c r="G91" s="92"/>
      <c r="I91" s="367" t="n">
        <f aca="false">H89*D27*H90/1000</f>
        <v>141.036</v>
      </c>
      <c r="J91" s="368" t="n">
        <f aca="false">(I91*1000)/($C$29*$D$27)</f>
        <v>0.677244582043344</v>
      </c>
      <c r="K91" s="92"/>
      <c r="N91" s="92"/>
      <c r="O91" s="92"/>
    </row>
    <row r="92" customFormat="false" ht="18" hidden="false" customHeight="true" outlineLevel="0" collapsed="false">
      <c r="B92" s="92" t="s">
        <v>766</v>
      </c>
      <c r="C92" s="92"/>
      <c r="D92" s="361" t="n">
        <f aca="false">SUM(D90:D91)</f>
        <v>537.6421184</v>
      </c>
      <c r="E92" s="355" t="n">
        <f aca="false">(D92*1000)/($C$29*$D$27)</f>
        <v>2.58171822630184</v>
      </c>
      <c r="F92" s="92"/>
      <c r="G92" s="92"/>
      <c r="H92" s="92"/>
      <c r="J92" s="92"/>
      <c r="K92" s="92"/>
      <c r="N92" s="92"/>
      <c r="O92" s="92"/>
    </row>
    <row r="93" customFormat="false" ht="18" hidden="false" customHeight="true" outlineLevel="0" collapsed="false">
      <c r="F93" s="92" t="s">
        <v>767</v>
      </c>
      <c r="G93" s="92"/>
      <c r="H93" s="377" t="n">
        <v>1</v>
      </c>
      <c r="I93" s="378"/>
      <c r="J93" s="92"/>
      <c r="K93" s="92"/>
      <c r="N93" s="92"/>
      <c r="O93" s="92"/>
    </row>
    <row r="94" customFormat="false" ht="18" hidden="false" customHeight="true" outlineLevel="0" collapsed="false">
      <c r="B94" s="92"/>
      <c r="C94" s="92"/>
      <c r="D94" s="367"/>
      <c r="E94" s="92"/>
      <c r="F94" s="92"/>
      <c r="G94" s="92"/>
      <c r="H94" s="92"/>
      <c r="I94" s="92"/>
      <c r="J94" s="92"/>
      <c r="K94" s="92"/>
      <c r="N94" s="92"/>
      <c r="O94" s="92"/>
      <c r="AD94" s="92"/>
    </row>
    <row r="95" customFormat="false" ht="18" hidden="false" customHeight="true" outlineLevel="0" collapsed="false">
      <c r="B95" s="92"/>
      <c r="C95" s="92"/>
      <c r="D95" s="367"/>
      <c r="E95" s="92"/>
      <c r="F95" s="92"/>
      <c r="G95" s="107"/>
      <c r="H95" s="92"/>
      <c r="I95" s="92"/>
      <c r="J95" s="92"/>
      <c r="K95" s="92"/>
      <c r="N95" s="92"/>
      <c r="O95" s="92"/>
      <c r="AB95" s="92"/>
    </row>
    <row r="96" customFormat="false" ht="18" hidden="false" customHeight="true" outlineLevel="0" collapsed="false">
      <c r="B96" s="92" t="s">
        <v>768</v>
      </c>
      <c r="C96" s="92"/>
      <c r="D96" s="92"/>
      <c r="E96" s="92"/>
      <c r="F96" s="92" t="s">
        <v>769</v>
      </c>
      <c r="G96" s="92"/>
      <c r="H96" s="92"/>
      <c r="I96" s="92" t="s">
        <v>770</v>
      </c>
      <c r="J96" s="92"/>
      <c r="K96" s="92"/>
      <c r="N96" s="92"/>
      <c r="O96" s="92"/>
      <c r="AB96" s="92"/>
    </row>
    <row r="97" customFormat="false" ht="22.5" hidden="false" customHeight="true" outlineLevel="0" collapsed="false">
      <c r="B97" s="92" t="s">
        <v>771</v>
      </c>
      <c r="C97" s="363" t="n">
        <v>3</v>
      </c>
      <c r="D97" s="92"/>
      <c r="E97" s="92"/>
      <c r="F97" s="92" t="s">
        <v>772</v>
      </c>
      <c r="G97" s="361" t="n">
        <v>240</v>
      </c>
      <c r="H97" s="355" t="s">
        <v>273</v>
      </c>
      <c r="J97" s="92"/>
      <c r="K97" s="92"/>
      <c r="N97" s="92"/>
      <c r="O97" s="92"/>
      <c r="AB97" s="92"/>
    </row>
    <row r="98" customFormat="false" ht="26.25" hidden="false" customHeight="true" outlineLevel="0" collapsed="false">
      <c r="B98" s="92" t="s">
        <v>773</v>
      </c>
      <c r="C98" s="364" t="n">
        <v>80</v>
      </c>
      <c r="D98" s="92"/>
      <c r="E98" s="92"/>
      <c r="F98" s="92" t="s">
        <v>774</v>
      </c>
      <c r="G98" s="361" t="n">
        <v>25</v>
      </c>
      <c r="H98" s="355" t="s">
        <v>273</v>
      </c>
      <c r="J98" s="92"/>
      <c r="K98" s="92"/>
      <c r="N98" s="92"/>
      <c r="O98" s="92"/>
      <c r="AB98" s="92"/>
    </row>
    <row r="99" customFormat="false" ht="18" hidden="false" customHeight="true" outlineLevel="0" collapsed="false">
      <c r="B99" s="92" t="s">
        <v>775</v>
      </c>
      <c r="C99" s="361" t="n">
        <f aca="false">C97*C98</f>
        <v>240</v>
      </c>
      <c r="D99" s="92"/>
      <c r="E99" s="92"/>
      <c r="F99" s="92" t="s">
        <v>776</v>
      </c>
      <c r="G99" s="361" t="n">
        <v>25</v>
      </c>
      <c r="H99" s="355" t="s">
        <v>273</v>
      </c>
      <c r="J99" s="92"/>
      <c r="K99" s="92"/>
      <c r="N99" s="92"/>
      <c r="O99" s="92"/>
      <c r="AB99" s="369" t="s">
        <v>273</v>
      </c>
    </row>
    <row r="100" customFormat="false" ht="18" hidden="false" customHeight="true" outlineLevel="0" collapsed="false">
      <c r="B100" s="92" t="s">
        <v>777</v>
      </c>
      <c r="C100" s="92" t="n">
        <v>1</v>
      </c>
      <c r="D100" s="361"/>
      <c r="E100" s="92"/>
      <c r="F100" s="92" t="s">
        <v>778</v>
      </c>
      <c r="G100" s="367" t="n">
        <f aca="false">(SUM(G97:G99))</f>
        <v>290</v>
      </c>
      <c r="H100" s="305" t="s">
        <v>273</v>
      </c>
      <c r="J100" s="361" t="n">
        <f aca="false">(G100*1000)/($C$29*D27)</f>
        <v>1.39255884166149</v>
      </c>
      <c r="K100" s="92"/>
      <c r="N100" s="92"/>
      <c r="O100" s="92"/>
      <c r="AB100" s="369" t="s">
        <v>273</v>
      </c>
    </row>
    <row r="101" customFormat="false" ht="26.25" hidden="false" customHeight="true" outlineLevel="0" collapsed="false">
      <c r="B101" s="92" t="s">
        <v>779</v>
      </c>
      <c r="C101" s="364" t="n">
        <v>80</v>
      </c>
      <c r="D101" s="361"/>
      <c r="E101" s="92"/>
      <c r="K101" s="92"/>
      <c r="N101" s="92"/>
      <c r="O101" s="92"/>
    </row>
    <row r="102" customFormat="false" ht="18" hidden="false" customHeight="true" outlineLevel="0" collapsed="false">
      <c r="B102" s="92" t="s">
        <v>780</v>
      </c>
      <c r="C102" s="361" t="n">
        <f aca="false">C100*C101</f>
        <v>80</v>
      </c>
      <c r="D102" s="92"/>
      <c r="E102" s="92"/>
      <c r="F102" s="92" t="s">
        <v>781</v>
      </c>
      <c r="G102" s="92"/>
      <c r="H102" s="92"/>
      <c r="I102" s="92" t="s">
        <v>770</v>
      </c>
      <c r="J102" s="92"/>
      <c r="K102" s="92"/>
      <c r="N102" s="92"/>
      <c r="O102" s="92"/>
    </row>
    <row r="103" customFormat="false" ht="18" hidden="false" customHeight="true" outlineLevel="0" collapsed="false">
      <c r="B103" s="92" t="s">
        <v>782</v>
      </c>
      <c r="C103" s="361" t="n">
        <v>50</v>
      </c>
      <c r="D103" s="92"/>
      <c r="E103" s="92"/>
      <c r="F103" s="92" t="s">
        <v>783</v>
      </c>
      <c r="G103" s="361" t="n">
        <f aca="false">H103*$C$33*$D$27/1000</f>
        <v>0.0250292051698256</v>
      </c>
      <c r="H103" s="379" t="n">
        <v>0.002</v>
      </c>
      <c r="J103" s="92"/>
      <c r="K103" s="92"/>
      <c r="N103" s="92"/>
      <c r="O103" s="92"/>
    </row>
    <row r="104" customFormat="false" ht="18" hidden="false" customHeight="true" outlineLevel="0" collapsed="false">
      <c r="B104" s="320" t="s">
        <v>784</v>
      </c>
      <c r="C104" s="92"/>
      <c r="D104" s="367" t="n">
        <f aca="false">(C103*C100)+C102+C99</f>
        <v>370</v>
      </c>
      <c r="E104" s="355" t="n">
        <f aca="false">(D104*1000)/(C29*D27)</f>
        <v>1.77671300487845</v>
      </c>
      <c r="F104" s="92" t="s">
        <v>785</v>
      </c>
      <c r="G104" s="361" t="n">
        <f aca="false">H104*C40*$C$39/1000</f>
        <v>0</v>
      </c>
      <c r="H104" s="379" t="n">
        <v>0.0075</v>
      </c>
      <c r="J104" s="92"/>
      <c r="K104" s="92"/>
      <c r="N104" s="92"/>
      <c r="O104" s="92"/>
    </row>
    <row r="105" customFormat="false" ht="18" hidden="false" customHeight="true" outlineLevel="0" collapsed="false">
      <c r="B105" s="92"/>
      <c r="C105" s="92"/>
      <c r="E105" s="92"/>
      <c r="F105" s="92" t="s">
        <v>786</v>
      </c>
      <c r="G105" s="361" t="n">
        <f aca="false">H105*C41*$C$39/1000</f>
        <v>0</v>
      </c>
      <c r="H105" s="379" t="n">
        <v>0.0075</v>
      </c>
      <c r="J105" s="92"/>
      <c r="K105" s="92"/>
      <c r="N105" s="92"/>
      <c r="O105" s="92"/>
    </row>
    <row r="106" customFormat="false" ht="18" hidden="false" customHeight="true" outlineLevel="0" collapsed="false">
      <c r="B106" s="92"/>
      <c r="C106" s="92"/>
      <c r="D106" s="92"/>
      <c r="E106" s="92"/>
      <c r="F106" s="92" t="s">
        <v>787</v>
      </c>
      <c r="G106" s="367" t="n">
        <f aca="false">(SUM(G103:G105))</f>
        <v>0.0250292051698256</v>
      </c>
      <c r="H106" s="379"/>
      <c r="J106" s="361"/>
      <c r="K106" s="92"/>
      <c r="N106" s="92"/>
      <c r="O106" s="92"/>
      <c r="U106" s="92"/>
    </row>
    <row r="107" customFormat="false" ht="18" hidden="false" customHeight="true" outlineLevel="0" collapsed="false">
      <c r="B107" s="92" t="s">
        <v>788</v>
      </c>
      <c r="C107" s="92"/>
      <c r="D107" s="92"/>
      <c r="E107" s="369" t="n">
        <f aca="false">C10</f>
        <v>11121604636.35</v>
      </c>
      <c r="F107" s="92"/>
      <c r="G107" s="92"/>
      <c r="H107" s="92"/>
      <c r="I107" s="92"/>
      <c r="J107" s="92"/>
      <c r="K107" s="92"/>
      <c r="N107" s="92"/>
      <c r="O107" s="92"/>
      <c r="U107" s="92"/>
    </row>
    <row r="108" customFormat="false" ht="18" hidden="false" customHeight="true" outlineLevel="0" collapsed="false">
      <c r="F108" s="92" t="s">
        <v>789</v>
      </c>
      <c r="G108" s="92"/>
      <c r="H108" s="361" t="n">
        <v>100</v>
      </c>
      <c r="I108" s="92"/>
      <c r="J108" s="92"/>
      <c r="K108" s="92"/>
      <c r="N108" s="92"/>
      <c r="O108" s="92"/>
      <c r="U108" s="92"/>
    </row>
    <row r="109" customFormat="false" ht="18" hidden="false" customHeight="true" outlineLevel="0" collapsed="false">
      <c r="F109" s="92"/>
      <c r="G109" s="92"/>
      <c r="H109" s="361"/>
      <c r="I109" s="92"/>
      <c r="J109" s="92"/>
      <c r="K109" s="92"/>
      <c r="N109" s="92"/>
      <c r="O109" s="92"/>
      <c r="U109" s="92"/>
    </row>
    <row r="110" customFormat="false" ht="18" hidden="false" customHeight="true" outlineLevel="0" collapsed="false">
      <c r="F110" s="92" t="s">
        <v>790</v>
      </c>
      <c r="G110" s="92"/>
      <c r="H110" s="361" t="n">
        <v>50</v>
      </c>
      <c r="I110" s="92"/>
      <c r="J110" s="92"/>
      <c r="K110" s="92"/>
      <c r="N110" s="92"/>
      <c r="O110" s="92"/>
      <c r="U110" s="92"/>
    </row>
    <row r="111" customFormat="false" ht="18" hidden="false" customHeight="true" outlineLevel="0" collapsed="false">
      <c r="F111" s="92"/>
      <c r="G111" s="92"/>
      <c r="H111" s="361"/>
      <c r="I111" s="92"/>
      <c r="J111" s="92"/>
      <c r="K111" s="92"/>
      <c r="N111" s="92"/>
      <c r="O111" s="92"/>
      <c r="U111" s="92"/>
    </row>
    <row r="112" customFormat="false" ht="18" hidden="false" customHeight="true" outlineLevel="0" collapsed="false">
      <c r="F112" s="92" t="s">
        <v>791</v>
      </c>
      <c r="G112" s="92"/>
      <c r="H112" s="361" t="n">
        <v>50</v>
      </c>
      <c r="I112" s="92"/>
      <c r="J112" s="92"/>
      <c r="K112" s="92"/>
      <c r="N112" s="92"/>
      <c r="O112" s="92"/>
      <c r="U112" s="92"/>
    </row>
    <row r="113" customFormat="false" ht="18" hidden="false" customHeight="true" outlineLevel="0" collapsed="false">
      <c r="F113" s="92"/>
      <c r="G113" s="92"/>
      <c r="H113" s="92"/>
      <c r="I113" s="92"/>
      <c r="J113" s="92"/>
      <c r="K113" s="92"/>
      <c r="N113" s="92"/>
      <c r="O113" s="92"/>
      <c r="AB113" s="92"/>
    </row>
    <row r="114" customFormat="false" ht="18" hidden="false" customHeight="true" outlineLevel="0" collapsed="false">
      <c r="F114" s="92"/>
      <c r="G114" s="92"/>
      <c r="H114" s="92"/>
      <c r="I114" s="92"/>
      <c r="J114" s="92"/>
      <c r="K114" s="92"/>
      <c r="N114" s="92"/>
      <c r="O114" s="92"/>
      <c r="AB114" s="92"/>
    </row>
    <row r="115" customFormat="false" ht="18" hidden="false" customHeight="true" outlineLevel="0" collapsed="false">
      <c r="F115" s="92"/>
      <c r="G115" s="92"/>
      <c r="H115" s="92"/>
      <c r="I115" s="92"/>
      <c r="J115" s="92"/>
      <c r="K115" s="92"/>
      <c r="N115" s="92"/>
      <c r="O115" s="92"/>
    </row>
    <row r="116" customFormat="false" ht="18" hidden="false" customHeight="true" outlineLevel="0" collapsed="false">
      <c r="F116" s="92"/>
      <c r="G116" s="92"/>
      <c r="H116" s="92"/>
      <c r="I116" s="92"/>
      <c r="J116" s="92"/>
      <c r="K116" s="92"/>
      <c r="N116" s="92"/>
      <c r="O116" s="92"/>
    </row>
    <row r="117" customFormat="false" ht="18" hidden="false" customHeight="true" outlineLevel="0" collapsed="false">
      <c r="B117" s="92"/>
      <c r="C117" s="92"/>
      <c r="D117" s="367"/>
      <c r="E117" s="92"/>
      <c r="F117" s="92"/>
      <c r="G117" s="92"/>
      <c r="H117" s="92"/>
      <c r="I117" s="92"/>
      <c r="J117" s="92"/>
      <c r="K117" s="92"/>
      <c r="N117" s="92"/>
      <c r="O117" s="92"/>
    </row>
    <row r="118" customFormat="false" ht="18" hidden="false" customHeight="true" outlineLevel="0" collapsed="false">
      <c r="B118" s="92" t="s">
        <v>792</v>
      </c>
      <c r="C118" s="92"/>
      <c r="D118" s="380" t="n">
        <f aca="false">E118*'Technical Analysis'!G314*1000</f>
        <v>28.98643704</v>
      </c>
      <c r="E118" s="123" t="n">
        <v>0.05</v>
      </c>
      <c r="F118" s="92" t="s">
        <v>793</v>
      </c>
      <c r="G118" s="92"/>
      <c r="H118" s="92"/>
      <c r="I118" s="92"/>
      <c r="J118" s="92"/>
      <c r="K118" s="92"/>
      <c r="N118" s="92"/>
      <c r="O118" s="92"/>
    </row>
    <row r="119" customFormat="false" ht="18" hidden="false" customHeight="true" outlineLevel="0" collapsed="false">
      <c r="B119" s="92"/>
      <c r="C119" s="92"/>
      <c r="D119" s="92"/>
      <c r="E119" s="92"/>
      <c r="F119" s="92"/>
      <c r="G119" s="92"/>
      <c r="H119" s="92"/>
      <c r="I119" s="92"/>
      <c r="J119" s="92"/>
      <c r="K119" s="92"/>
      <c r="N119" s="92"/>
      <c r="O119" s="92"/>
    </row>
    <row r="120" customFormat="false" ht="18" hidden="false" customHeight="true" outlineLevel="0" collapsed="false">
      <c r="B120" s="92" t="s">
        <v>794</v>
      </c>
      <c r="C120" s="92"/>
      <c r="D120" s="367" t="n">
        <f aca="false">E120*C10/1000</f>
        <v>166824.06954525</v>
      </c>
      <c r="E120" s="329" t="n">
        <v>0.015</v>
      </c>
      <c r="F120" s="92" t="s">
        <v>795</v>
      </c>
      <c r="G120" s="92"/>
      <c r="H120" s="92"/>
      <c r="I120" s="92"/>
      <c r="J120" s="92"/>
      <c r="K120" s="92"/>
      <c r="N120" s="92"/>
      <c r="O120" s="92"/>
    </row>
    <row r="121" customFormat="false" ht="18" hidden="false" customHeight="true" outlineLevel="0" collapsed="false">
      <c r="B121" s="92"/>
      <c r="C121" s="92"/>
      <c r="D121" s="367"/>
      <c r="E121" s="123"/>
      <c r="F121" s="92"/>
      <c r="G121" s="92"/>
      <c r="H121" s="92"/>
      <c r="I121" s="92"/>
      <c r="J121" s="92"/>
      <c r="K121" s="92"/>
      <c r="N121" s="92"/>
      <c r="O121" s="92"/>
    </row>
    <row r="122" customFormat="false" ht="18" hidden="false" customHeight="true" outlineLevel="0" collapsed="false">
      <c r="B122" s="92" t="s">
        <v>796</v>
      </c>
      <c r="C122" s="92"/>
      <c r="D122" s="367"/>
      <c r="E122" s="123"/>
      <c r="F122" s="92"/>
      <c r="G122" s="92"/>
      <c r="H122" s="92"/>
      <c r="I122" s="92"/>
      <c r="J122" s="92"/>
      <c r="K122" s="92"/>
      <c r="N122" s="92"/>
      <c r="O122" s="92"/>
    </row>
    <row r="123" customFormat="false" ht="18" hidden="false" customHeight="true" outlineLevel="0" collapsed="false">
      <c r="B123" s="92" t="s">
        <v>797</v>
      </c>
      <c r="C123" s="123" t="n">
        <v>0</v>
      </c>
      <c r="D123" s="367"/>
      <c r="E123" s="123"/>
      <c r="F123" s="92"/>
      <c r="G123" s="92"/>
      <c r="H123" s="92"/>
      <c r="I123" s="92"/>
      <c r="J123" s="92"/>
      <c r="K123" s="92"/>
      <c r="N123" s="92"/>
      <c r="O123" s="92"/>
    </row>
    <row r="124" customFormat="false" ht="18" hidden="false" customHeight="true" outlineLevel="0" collapsed="false">
      <c r="B124" s="92" t="s">
        <v>798</v>
      </c>
      <c r="C124" s="123" t="n">
        <v>0</v>
      </c>
      <c r="D124" s="367"/>
      <c r="E124" s="123"/>
      <c r="F124" s="92"/>
      <c r="G124" s="92"/>
      <c r="H124" s="92"/>
      <c r="I124" s="92"/>
      <c r="J124" s="92"/>
      <c r="K124" s="92"/>
      <c r="N124" s="92"/>
      <c r="O124" s="92"/>
    </row>
    <row r="125" customFormat="false" ht="18" hidden="false" customHeight="true" outlineLevel="0" collapsed="false">
      <c r="B125" s="92" t="s">
        <v>799</v>
      </c>
      <c r="C125" s="123" t="n">
        <v>0</v>
      </c>
      <c r="D125" s="92"/>
      <c r="E125" s="92"/>
      <c r="F125" s="92"/>
      <c r="G125" s="92"/>
      <c r="H125" s="92"/>
      <c r="I125" s="92"/>
      <c r="J125" s="92"/>
      <c r="K125" s="92"/>
      <c r="N125" s="92"/>
      <c r="O125" s="92"/>
      <c r="Z125" s="381"/>
    </row>
    <row r="126" customFormat="false" ht="18" hidden="false" customHeight="true" outlineLevel="0" collapsed="false">
      <c r="B126" s="92" t="s">
        <v>800</v>
      </c>
      <c r="C126" s="123" t="n">
        <v>0</v>
      </c>
      <c r="D126" s="92"/>
      <c r="E126" s="92"/>
      <c r="F126" s="92"/>
      <c r="G126" s="92"/>
      <c r="H126" s="92"/>
      <c r="I126" s="92"/>
      <c r="J126" s="92"/>
      <c r="K126" s="92"/>
      <c r="N126" s="92"/>
      <c r="O126" s="92"/>
    </row>
    <row r="127" customFormat="false" ht="18" hidden="false" customHeight="true" outlineLevel="0" collapsed="false">
      <c r="B127" s="92" t="s">
        <v>801</v>
      </c>
      <c r="C127" s="123" t="n">
        <v>0</v>
      </c>
      <c r="D127" s="92"/>
      <c r="E127" s="92"/>
      <c r="F127" s="92"/>
      <c r="G127" s="92"/>
      <c r="H127" s="92"/>
      <c r="I127" s="92"/>
      <c r="J127" s="92"/>
      <c r="K127" s="92"/>
      <c r="N127" s="92"/>
      <c r="O127" s="92"/>
    </row>
    <row r="128" customFormat="false" ht="18" hidden="false" customHeight="true" outlineLevel="0" collapsed="false">
      <c r="B128" s="92" t="s">
        <v>802</v>
      </c>
      <c r="C128" s="123" t="n">
        <v>0</v>
      </c>
      <c r="D128" s="92"/>
      <c r="E128" s="92"/>
      <c r="F128" s="92"/>
      <c r="G128" s="92"/>
      <c r="H128" s="92"/>
      <c r="I128" s="92"/>
      <c r="J128" s="92"/>
      <c r="K128" s="92"/>
      <c r="N128" s="92"/>
      <c r="O128" s="92"/>
    </row>
    <row r="129" customFormat="false" ht="18" hidden="false" customHeight="true" outlineLevel="0" collapsed="false">
      <c r="B129" s="92" t="s">
        <v>273</v>
      </c>
      <c r="C129" s="92"/>
      <c r="D129" s="361" t="s">
        <v>273</v>
      </c>
      <c r="E129" s="382"/>
      <c r="F129" s="92"/>
      <c r="G129" s="92"/>
      <c r="H129" s="92"/>
      <c r="I129" s="92"/>
      <c r="J129" s="92"/>
      <c r="K129" s="92"/>
      <c r="N129" s="92"/>
      <c r="O129" s="92"/>
      <c r="P129" s="92"/>
      <c r="Q129" s="92"/>
      <c r="R129" s="92"/>
    </row>
    <row r="130" customFormat="false" ht="18" hidden="false" customHeight="true" outlineLevel="0" collapsed="false">
      <c r="B130" s="92" t="s">
        <v>803</v>
      </c>
      <c r="C130" s="92"/>
      <c r="D130" s="361"/>
      <c r="E130" s="382"/>
      <c r="F130" s="92"/>
      <c r="G130" s="92"/>
      <c r="H130" s="92"/>
      <c r="I130" s="92"/>
      <c r="J130" s="92"/>
      <c r="K130" s="92"/>
      <c r="N130" s="92"/>
      <c r="O130" s="92"/>
      <c r="P130" s="92"/>
      <c r="Q130" s="92"/>
      <c r="R130" s="92"/>
    </row>
    <row r="131" customFormat="false" ht="18" hidden="false" customHeight="true" outlineLevel="0" collapsed="false">
      <c r="B131" s="92" t="s">
        <v>804</v>
      </c>
      <c r="C131" s="92"/>
      <c r="D131" s="361"/>
      <c r="E131" s="382"/>
      <c r="F131" s="92"/>
      <c r="G131" s="92"/>
      <c r="H131" s="92"/>
      <c r="I131" s="92"/>
      <c r="J131" s="92"/>
      <c r="K131" s="92"/>
      <c r="N131" s="92"/>
      <c r="O131" s="92"/>
      <c r="P131" s="92"/>
      <c r="Q131" s="92"/>
      <c r="R131" s="92"/>
    </row>
    <row r="132" customFormat="false" ht="18" hidden="false" customHeight="true" outlineLevel="0" collapsed="false">
      <c r="B132" s="92" t="s">
        <v>805</v>
      </c>
      <c r="C132" s="92"/>
      <c r="D132" s="361"/>
      <c r="E132" s="382"/>
      <c r="F132" s="92"/>
      <c r="G132" s="92"/>
      <c r="H132" s="92"/>
      <c r="I132" s="92"/>
      <c r="J132" s="92"/>
      <c r="K132" s="92"/>
      <c r="N132" s="92"/>
      <c r="O132" s="92"/>
      <c r="P132" s="92"/>
      <c r="Q132" s="92"/>
      <c r="R132" s="92"/>
    </row>
    <row r="133" customFormat="false" ht="12.75" hidden="false" customHeight="false" outlineLevel="0" collapsed="false">
      <c r="B133" s="92"/>
      <c r="C133" s="92"/>
      <c r="D133" s="92"/>
      <c r="E133" s="92"/>
      <c r="F133" s="92"/>
      <c r="G133" s="92"/>
      <c r="H133" s="92"/>
      <c r="I133" s="92"/>
      <c r="J133" s="92"/>
      <c r="K133" s="92"/>
      <c r="L133" s="92"/>
      <c r="M133" s="92"/>
      <c r="N133" s="92"/>
      <c r="O133" s="92"/>
      <c r="P133" s="92"/>
      <c r="Q133" s="92"/>
      <c r="R133" s="92"/>
    </row>
    <row r="134" customFormat="false" ht="18" hidden="false" customHeight="true" outlineLevel="0" collapsed="false">
      <c r="O134" s="92"/>
      <c r="P134" s="92"/>
      <c r="Q134" s="92"/>
      <c r="R134" s="92"/>
    </row>
    <row r="135" customFormat="false" ht="18" hidden="false" customHeight="true" outlineLevel="0" collapsed="false">
      <c r="O135" s="92"/>
      <c r="P135" s="92"/>
      <c r="Q135" s="92"/>
      <c r="R135" s="92"/>
    </row>
    <row r="136" customFormat="false" ht="18" hidden="false" customHeight="true" outlineLevel="0" collapsed="false">
      <c r="O136" s="92"/>
    </row>
    <row r="137" customFormat="false" ht="18" hidden="false" customHeight="true" outlineLevel="0" collapsed="false">
      <c r="B137" s="92"/>
    </row>
    <row r="138" customFormat="false" ht="18" hidden="false" customHeight="true" outlineLevel="0" collapsed="false">
      <c r="F138" s="107" t="s">
        <v>806</v>
      </c>
    </row>
    <row r="139" customFormat="false" ht="18" hidden="false" customHeight="true" outlineLevel="0" collapsed="false">
      <c r="B139" s="92" t="s">
        <v>807</v>
      </c>
      <c r="C139" s="92"/>
      <c r="D139" s="92"/>
      <c r="E139" s="383" t="n">
        <f aca="false">+'Technical Analysis'!E296</f>
        <v>9291.426</v>
      </c>
      <c r="G139" s="92"/>
      <c r="H139" s="92"/>
      <c r="I139" s="92" t="s">
        <v>808</v>
      </c>
      <c r="J139" s="92"/>
      <c r="K139" s="384"/>
    </row>
    <row r="140" customFormat="false" ht="18" hidden="false" customHeight="true" outlineLevel="0" collapsed="false">
      <c r="B140" s="92" t="s">
        <v>809</v>
      </c>
      <c r="D140" s="357" t="n">
        <v>0</v>
      </c>
      <c r="E140" s="384" t="n">
        <f aca="false">E139*D140</f>
        <v>0</v>
      </c>
      <c r="G140" s="311" t="s">
        <v>273</v>
      </c>
      <c r="H140" s="311" t="s">
        <v>273</v>
      </c>
      <c r="I140" s="311" t="s">
        <v>641</v>
      </c>
      <c r="J140" s="92"/>
      <c r="K140" s="384" t="n">
        <f aca="false">E141</f>
        <v>9291.426</v>
      </c>
    </row>
    <row r="141" customFormat="false" ht="18" hidden="false" customHeight="true" outlineLevel="0" collapsed="false">
      <c r="B141" s="320" t="s">
        <v>810</v>
      </c>
      <c r="E141" s="384" t="n">
        <f aca="false">SUM(E139:E140)</f>
        <v>9291.426</v>
      </c>
      <c r="G141" s="311" t="s">
        <v>273</v>
      </c>
      <c r="H141" s="311" t="s">
        <v>273</v>
      </c>
      <c r="I141" s="311" t="s">
        <v>811</v>
      </c>
      <c r="J141" s="92"/>
      <c r="K141" s="384" t="n">
        <f aca="false">E148</f>
        <v>1486.62816</v>
      </c>
    </row>
    <row r="142" customFormat="false" ht="18" hidden="false" customHeight="true" outlineLevel="0" collapsed="false">
      <c r="B142" s="92" t="s">
        <v>812</v>
      </c>
      <c r="E142" s="385"/>
      <c r="G142" s="311" t="s">
        <v>273</v>
      </c>
      <c r="H142" s="311" t="s">
        <v>273</v>
      </c>
      <c r="I142" s="311" t="s">
        <v>645</v>
      </c>
      <c r="J142" s="92"/>
      <c r="K142" s="386" t="n">
        <f aca="false">C7/1000000</f>
        <v>0</v>
      </c>
    </row>
    <row r="143" customFormat="false" ht="18" hidden="false" customHeight="true" outlineLevel="0" collapsed="false">
      <c r="B143" s="314" t="s">
        <v>813</v>
      </c>
      <c r="C143" s="92"/>
      <c r="D143" s="387" t="n">
        <v>0.01</v>
      </c>
      <c r="E143" s="384" t="n">
        <f aca="false">D143*$E$141</f>
        <v>92.91426</v>
      </c>
      <c r="G143" s="311" t="s">
        <v>273</v>
      </c>
      <c r="H143" s="311" t="s">
        <v>273</v>
      </c>
      <c r="I143" s="311" t="s">
        <v>814</v>
      </c>
      <c r="J143" s="92"/>
      <c r="K143" s="384" t="n">
        <f aca="false">SUM(K140:K142)</f>
        <v>10778.05416</v>
      </c>
      <c r="P143" s="92"/>
      <c r="Q143" s="92"/>
      <c r="R143" s="92"/>
    </row>
    <row r="144" customFormat="false" ht="18" hidden="false" customHeight="true" outlineLevel="0" collapsed="false">
      <c r="B144" s="314" t="s">
        <v>815</v>
      </c>
      <c r="C144" s="92"/>
      <c r="D144" s="387" t="n">
        <v>0.08</v>
      </c>
      <c r="E144" s="384" t="n">
        <f aca="false">D144*$E$141</f>
        <v>743.31408</v>
      </c>
      <c r="G144" s="311"/>
      <c r="H144" s="311"/>
      <c r="I144" s="311" t="s">
        <v>816</v>
      </c>
      <c r="K144" s="388" t="n">
        <f aca="false">K162</f>
        <v>343.55047635</v>
      </c>
      <c r="P144" s="92"/>
      <c r="Q144" s="92"/>
      <c r="R144" s="92"/>
    </row>
    <row r="145" customFormat="false" ht="18" hidden="false" customHeight="true" outlineLevel="0" collapsed="false">
      <c r="B145" s="314" t="s">
        <v>817</v>
      </c>
      <c r="C145" s="92"/>
      <c r="D145" s="387" t="n">
        <v>0</v>
      </c>
      <c r="E145" s="384" t="n">
        <f aca="false">D145*$E$141</f>
        <v>0</v>
      </c>
      <c r="G145" s="311"/>
      <c r="H145" s="311"/>
      <c r="I145" s="311" t="s">
        <v>818</v>
      </c>
      <c r="K145" s="385" t="n">
        <f aca="false">SUM(K143:K144)</f>
        <v>11121.60463635</v>
      </c>
      <c r="P145" s="92"/>
      <c r="Q145" s="92"/>
      <c r="R145" s="92"/>
    </row>
    <row r="146" customFormat="false" ht="18" hidden="false" customHeight="true" outlineLevel="0" collapsed="false">
      <c r="B146" s="314" t="s">
        <v>819</v>
      </c>
      <c r="D146" s="387" t="n">
        <v>0.04</v>
      </c>
      <c r="E146" s="384" t="n">
        <f aca="false">D146*$E$141</f>
        <v>371.65704</v>
      </c>
      <c r="P146" s="92"/>
      <c r="Q146" s="92"/>
      <c r="R146" s="92"/>
    </row>
    <row r="147" customFormat="false" ht="18" hidden="false" customHeight="true" outlineLevel="0" collapsed="false">
      <c r="B147" s="314" t="s">
        <v>820</v>
      </c>
      <c r="C147" s="92"/>
      <c r="D147" s="387" t="n">
        <v>0.03</v>
      </c>
      <c r="E147" s="384" t="n">
        <f aca="false">D147*$E$141</f>
        <v>278.74278</v>
      </c>
      <c r="P147" s="92"/>
      <c r="Q147" s="92"/>
      <c r="R147" s="92"/>
    </row>
    <row r="148" customFormat="false" ht="18" hidden="false" customHeight="true" outlineLevel="0" collapsed="false">
      <c r="B148" s="92" t="s">
        <v>821</v>
      </c>
      <c r="C148" s="92"/>
      <c r="D148" s="123"/>
      <c r="E148" s="384" t="n">
        <f aca="false">SUM(E143:E147)</f>
        <v>1486.62816</v>
      </c>
      <c r="P148" s="92"/>
      <c r="Q148" s="92"/>
      <c r="R148" s="92"/>
    </row>
    <row r="149" customFormat="false" ht="18" hidden="false" customHeight="true" outlineLevel="0" collapsed="false">
      <c r="P149" s="92"/>
      <c r="Q149" s="92"/>
      <c r="R149" s="92"/>
    </row>
    <row r="150" customFormat="false" ht="18" hidden="false" customHeight="true" outlineLevel="0" collapsed="false">
      <c r="P150" s="92"/>
      <c r="Q150" s="92"/>
      <c r="R150" s="92"/>
    </row>
    <row r="151" customFormat="false" ht="18" hidden="false" customHeight="true" outlineLevel="0" collapsed="false">
      <c r="B151" s="92" t="s">
        <v>816</v>
      </c>
      <c r="C151" s="107"/>
      <c r="D151" s="107"/>
      <c r="E151" s="120" t="s">
        <v>822</v>
      </c>
      <c r="F151" s="107"/>
      <c r="G151" s="107"/>
      <c r="H151" s="107"/>
      <c r="I151" s="120" t="s">
        <v>823</v>
      </c>
      <c r="J151" s="107"/>
      <c r="K151" s="107" t="s">
        <v>632</v>
      </c>
      <c r="P151" s="92"/>
      <c r="Q151" s="92"/>
      <c r="R151" s="92"/>
    </row>
    <row r="152" customFormat="false" ht="18" hidden="false" customHeight="true" outlineLevel="0" collapsed="false">
      <c r="B152" s="92"/>
      <c r="C152" s="107" t="s">
        <v>824</v>
      </c>
      <c r="D152" s="107" t="s">
        <v>825</v>
      </c>
      <c r="E152" s="107" t="s">
        <v>826</v>
      </c>
      <c r="F152" s="107" t="s">
        <v>827</v>
      </c>
      <c r="G152" s="107" t="s">
        <v>824</v>
      </c>
      <c r="H152" s="107" t="s">
        <v>825</v>
      </c>
      <c r="I152" s="107" t="s">
        <v>826</v>
      </c>
      <c r="J152" s="107" t="s">
        <v>827</v>
      </c>
      <c r="K152" s="107" t="s">
        <v>51</v>
      </c>
      <c r="P152" s="92"/>
      <c r="Q152" s="92"/>
      <c r="R152" s="92"/>
    </row>
    <row r="153" customFormat="false" ht="18" hidden="false" customHeight="true" outlineLevel="0" collapsed="false">
      <c r="B153" s="92" t="s">
        <v>828</v>
      </c>
      <c r="C153" s="387" t="n">
        <v>0.5</v>
      </c>
      <c r="D153" s="387" t="n">
        <v>0.5</v>
      </c>
      <c r="E153" s="387" t="n">
        <v>0</v>
      </c>
      <c r="F153" s="387" t="n">
        <v>0</v>
      </c>
      <c r="G153" s="387" t="n">
        <v>0</v>
      </c>
      <c r="H153" s="387" t="n">
        <v>0</v>
      </c>
      <c r="I153" s="387" t="n">
        <v>0</v>
      </c>
      <c r="J153" s="387" t="n">
        <v>0</v>
      </c>
      <c r="K153" s="389" t="n">
        <f aca="false">SUM(C153:J153)</f>
        <v>1</v>
      </c>
      <c r="P153" s="92"/>
      <c r="Q153" s="92"/>
      <c r="R153" s="92"/>
    </row>
    <row r="154" customFormat="false" ht="18" hidden="false" customHeight="true" outlineLevel="0" collapsed="false">
      <c r="B154" s="92" t="s">
        <v>829</v>
      </c>
      <c r="C154" s="387" t="n">
        <v>0.5</v>
      </c>
      <c r="D154" s="387" t="n">
        <v>0.5</v>
      </c>
      <c r="E154" s="387" t="n">
        <v>0</v>
      </c>
      <c r="F154" s="387" t="n">
        <v>0</v>
      </c>
      <c r="G154" s="387" t="n">
        <v>0</v>
      </c>
      <c r="H154" s="387" t="n">
        <v>0</v>
      </c>
      <c r="I154" s="387" t="n">
        <v>0</v>
      </c>
      <c r="J154" s="387" t="n">
        <v>0</v>
      </c>
      <c r="K154" s="389" t="n">
        <f aca="false">SUM(C154:J154)</f>
        <v>1</v>
      </c>
      <c r="P154" s="92"/>
      <c r="Q154" s="92"/>
      <c r="R154" s="92"/>
    </row>
    <row r="155" customFormat="false" ht="18" hidden="false" customHeight="true" outlineLevel="0" collapsed="false">
      <c r="B155" s="92" t="s">
        <v>830</v>
      </c>
      <c r="C155" s="389" t="n">
        <f aca="false">C159/$K$143</f>
        <v>0.5</v>
      </c>
      <c r="D155" s="389" t="n">
        <f aca="false">D159/$K$143</f>
        <v>0.5</v>
      </c>
      <c r="E155" s="389" t="n">
        <f aca="false">E159/$K$143</f>
        <v>0</v>
      </c>
      <c r="F155" s="389" t="n">
        <f aca="false">F159/$K$143</f>
        <v>0</v>
      </c>
      <c r="G155" s="389" t="n">
        <f aca="false">G159/$K$143</f>
        <v>0</v>
      </c>
      <c r="H155" s="389" t="n">
        <f aca="false">H159/$K$143</f>
        <v>0</v>
      </c>
      <c r="I155" s="389" t="n">
        <f aca="false">I159/$K$143</f>
        <v>0</v>
      </c>
      <c r="J155" s="389" t="n">
        <f aca="false">J159/$K$143</f>
        <v>0</v>
      </c>
      <c r="K155" s="389" t="n">
        <f aca="false">K159/$K$143</f>
        <v>1</v>
      </c>
      <c r="P155" s="92"/>
      <c r="Q155" s="92"/>
      <c r="R155" s="92"/>
    </row>
    <row r="156" customFormat="false" ht="18" hidden="false" customHeight="true" outlineLevel="0" collapsed="false">
      <c r="P156" s="92"/>
      <c r="Q156" s="92"/>
      <c r="R156" s="92"/>
    </row>
    <row r="157" customFormat="false" ht="18" hidden="false" customHeight="true" outlineLevel="0" collapsed="false">
      <c r="B157" s="92" t="s">
        <v>831</v>
      </c>
      <c r="C157" s="384" t="n">
        <f aca="false">C153*$K$140</f>
        <v>4645.713</v>
      </c>
      <c r="D157" s="384" t="n">
        <f aca="false">D153*$K$140</f>
        <v>4645.713</v>
      </c>
      <c r="E157" s="384" t="n">
        <f aca="false">E153*$K$140</f>
        <v>0</v>
      </c>
      <c r="F157" s="384" t="n">
        <f aca="false">F153*$K$140</f>
        <v>0</v>
      </c>
      <c r="G157" s="384" t="n">
        <f aca="false">G153*$K$140</f>
        <v>0</v>
      </c>
      <c r="H157" s="384" t="n">
        <f aca="false">H153*$K$140</f>
        <v>0</v>
      </c>
      <c r="I157" s="384" t="n">
        <f aca="false">I153*$K$140</f>
        <v>0</v>
      </c>
      <c r="J157" s="384" t="n">
        <f aca="false">J153*$K$140</f>
        <v>0</v>
      </c>
      <c r="K157" s="390" t="n">
        <f aca="false">SUM(C157:J157)</f>
        <v>9291.426</v>
      </c>
      <c r="P157" s="92"/>
      <c r="Q157" s="92"/>
      <c r="R157" s="92"/>
    </row>
    <row r="158" customFormat="false" ht="18" hidden="false" customHeight="true" outlineLevel="0" collapsed="false">
      <c r="B158" s="92" t="s">
        <v>832</v>
      </c>
      <c r="C158" s="384" t="n">
        <f aca="false">C154*($K$141+$K142)</f>
        <v>743.31408</v>
      </c>
      <c r="D158" s="384" t="n">
        <f aca="false">D154*($K$141+$K142)</f>
        <v>743.31408</v>
      </c>
      <c r="E158" s="384" t="n">
        <f aca="false">E154*($K$141+$K142)</f>
        <v>0</v>
      </c>
      <c r="F158" s="384" t="n">
        <f aca="false">F154*($K$141+$K142)</f>
        <v>0</v>
      </c>
      <c r="G158" s="384" t="n">
        <f aca="false">G154*($K$141+$K142)</f>
        <v>0</v>
      </c>
      <c r="H158" s="384" t="n">
        <f aca="false">H154*($K$141+$K142)</f>
        <v>0</v>
      </c>
      <c r="I158" s="384" t="n">
        <f aca="false">I154*($K$141+$K142)</f>
        <v>0</v>
      </c>
      <c r="J158" s="384" t="n">
        <f aca="false">J154*($K$141+$K142)</f>
        <v>0</v>
      </c>
      <c r="K158" s="390" t="n">
        <f aca="false">SUM(C158:J158)</f>
        <v>1486.62816</v>
      </c>
      <c r="P158" s="92"/>
      <c r="Q158" s="92"/>
      <c r="R158" s="92"/>
    </row>
    <row r="159" customFormat="false" ht="18" hidden="false" customHeight="true" outlineLevel="0" collapsed="false">
      <c r="B159" s="92" t="s">
        <v>833</v>
      </c>
      <c r="C159" s="384" t="n">
        <f aca="false">C158+C157</f>
        <v>5389.02708</v>
      </c>
      <c r="D159" s="384" t="n">
        <f aca="false">D158+D157</f>
        <v>5389.02708</v>
      </c>
      <c r="E159" s="384" t="n">
        <f aca="false">E158+E157</f>
        <v>0</v>
      </c>
      <c r="F159" s="384" t="n">
        <f aca="false">F158+F157</f>
        <v>0</v>
      </c>
      <c r="G159" s="384" t="n">
        <f aca="false">G158+G157</f>
        <v>0</v>
      </c>
      <c r="H159" s="384" t="n">
        <f aca="false">H158+H157</f>
        <v>0</v>
      </c>
      <c r="I159" s="384" t="n">
        <f aca="false">I158+I157</f>
        <v>0</v>
      </c>
      <c r="J159" s="384" t="n">
        <f aca="false">J158+J157</f>
        <v>0</v>
      </c>
      <c r="K159" s="390" t="n">
        <f aca="false">SUM(C159:J159)</f>
        <v>10778.05416</v>
      </c>
      <c r="P159" s="92"/>
      <c r="Q159" s="92"/>
      <c r="R159" s="92"/>
    </row>
    <row r="160" customFormat="false" ht="18" hidden="false" customHeight="true" outlineLevel="0" collapsed="false">
      <c r="B160" s="92"/>
      <c r="C160" s="384"/>
      <c r="D160" s="384"/>
      <c r="E160" s="384"/>
      <c r="F160" s="384"/>
      <c r="G160" s="384"/>
      <c r="H160" s="384"/>
      <c r="I160" s="384"/>
      <c r="J160" s="384"/>
      <c r="K160" s="390"/>
      <c r="P160" s="92"/>
      <c r="Q160" s="92"/>
      <c r="R160" s="92"/>
    </row>
    <row r="161" customFormat="false" ht="18" hidden="false" customHeight="true" outlineLevel="0" collapsed="false">
      <c r="B161" s="92" t="s">
        <v>834</v>
      </c>
      <c r="C161" s="384" t="n">
        <f aca="false">C159</f>
        <v>5389.02708</v>
      </c>
      <c r="D161" s="384" t="n">
        <f aca="false">C161+D159</f>
        <v>10778.05416</v>
      </c>
      <c r="E161" s="384" t="n">
        <f aca="false">D161+E159</f>
        <v>10778.05416</v>
      </c>
      <c r="F161" s="384" t="n">
        <f aca="false">E161+F159</f>
        <v>10778.05416</v>
      </c>
      <c r="G161" s="384" t="n">
        <f aca="false">F161+G159</f>
        <v>10778.05416</v>
      </c>
      <c r="H161" s="384" t="n">
        <f aca="false">G161+H159</f>
        <v>10778.05416</v>
      </c>
      <c r="I161" s="384" t="n">
        <f aca="false">H161+I159</f>
        <v>10778.05416</v>
      </c>
      <c r="J161" s="384" t="n">
        <f aca="false">I161+J159</f>
        <v>10778.05416</v>
      </c>
      <c r="K161" s="390"/>
      <c r="P161" s="92"/>
      <c r="Q161" s="92"/>
      <c r="R161" s="92"/>
    </row>
    <row r="162" customFormat="false" ht="18" hidden="false" customHeight="true" outlineLevel="0" collapsed="false">
      <c r="B162" s="92" t="s">
        <v>835</v>
      </c>
      <c r="C162" s="384" t="n">
        <f aca="false">IF(C155&gt;0,$C$3/4*C161,0)</f>
        <v>114.51682545</v>
      </c>
      <c r="D162" s="384" t="n">
        <f aca="false">IF(D155&gt;0,$C$3/4*D161,0)</f>
        <v>229.0336509</v>
      </c>
      <c r="E162" s="384" t="n">
        <f aca="false">IF(E155&gt;0,$C$3/4*E161,0)</f>
        <v>0</v>
      </c>
      <c r="F162" s="384" t="n">
        <f aca="false">IF(F155&gt;0,$C$3/4*F161,0)</f>
        <v>0</v>
      </c>
      <c r="G162" s="384" t="n">
        <f aca="false">IF(G155&gt;0,$C$3/4*G161,0)</f>
        <v>0</v>
      </c>
      <c r="H162" s="384" t="n">
        <f aca="false">IF(H155&gt;0,$C$3/4*H161,0)</f>
        <v>0</v>
      </c>
      <c r="I162" s="384" t="n">
        <f aca="false">IF(I155&gt;0,$C$3/4*I161,0)</f>
        <v>0</v>
      </c>
      <c r="J162" s="384" t="n">
        <f aca="false">IF(J155&gt;0,$C$3/4*J161,0)</f>
        <v>0</v>
      </c>
      <c r="K162" s="390" t="n">
        <f aca="false">SUM(C162:J162)</f>
        <v>343.55047635</v>
      </c>
      <c r="P162" s="92"/>
      <c r="Q162" s="92"/>
      <c r="R162" s="92"/>
    </row>
    <row r="163" customFormat="false" ht="18" hidden="false" customHeight="true" outlineLevel="0" collapsed="false">
      <c r="P163" s="92"/>
      <c r="Q163" s="92"/>
      <c r="R163" s="92"/>
    </row>
    <row r="164" customFormat="false" ht="18" hidden="false" customHeight="true" outlineLevel="0" collapsed="false">
      <c r="P164" s="92"/>
      <c r="Q164" s="92"/>
      <c r="R164" s="92"/>
    </row>
    <row r="165" customFormat="false" ht="18" hidden="false" customHeight="true" outlineLevel="0" collapsed="false">
      <c r="P165" s="92"/>
      <c r="Q165" s="92"/>
      <c r="R165" s="92"/>
    </row>
    <row r="166" customFormat="false" ht="18" hidden="false" customHeight="true" outlineLevel="0" collapsed="false">
      <c r="P166" s="92"/>
      <c r="Q166" s="92"/>
      <c r="R166" s="92"/>
    </row>
    <row r="167" customFormat="false" ht="18" hidden="false" customHeight="true" outlineLevel="0" collapsed="false">
      <c r="P167" s="92"/>
      <c r="Q167" s="92"/>
      <c r="R167" s="92"/>
    </row>
    <row r="168" customFormat="false" ht="18" hidden="false" customHeight="true" outlineLevel="0" collapsed="false">
      <c r="O168" s="92"/>
      <c r="P168" s="92"/>
      <c r="Q168" s="92"/>
      <c r="R168" s="92"/>
    </row>
    <row r="169" customFormat="false" ht="18" hidden="false" customHeight="true" outlineLevel="0" collapsed="false">
      <c r="O169" s="92"/>
      <c r="P169" s="92"/>
      <c r="Q169" s="92"/>
      <c r="R169" s="92"/>
    </row>
    <row r="170" customFormat="false" ht="18" hidden="false" customHeight="true" outlineLevel="0" collapsed="false">
      <c r="O170" s="92"/>
      <c r="P170" s="92"/>
      <c r="Q170" s="92"/>
      <c r="R170" s="92"/>
    </row>
    <row r="171" customFormat="false" ht="18" hidden="false" customHeight="true" outlineLevel="0" collapsed="false">
      <c r="O171" s="92"/>
      <c r="P171" s="92"/>
      <c r="Q171" s="92"/>
      <c r="R171" s="92"/>
    </row>
    <row r="172" customFormat="false" ht="18" hidden="false" customHeight="true" outlineLevel="0" collapsed="false">
      <c r="O172" s="92"/>
      <c r="P172" s="92"/>
      <c r="Q172" s="92"/>
      <c r="R172" s="92"/>
    </row>
    <row r="173" customFormat="false" ht="18" hidden="false" customHeight="true" outlineLevel="0" collapsed="false">
      <c r="P173" s="92"/>
      <c r="Q173" s="92"/>
      <c r="R173" s="92"/>
    </row>
    <row r="174" customFormat="false" ht="18" hidden="false" customHeight="true" outlineLevel="0" collapsed="false">
      <c r="P174" s="92"/>
      <c r="Q174" s="92"/>
      <c r="R174" s="92"/>
    </row>
    <row r="175" customFormat="false" ht="18" hidden="false" customHeight="true" outlineLevel="0" collapsed="false">
      <c r="P175" s="92"/>
      <c r="Q175" s="92"/>
      <c r="R175" s="92"/>
    </row>
    <row r="176" customFormat="false" ht="18" hidden="false" customHeight="true" outlineLevel="0" collapsed="false">
      <c r="P176" s="92"/>
      <c r="Q176" s="92"/>
      <c r="R176" s="92"/>
    </row>
    <row r="177" customFormat="false" ht="18" hidden="false" customHeight="true" outlineLevel="0" collapsed="false">
      <c r="P177" s="92"/>
      <c r="Q177" s="92"/>
      <c r="R177" s="92"/>
    </row>
    <row r="178" customFormat="false" ht="18" hidden="false" customHeight="true" outlineLevel="0" collapsed="false">
      <c r="P178" s="92"/>
      <c r="Q178" s="92"/>
      <c r="R178" s="92"/>
    </row>
    <row r="179" customFormat="false" ht="18" hidden="false" customHeight="true" outlineLevel="0" collapsed="false">
      <c r="P179" s="92"/>
      <c r="Q179" s="92"/>
      <c r="R179" s="92"/>
    </row>
    <row r="180" customFormat="false" ht="18" hidden="false" customHeight="true" outlineLevel="0" collapsed="false">
      <c r="P180" s="92"/>
      <c r="Q180" s="92"/>
      <c r="R180" s="92"/>
    </row>
    <row r="181" customFormat="false" ht="18" hidden="false" customHeight="true" outlineLevel="0" collapsed="false">
      <c r="P181" s="92"/>
      <c r="Q181" s="92"/>
      <c r="R181" s="92"/>
    </row>
    <row r="182" customFormat="false" ht="18" hidden="false" customHeight="true" outlineLevel="0" collapsed="false">
      <c r="P182" s="92"/>
      <c r="Q182" s="92"/>
      <c r="R182" s="92"/>
    </row>
    <row r="183" customFormat="false" ht="18" hidden="false" customHeight="true" outlineLevel="0" collapsed="false">
      <c r="P183" s="92"/>
      <c r="Q183" s="92"/>
      <c r="R183" s="92"/>
    </row>
    <row r="184" customFormat="false" ht="18" hidden="false" customHeight="true" outlineLevel="0" collapsed="false">
      <c r="P184" s="92"/>
      <c r="Q184" s="92"/>
      <c r="R184" s="92"/>
    </row>
  </sheetData>
  <mergeCells count="1">
    <mergeCell ref="C20:D20"/>
  </mergeCells>
  <hyperlinks>
    <hyperlink ref="A1" location="'Table of Contents'!A1" display="Misc Electric Analysis"/>
    <hyperlink ref="B1" location="'Table of Contents'!A1" display="Misc Electric Analysis"/>
  </hyperlinks>
  <printOptions headings="false" gridLines="true" gridLinesSet="true" horizontalCentered="true" verticalCentered="false"/>
  <pageMargins left="0" right="0" top="0" bottom="0" header="0" footer="0"/>
  <pageSetup paperSize="1" scale="35" fitToWidth="1" fitToHeight="1" pageOrder="downThenOver" orientation="landscape" blackAndWhite="false" draft="false" cellComments="none" horizontalDpi="300" verticalDpi="300" copies="1"/>
  <headerFooter differentFirst="false" differentOddEven="false">
    <oddHeader>&amp;C&amp;"Arial,Bold"&amp;12&amp;U Project Pro Forma Income and Expense Worksheets&amp;R&amp;"Arial,Bold"&amp;11&amp;F</oddHeader>
    <oddFooter>&amp;C&amp;"Arial,Bold"&amp;11Global Alternative Energy Limited&amp;R&amp;"Arial,Bold"&amp;D - Page &amp;P of  &amp;N</oddFooter>
  </headerFooter>
  <rowBreaks count="3" manualBreakCount="3">
    <brk id="51" man="true" max="16383" min="0"/>
    <brk id="93" man="true" max="16383" min="0"/>
    <brk id="13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2" min="1" style="391" width="2.99"/>
    <col collapsed="false" customWidth="true" hidden="false" outlineLevel="0" max="3" min="3" style="391" width="46.85"/>
    <col collapsed="false" customWidth="true" hidden="false" outlineLevel="0" max="4" min="4" style="391" width="27.14"/>
    <col collapsed="false" customWidth="false" hidden="false" outlineLevel="0" max="257" min="5" style="391" width="9.14"/>
  </cols>
  <sheetData>
    <row r="1" s="66" customFormat="true" ht="12.75" hidden="false" customHeight="false" outlineLevel="0" collapsed="false">
      <c r="A1" s="302" t="s">
        <v>16</v>
      </c>
      <c r="C1" s="392" t="s">
        <v>836</v>
      </c>
      <c r="D1" s="393" t="s">
        <v>837</v>
      </c>
      <c r="E1" s="393"/>
      <c r="F1" s="393"/>
      <c r="G1" s="393"/>
      <c r="R1" s="66" t="s">
        <v>838</v>
      </c>
    </row>
    <row r="2" s="66" customFormat="true" ht="12.75" hidden="false" customHeight="false" outlineLevel="0" collapsed="false">
      <c r="C2" s="394" t="s">
        <v>839</v>
      </c>
      <c r="E2" s="69"/>
      <c r="G2" s="393"/>
    </row>
    <row r="3" s="66" customFormat="true" ht="12.75" hidden="false" customHeight="false" outlineLevel="0" collapsed="false">
      <c r="C3" s="392"/>
      <c r="D3" s="395"/>
      <c r="E3" s="69"/>
      <c r="G3" s="393"/>
    </row>
    <row r="4" s="66" customFormat="true" ht="12.75" hidden="false" customHeight="false" outlineLevel="0" collapsed="false">
      <c r="C4" s="392" t="s">
        <v>840</v>
      </c>
      <c r="D4" s="377" t="n">
        <v>3.8</v>
      </c>
      <c r="E4" s="69"/>
      <c r="G4" s="393"/>
    </row>
    <row r="5" s="66" customFormat="true" ht="12.75" hidden="false" customHeight="false" outlineLevel="0" collapsed="false">
      <c r="C5" s="392" t="s">
        <v>841</v>
      </c>
      <c r="D5" s="92" t="n">
        <v>4000</v>
      </c>
      <c r="E5" s="69"/>
      <c r="G5" s="393"/>
    </row>
    <row r="6" s="66" customFormat="true" ht="12.75" hidden="false" customHeight="false" outlineLevel="0" collapsed="false">
      <c r="C6" s="392" t="s">
        <v>842</v>
      </c>
      <c r="D6" s="92" t="n">
        <v>2000</v>
      </c>
      <c r="E6" s="69"/>
      <c r="G6" s="393"/>
    </row>
    <row r="7" s="66" customFormat="true" ht="12.75" hidden="false" customHeight="false" outlineLevel="0" collapsed="false">
      <c r="C7" s="392" t="s">
        <v>843</v>
      </c>
      <c r="D7" s="95" t="n">
        <f aca="false">D5*D6</f>
        <v>8000000</v>
      </c>
      <c r="E7" s="69"/>
      <c r="G7" s="393"/>
    </row>
    <row r="8" s="66" customFormat="true" ht="12.75" hidden="false" customHeight="false" outlineLevel="0" collapsed="false">
      <c r="C8" s="392" t="s">
        <v>844</v>
      </c>
      <c r="D8" s="396" t="n">
        <f aca="false">D7*D4</f>
        <v>30400000</v>
      </c>
      <c r="E8" s="69"/>
      <c r="G8" s="393"/>
    </row>
    <row r="9" s="66" customFormat="true" ht="12.75" hidden="false" customHeight="false" outlineLevel="0" collapsed="false">
      <c r="C9" s="392"/>
      <c r="D9" s="396"/>
      <c r="E9" s="69"/>
      <c r="G9" s="393"/>
    </row>
    <row r="10" s="66" customFormat="true" ht="12.75" hidden="false" customHeight="false" outlineLevel="0" collapsed="false">
      <c r="C10" s="392" t="s">
        <v>845</v>
      </c>
      <c r="D10" s="123" t="n">
        <v>0.85</v>
      </c>
      <c r="E10" s="69"/>
      <c r="F10" s="66" t="s">
        <v>273</v>
      </c>
      <c r="G10" s="393"/>
      <c r="J10" s="397"/>
    </row>
    <row r="11" s="66" customFormat="true" ht="12.75" hidden="false" customHeight="false" outlineLevel="0" collapsed="false">
      <c r="C11" s="392" t="s">
        <v>846</v>
      </c>
      <c r="D11" s="396" t="n">
        <f aca="false">+D8*D10</f>
        <v>25840000</v>
      </c>
      <c r="E11" s="69"/>
      <c r="F11" s="66" t="s">
        <v>273</v>
      </c>
      <c r="G11" s="393"/>
    </row>
    <row r="12" s="66" customFormat="true" ht="12.75" hidden="false" customHeight="false" outlineLevel="0" collapsed="false">
      <c r="C12" s="392" t="s">
        <v>847</v>
      </c>
      <c r="D12" s="123" t="n">
        <v>0.20505</v>
      </c>
      <c r="E12" s="69"/>
      <c r="G12" s="393"/>
    </row>
    <row r="13" s="66" customFormat="true" ht="12.75" hidden="false" customHeight="false" outlineLevel="0" collapsed="false">
      <c r="C13" s="392" t="s">
        <v>848</v>
      </c>
      <c r="D13" s="99" t="n">
        <v>3412.14245012301</v>
      </c>
      <c r="E13" s="69"/>
      <c r="G13" s="393"/>
    </row>
    <row r="14" s="66" customFormat="true" ht="12.75" hidden="false" customHeight="false" outlineLevel="0" collapsed="false">
      <c r="C14" s="392" t="s">
        <v>849</v>
      </c>
      <c r="D14" s="99" t="n">
        <f aca="false">D24/D21</f>
        <v>1552.834348932</v>
      </c>
      <c r="E14" s="69"/>
      <c r="G14" s="393"/>
    </row>
    <row r="15" s="66" customFormat="true" ht="12.75" hidden="false" customHeight="false" outlineLevel="0" collapsed="false">
      <c r="C15" s="392"/>
      <c r="D15" s="99"/>
      <c r="E15" s="69"/>
      <c r="G15" s="393"/>
    </row>
    <row r="16" s="66" customFormat="true" ht="12.75" hidden="false" customHeight="false" outlineLevel="0" collapsed="false">
      <c r="C16" s="392" t="s">
        <v>850</v>
      </c>
      <c r="D16" s="398" t="n">
        <f aca="false">+D11*D12*0.000293071</f>
        <v>1552.834348932</v>
      </c>
      <c r="E16" s="69"/>
      <c r="G16" s="393"/>
    </row>
    <row r="17" s="66" customFormat="true" ht="12.75" hidden="false" customHeight="false" outlineLevel="0" collapsed="false">
      <c r="C17" s="392" t="s">
        <v>851</v>
      </c>
      <c r="D17" s="399" t="n">
        <v>355</v>
      </c>
      <c r="E17" s="69"/>
      <c r="G17" s="393"/>
    </row>
    <row r="18" s="66" customFormat="true" ht="12.75" hidden="false" customHeight="false" outlineLevel="0" collapsed="false">
      <c r="C18" s="392" t="s">
        <v>852</v>
      </c>
      <c r="D18" s="398" t="n">
        <f aca="false">+D16-D17</f>
        <v>1197.834348932</v>
      </c>
      <c r="E18" s="69"/>
      <c r="G18" s="393"/>
    </row>
    <row r="19" s="66" customFormat="true" ht="12.75" hidden="false" customHeight="false" outlineLevel="0" collapsed="false">
      <c r="E19" s="69"/>
      <c r="G19" s="393"/>
    </row>
    <row r="20" s="66" customFormat="true" ht="12.75" hidden="false" customHeight="false" outlineLevel="0" collapsed="false">
      <c r="C20" s="392" t="s">
        <v>853</v>
      </c>
      <c r="D20" s="123" t="n">
        <v>0.98</v>
      </c>
      <c r="E20" s="69"/>
      <c r="G20" s="393"/>
    </row>
    <row r="21" s="66" customFormat="true" ht="12.75" hidden="false" customHeight="false" outlineLevel="0" collapsed="false">
      <c r="C21" s="392" t="s">
        <v>854</v>
      </c>
      <c r="D21" s="99" t="n">
        <f aca="false">+D20*8760</f>
        <v>8584.8</v>
      </c>
      <c r="E21" s="69"/>
      <c r="G21" s="393"/>
    </row>
    <row r="22" s="66" customFormat="true" ht="12.75" hidden="false" customHeight="false" outlineLevel="0" collapsed="false">
      <c r="C22" s="392" t="s">
        <v>855</v>
      </c>
      <c r="D22" s="396" t="n">
        <f aca="false">+D11*D21</f>
        <v>221831232000</v>
      </c>
      <c r="E22" s="69"/>
      <c r="F22" s="66" t="s">
        <v>273</v>
      </c>
      <c r="G22" s="393"/>
    </row>
    <row r="23" s="66" customFormat="true" ht="12.75" hidden="false" customHeight="false" outlineLevel="0" collapsed="false">
      <c r="C23" s="392" t="s">
        <v>856</v>
      </c>
      <c r="D23" s="396" t="n">
        <f aca="false">D22*D12</f>
        <v>45486494121.6</v>
      </c>
      <c r="E23" s="69"/>
      <c r="G23" s="393"/>
    </row>
    <row r="24" s="66" customFormat="true" ht="12.75" hidden="false" customHeight="false" outlineLevel="0" collapsed="false">
      <c r="C24" s="392" t="s">
        <v>857</v>
      </c>
      <c r="D24" s="99" t="n">
        <f aca="false">D23/D13</f>
        <v>13330772.3187114</v>
      </c>
      <c r="E24" s="69"/>
      <c r="G24" s="393"/>
    </row>
    <row r="25" s="66" customFormat="true" ht="12.75" hidden="false" customHeight="false" outlineLevel="0" collapsed="false">
      <c r="E25" s="69"/>
      <c r="G25" s="393"/>
    </row>
    <row r="26" s="66" customFormat="true" ht="12.75" hidden="false" customHeight="false" outlineLevel="0" collapsed="false">
      <c r="C26" s="392" t="s">
        <v>858</v>
      </c>
      <c r="D26" s="396" t="n">
        <f aca="false">+D18*D21</f>
        <v>10283168.3187114</v>
      </c>
      <c r="E26" s="69"/>
      <c r="G26" s="393"/>
    </row>
    <row r="27" s="66" customFormat="true" ht="13.5" hidden="false" customHeight="false" outlineLevel="0" collapsed="false">
      <c r="C27" s="392" t="s">
        <v>859</v>
      </c>
      <c r="D27" s="117" t="n">
        <v>0.08</v>
      </c>
      <c r="E27" s="398"/>
      <c r="G27" s="393"/>
    </row>
    <row r="28" s="66" customFormat="true" ht="13.5" hidden="false" customHeight="false" outlineLevel="0" collapsed="false">
      <c r="C28" s="392" t="s">
        <v>860</v>
      </c>
      <c r="D28" s="400" t="n">
        <f aca="false">+D27*D26</f>
        <v>822653.465496915</v>
      </c>
      <c r="E28" s="69"/>
      <c r="G28" s="393"/>
    </row>
    <row r="29" s="66" customFormat="true" ht="12.75" hidden="false" customHeight="false" outlineLevel="0" collapsed="false">
      <c r="C29" s="392"/>
      <c r="D29" s="398"/>
      <c r="E29" s="69"/>
      <c r="G29" s="393"/>
    </row>
    <row r="30" s="66" customFormat="true" ht="12.75" hidden="false" customHeight="false" outlineLevel="0" collapsed="false">
      <c r="C30" s="394" t="s">
        <v>861</v>
      </c>
      <c r="D30" s="92"/>
      <c r="E30" s="69"/>
    </row>
    <row r="31" s="66" customFormat="true" ht="12.75" hidden="false" customHeight="false" outlineLevel="0" collapsed="false">
      <c r="C31" s="393" t="s">
        <v>862</v>
      </c>
      <c r="D31" s="66" t="s">
        <v>863</v>
      </c>
      <c r="I31" s="401"/>
    </row>
    <row r="32" s="66" customFormat="true" ht="12.75" hidden="false" customHeight="false" outlineLevel="0" collapsed="false">
      <c r="C32" s="393" t="s">
        <v>291</v>
      </c>
      <c r="D32" s="92" t="n">
        <v>68.75</v>
      </c>
      <c r="I32" s="401"/>
    </row>
    <row r="33" s="66" customFormat="true" ht="12.75" hidden="false" customHeight="false" outlineLevel="0" collapsed="false">
      <c r="C33" s="393" t="s">
        <v>864</v>
      </c>
      <c r="D33" s="92" t="n">
        <v>36</v>
      </c>
      <c r="I33" s="401"/>
    </row>
    <row r="34" s="66" customFormat="true" ht="12.75" hidden="false" customHeight="false" outlineLevel="0" collapsed="false">
      <c r="C34" s="393" t="s">
        <v>355</v>
      </c>
      <c r="D34" s="66" t="n">
        <v>0</v>
      </c>
      <c r="I34" s="401"/>
    </row>
    <row r="35" s="66" customFormat="true" ht="12.75" hidden="false" customHeight="false" outlineLevel="0" collapsed="false">
      <c r="C35" s="393" t="s">
        <v>865</v>
      </c>
      <c r="D35" s="66" t="n">
        <f aca="false">SUM(D32:D34)</f>
        <v>104.75</v>
      </c>
      <c r="I35" s="401"/>
    </row>
    <row r="36" s="66" customFormat="true" ht="12.75" hidden="false" customHeight="false" outlineLevel="0" collapsed="false">
      <c r="C36" s="393"/>
      <c r="E36" s="402"/>
      <c r="F36" s="403"/>
      <c r="I36" s="401"/>
    </row>
    <row r="37" s="66" customFormat="true" ht="12.75" hidden="false" customHeight="false" outlineLevel="0" collapsed="false">
      <c r="C37" s="66" t="s">
        <v>866</v>
      </c>
      <c r="E37" s="402"/>
      <c r="F37" s="403"/>
      <c r="I37" s="401"/>
    </row>
    <row r="38" s="66" customFormat="true" ht="12.75" hidden="false" customHeight="false" outlineLevel="0" collapsed="false">
      <c r="C38" s="393" t="s">
        <v>291</v>
      </c>
      <c r="D38" s="403" t="n">
        <v>52.5</v>
      </c>
      <c r="E38" s="402"/>
      <c r="F38" s="403"/>
      <c r="I38" s="401"/>
    </row>
    <row r="39" s="66" customFormat="true" ht="12.75" hidden="false" customHeight="false" outlineLevel="0" collapsed="false">
      <c r="C39" s="393" t="s">
        <v>864</v>
      </c>
      <c r="D39" s="403" t="n">
        <v>27</v>
      </c>
      <c r="E39" s="402"/>
      <c r="F39" s="403"/>
      <c r="I39" s="401"/>
    </row>
    <row r="40" s="66" customFormat="true" ht="12.75" hidden="false" customHeight="false" outlineLevel="0" collapsed="false">
      <c r="C40" s="393" t="s">
        <v>355</v>
      </c>
      <c r="D40" s="402" t="n">
        <v>0</v>
      </c>
      <c r="E40" s="402"/>
      <c r="F40" s="403"/>
      <c r="I40" s="401"/>
    </row>
    <row r="41" s="66" customFormat="true" ht="12.75" hidden="false" customHeight="false" outlineLevel="0" collapsed="false">
      <c r="C41" s="393" t="s">
        <v>865</v>
      </c>
      <c r="D41" s="402"/>
      <c r="E41" s="402"/>
      <c r="F41" s="403"/>
      <c r="I41" s="401"/>
    </row>
    <row r="42" s="66" customFormat="true" ht="12.75" hidden="false" customHeight="false" outlineLevel="0" collapsed="false">
      <c r="C42" s="393"/>
      <c r="E42" s="402"/>
      <c r="F42" s="403"/>
      <c r="I42" s="401"/>
    </row>
    <row r="43" s="66" customFormat="true" ht="12.75" hidden="false" customHeight="false" outlineLevel="0" collapsed="false">
      <c r="C43" s="393" t="s">
        <v>867</v>
      </c>
      <c r="E43" s="402"/>
      <c r="F43" s="403"/>
      <c r="I43" s="401"/>
    </row>
    <row r="44" s="66" customFormat="true" ht="12.75" hidden="false" customHeight="false" outlineLevel="0" collapsed="false">
      <c r="C44" s="393" t="s">
        <v>291</v>
      </c>
      <c r="D44" s="402" t="n">
        <f aca="false">+D32*D38</f>
        <v>3609.375</v>
      </c>
      <c r="E44" s="402"/>
      <c r="F44" s="403"/>
      <c r="I44" s="401"/>
    </row>
    <row r="45" s="66" customFormat="true" ht="12.75" hidden="false" customHeight="false" outlineLevel="0" collapsed="false">
      <c r="C45" s="393" t="s">
        <v>864</v>
      </c>
      <c r="D45" s="402" t="n">
        <f aca="false">+D33*D39</f>
        <v>972</v>
      </c>
      <c r="E45" s="402"/>
      <c r="F45" s="403"/>
      <c r="I45" s="401"/>
    </row>
    <row r="46" s="66" customFormat="true" ht="13.5" hidden="false" customHeight="false" outlineLevel="0" collapsed="false">
      <c r="C46" s="393" t="s">
        <v>355</v>
      </c>
      <c r="D46" s="402" t="n">
        <f aca="false">+D34*D40</f>
        <v>0</v>
      </c>
      <c r="E46" s="402"/>
      <c r="F46" s="403"/>
      <c r="I46" s="401"/>
    </row>
    <row r="47" s="66" customFormat="true" ht="13.5" hidden="false" customHeight="false" outlineLevel="0" collapsed="false">
      <c r="C47" s="393" t="s">
        <v>868</v>
      </c>
      <c r="D47" s="404" t="n">
        <f aca="false">SUM(D44:D46)/D35</f>
        <v>43.736276849642</v>
      </c>
      <c r="E47" s="402"/>
      <c r="F47" s="403"/>
      <c r="I47" s="401"/>
    </row>
    <row r="48" s="66" customFormat="true" ht="12.75" hidden="false" customHeight="false" outlineLevel="0" collapsed="false">
      <c r="C48" s="393"/>
      <c r="E48" s="402"/>
      <c r="F48" s="403"/>
      <c r="I48" s="401"/>
    </row>
    <row r="49" s="66" customFormat="true" ht="12.75" hidden="false" customHeight="false" outlineLevel="0" collapsed="false">
      <c r="C49" s="394"/>
      <c r="D49" s="92"/>
      <c r="E49" s="69"/>
    </row>
    <row r="50" s="66" customFormat="true" ht="12.75" hidden="false" customHeight="false" outlineLevel="0" collapsed="false">
      <c r="C50" s="394"/>
      <c r="D50" s="92"/>
      <c r="E50" s="69"/>
    </row>
    <row r="51" s="66" customFormat="true" ht="12.75" hidden="false" customHeight="false" outlineLevel="0" collapsed="false">
      <c r="C51" s="392" t="s">
        <v>869</v>
      </c>
      <c r="D51" s="377" t="n">
        <f aca="false">D4</f>
        <v>3.8</v>
      </c>
      <c r="E51" s="69"/>
    </row>
    <row r="52" s="66" customFormat="true" ht="12.75" hidden="false" customHeight="false" outlineLevel="0" collapsed="false">
      <c r="C52" s="394" t="s">
        <v>870</v>
      </c>
      <c r="D52" s="405" t="n">
        <f aca="false">D7</f>
        <v>8000000</v>
      </c>
      <c r="E52" s="69"/>
    </row>
    <row r="53" s="66" customFormat="true" ht="12.75" hidden="false" customHeight="false" outlineLevel="0" collapsed="false">
      <c r="C53" s="392" t="s">
        <v>871</v>
      </c>
      <c r="D53" s="406" t="n">
        <f aca="false">-+D47</f>
        <v>-43.736276849642</v>
      </c>
      <c r="E53" s="407"/>
    </row>
    <row r="54" s="66" customFormat="true" ht="12.75" hidden="false" customHeight="false" outlineLevel="0" collapsed="false">
      <c r="C54" s="392" t="s">
        <v>872</v>
      </c>
      <c r="D54" s="396" t="n">
        <f aca="false">+D4*D21</f>
        <v>32622.24</v>
      </c>
      <c r="E54" s="69"/>
    </row>
    <row r="55" s="66" customFormat="true" ht="12.75" hidden="false" customHeight="false" outlineLevel="0" collapsed="false">
      <c r="C55" s="392" t="s">
        <v>873</v>
      </c>
      <c r="D55" s="406" t="n">
        <f aca="false">+D54*D53</f>
        <v>-1426775.32009547</v>
      </c>
    </row>
    <row r="56" s="66" customFormat="true" ht="12.75" hidden="false" customHeight="false" outlineLevel="0" collapsed="false">
      <c r="C56" s="392" t="s">
        <v>874</v>
      </c>
      <c r="D56" s="406" t="n">
        <f aca="false">+(D53*D4)/D8*1000000</f>
        <v>-5.46703460620525</v>
      </c>
      <c r="E56" s="69" t="s">
        <v>273</v>
      </c>
    </row>
    <row r="57" s="66" customFormat="true" ht="12.75" hidden="false" customHeight="false" outlineLevel="0" collapsed="false">
      <c r="C57" s="392"/>
      <c r="D57" s="408"/>
      <c r="I57" s="401"/>
    </row>
    <row r="58" s="66" customFormat="true" ht="12.75" hidden="false" customHeight="false" outlineLevel="0" collapsed="false">
      <c r="C58" s="409" t="s">
        <v>294</v>
      </c>
      <c r="D58" s="408"/>
      <c r="I58" s="401"/>
    </row>
    <row r="59" s="66" customFormat="true" ht="12.75" hidden="false" customHeight="false" outlineLevel="0" collapsed="false">
      <c r="C59" s="392" t="s">
        <v>875</v>
      </c>
      <c r="D59" s="123" t="n">
        <v>0.15</v>
      </c>
      <c r="I59" s="401"/>
      <c r="S59" s="410"/>
    </row>
    <row r="60" s="66" customFormat="true" ht="12.75" hidden="false" customHeight="false" outlineLevel="0" collapsed="false">
      <c r="C60" s="392" t="s">
        <v>876</v>
      </c>
      <c r="D60" s="411" t="n">
        <f aca="false">+D4*D59</f>
        <v>0.57</v>
      </c>
      <c r="H60" s="101"/>
      <c r="I60" s="412"/>
    </row>
    <row r="61" s="66" customFormat="true" ht="12.75" hidden="false" customHeight="false" outlineLevel="0" collapsed="false">
      <c r="C61" s="392" t="s">
        <v>282</v>
      </c>
      <c r="D61" s="413" t="n">
        <v>0</v>
      </c>
      <c r="H61" s="101"/>
      <c r="I61" s="401"/>
    </row>
    <row r="62" s="66" customFormat="true" ht="13.5" hidden="false" customHeight="false" outlineLevel="0" collapsed="false">
      <c r="C62" s="392" t="s">
        <v>877</v>
      </c>
      <c r="D62" s="414" t="n">
        <f aca="false">+D60*D21</f>
        <v>4893.336</v>
      </c>
      <c r="I62" s="415"/>
    </row>
    <row r="63" s="66" customFormat="true" ht="13.5" hidden="false" customHeight="false" outlineLevel="0" collapsed="false">
      <c r="C63" s="392" t="s">
        <v>878</v>
      </c>
      <c r="D63" s="400" t="n">
        <f aca="false">+D61*D62</f>
        <v>0</v>
      </c>
      <c r="I63" s="401"/>
    </row>
    <row r="64" s="66" customFormat="true" ht="12.75" hidden="false" customHeight="false" outlineLevel="0" collapsed="false">
      <c r="I64" s="401"/>
    </row>
    <row r="65" s="66" customFormat="true" ht="12.75" hidden="false" customHeight="false" outlineLevel="0" collapsed="false">
      <c r="I65" s="401"/>
    </row>
    <row r="66" s="66" customFormat="true" ht="12.75" hidden="false" customHeight="false" outlineLevel="0" collapsed="false">
      <c r="C66" s="66" t="s">
        <v>208</v>
      </c>
      <c r="D66" s="123" t="n">
        <v>0.015</v>
      </c>
      <c r="I66" s="401"/>
      <c r="O66" s="66" t="s">
        <v>879</v>
      </c>
      <c r="P66" s="66" t="s">
        <v>880</v>
      </c>
    </row>
    <row r="67" s="416" customFormat="true" ht="12.75" hidden="false" customHeight="false" outlineLevel="0" collapsed="false"/>
  </sheetData>
  <hyperlinks>
    <hyperlink ref="A1" location="'Table of Contents'!A1" display="Alterntative Technical Analysi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D42" activeCellId="0" sqref="D42"/>
    </sheetView>
  </sheetViews>
  <sheetFormatPr defaultColWidth="9.13671875" defaultRowHeight="12.75" zeroHeight="false" outlineLevelRow="0" outlineLevelCol="0"/>
  <cols>
    <col collapsed="false" customWidth="true" hidden="false" outlineLevel="0" max="1" min="1" style="417" width="41.42"/>
    <col collapsed="false" customWidth="true" hidden="false" outlineLevel="0" max="2" min="2" style="417" width="6.99"/>
    <col collapsed="false" customWidth="true" hidden="false" outlineLevel="0" max="3" min="3" style="417" width="11.56"/>
    <col collapsed="false" customWidth="true" hidden="false" outlineLevel="0" max="4" min="4" style="95" width="15.13"/>
    <col collapsed="false" customWidth="true" hidden="false" outlineLevel="0" max="5" min="5" style="95" width="11.13"/>
    <col collapsed="false" customWidth="true" hidden="false" outlineLevel="0" max="6" min="6" style="417" width="62.28"/>
    <col collapsed="false" customWidth="true" hidden="false" outlineLevel="0" max="7" min="7" style="417" width="15.13"/>
    <col collapsed="false" customWidth="false" hidden="false" outlineLevel="0" max="8" min="8" style="417" width="9.14"/>
    <col collapsed="false" customWidth="true" hidden="false" outlineLevel="0" max="9" min="9" style="417" width="9.85"/>
    <col collapsed="false" customWidth="true" hidden="false" outlineLevel="0" max="10" min="10" style="417" width="12.7"/>
    <col collapsed="false" customWidth="false" hidden="false" outlineLevel="0" max="257" min="11" style="417" width="9.14"/>
  </cols>
  <sheetData>
    <row r="1" s="103" customFormat="true" ht="12.75" hidden="false" customHeight="false" outlineLevel="0" collapsed="false">
      <c r="A1" s="302" t="s">
        <v>17</v>
      </c>
      <c r="B1" s="391"/>
      <c r="C1" s="391"/>
      <c r="D1" s="418"/>
      <c r="E1" s="418"/>
    </row>
    <row r="2" s="103" customFormat="true" ht="12.75" hidden="false" customHeight="false" outlineLevel="0" collapsed="false">
      <c r="A2" s="419" t="s">
        <v>881</v>
      </c>
      <c r="B2" s="391"/>
      <c r="C2" s="420" t="n">
        <v>38923</v>
      </c>
      <c r="D2" s="418"/>
      <c r="E2" s="418"/>
    </row>
    <row r="3" s="103" customFormat="true" ht="12.75" hidden="false" customHeight="false" outlineLevel="0" collapsed="false">
      <c r="A3" s="421"/>
      <c r="B3" s="421"/>
      <c r="C3" s="421"/>
      <c r="D3" s="422"/>
      <c r="E3" s="422"/>
      <c r="F3" s="423"/>
    </row>
    <row r="4" s="103" customFormat="true" ht="12.75" hidden="false" customHeight="false" outlineLevel="0" collapsed="false">
      <c r="A4" s="424" t="s">
        <v>273</v>
      </c>
      <c r="B4" s="424" t="s">
        <v>273</v>
      </c>
      <c r="C4" s="424" t="s">
        <v>273</v>
      </c>
      <c r="D4" s="87" t="s">
        <v>882</v>
      </c>
      <c r="E4" s="87" t="s">
        <v>883</v>
      </c>
      <c r="F4" s="425" t="s">
        <v>884</v>
      </c>
    </row>
    <row r="5" s="103" customFormat="true" ht="12.75" hidden="false" customHeight="false" outlineLevel="0" collapsed="false">
      <c r="A5" s="426" t="s">
        <v>885</v>
      </c>
      <c r="B5" s="426"/>
      <c r="C5" s="426"/>
      <c r="D5" s="418"/>
      <c r="E5" s="418"/>
      <c r="F5" s="427"/>
      <c r="I5" s="428"/>
    </row>
    <row r="6" s="103" customFormat="true" ht="17.25" hidden="false" customHeight="true" outlineLevel="0" collapsed="false">
      <c r="A6" s="429" t="s">
        <v>886</v>
      </c>
      <c r="B6" s="429"/>
      <c r="C6" s="430" t="n">
        <f aca="false">(D6+E6)</f>
        <v>11930000</v>
      </c>
      <c r="D6" s="431" t="n">
        <v>5045000</v>
      </c>
      <c r="E6" s="431" t="n">
        <v>6885000</v>
      </c>
      <c r="F6" s="432" t="s">
        <v>887</v>
      </c>
      <c r="G6" s="433"/>
      <c r="H6" s="434"/>
      <c r="I6" s="435"/>
      <c r="J6" s="299"/>
    </row>
    <row r="7" s="103" customFormat="true" ht="12.75" hidden="false" customHeight="false" outlineLevel="0" collapsed="false">
      <c r="A7" s="429" t="s">
        <v>888</v>
      </c>
      <c r="B7" s="295"/>
      <c r="C7" s="430" t="n">
        <f aca="false">(D7+E7)</f>
        <v>300000</v>
      </c>
      <c r="D7" s="431" t="n">
        <v>150000</v>
      </c>
      <c r="E7" s="431" t="n">
        <v>150000</v>
      </c>
      <c r="F7" s="436" t="s">
        <v>273</v>
      </c>
      <c r="G7" s="433"/>
      <c r="H7" s="434"/>
      <c r="I7" s="435"/>
      <c r="J7" s="299"/>
    </row>
    <row r="8" s="103" customFormat="true" ht="12.75" hidden="false" customHeight="false" outlineLevel="0" collapsed="false">
      <c r="A8" s="429" t="s">
        <v>273</v>
      </c>
      <c r="B8" s="437" t="s">
        <v>273</v>
      </c>
      <c r="C8" s="438" t="n">
        <f aca="false">(D8+E8)</f>
        <v>0</v>
      </c>
      <c r="D8" s="439" t="n">
        <v>0</v>
      </c>
      <c r="E8" s="439" t="n">
        <v>0</v>
      </c>
      <c r="F8" s="440" t="s">
        <v>273</v>
      </c>
      <c r="G8" s="433"/>
      <c r="H8" s="434"/>
      <c r="I8" s="435"/>
      <c r="J8" s="299"/>
    </row>
    <row r="9" s="103" customFormat="true" ht="12.75" hidden="false" customHeight="false" outlineLevel="0" collapsed="false">
      <c r="A9" s="429" t="s">
        <v>273</v>
      </c>
      <c r="B9" s="437"/>
      <c r="C9" s="438" t="n">
        <v>0</v>
      </c>
      <c r="D9" s="439"/>
      <c r="E9" s="439"/>
      <c r="F9" s="441" t="s">
        <v>273</v>
      </c>
      <c r="G9" s="442"/>
      <c r="H9" s="443"/>
      <c r="I9" s="444"/>
      <c r="J9" s="299"/>
    </row>
    <row r="10" s="103" customFormat="true" ht="12.75" hidden="false" customHeight="false" outlineLevel="0" collapsed="false">
      <c r="A10" s="429"/>
      <c r="B10" s="437"/>
      <c r="C10" s="438"/>
      <c r="D10" s="439"/>
      <c r="E10" s="439"/>
      <c r="F10" s="441"/>
      <c r="G10" s="442"/>
      <c r="H10" s="443"/>
      <c r="I10" s="444"/>
      <c r="J10" s="299"/>
    </row>
    <row r="11" s="103" customFormat="true" ht="12.75" hidden="false" customHeight="false" outlineLevel="0" collapsed="false">
      <c r="A11" s="429"/>
      <c r="B11" s="437"/>
      <c r="C11" s="438"/>
      <c r="D11" s="439"/>
      <c r="E11" s="439"/>
      <c r="F11" s="441"/>
      <c r="G11" s="442"/>
      <c r="H11" s="443"/>
      <c r="I11" s="444"/>
      <c r="J11" s="299"/>
    </row>
    <row r="12" s="103" customFormat="true" ht="12.75" hidden="false" customHeight="false" outlineLevel="0" collapsed="false">
      <c r="A12" s="429"/>
      <c r="B12" s="437"/>
      <c r="C12" s="438"/>
      <c r="D12" s="439"/>
      <c r="E12" s="439"/>
      <c r="F12" s="441"/>
      <c r="G12" s="442"/>
      <c r="H12" s="443"/>
      <c r="I12" s="444"/>
      <c r="J12" s="299"/>
    </row>
    <row r="13" s="103" customFormat="true" ht="12.75" hidden="false" customHeight="false" outlineLevel="0" collapsed="false">
      <c r="A13" s="429"/>
      <c r="B13" s="437"/>
      <c r="C13" s="438"/>
      <c r="D13" s="439"/>
      <c r="E13" s="439"/>
      <c r="F13" s="441"/>
      <c r="G13" s="442"/>
      <c r="H13" s="443"/>
      <c r="I13" s="444"/>
      <c r="J13" s="299"/>
    </row>
    <row r="14" s="103" customFormat="true" ht="12.75" hidden="false" customHeight="false" outlineLevel="0" collapsed="false">
      <c r="A14" s="429"/>
      <c r="B14" s="437"/>
      <c r="C14" s="438"/>
      <c r="D14" s="439"/>
      <c r="E14" s="439"/>
      <c r="F14" s="441"/>
      <c r="G14" s="442"/>
      <c r="H14" s="443"/>
      <c r="I14" s="444"/>
      <c r="J14" s="299"/>
    </row>
    <row r="15" s="103" customFormat="true" ht="12.75" hidden="false" customHeight="false" outlineLevel="0" collapsed="false">
      <c r="A15" s="445" t="s">
        <v>889</v>
      </c>
      <c r="B15" s="437"/>
      <c r="C15" s="446" t="n">
        <f aca="false">SUM(C6:C8)</f>
        <v>12230000</v>
      </c>
      <c r="D15" s="439" t="s">
        <v>273</v>
      </c>
      <c r="E15" s="439" t="s">
        <v>273</v>
      </c>
      <c r="F15" s="440"/>
      <c r="G15" s="442"/>
      <c r="H15" s="443"/>
      <c r="I15" s="444"/>
      <c r="J15" s="299"/>
    </row>
    <row r="16" s="103" customFormat="true" ht="13.5" hidden="false" customHeight="false" outlineLevel="0" collapsed="false">
      <c r="A16" s="447" t="s">
        <v>48</v>
      </c>
      <c r="B16" s="448" t="n">
        <f aca="false">C16/C15</f>
        <v>0.139002452984464</v>
      </c>
      <c r="C16" s="449" t="n">
        <v>1700000</v>
      </c>
      <c r="D16" s="450"/>
      <c r="E16" s="450"/>
      <c r="F16" s="451"/>
      <c r="G16" s="452"/>
      <c r="H16" s="453"/>
      <c r="I16" s="454"/>
      <c r="J16" s="299"/>
    </row>
    <row r="17" s="103" customFormat="true" ht="12.75" hidden="false" customHeight="false" outlineLevel="0" collapsed="false">
      <c r="A17" s="455" t="s">
        <v>890</v>
      </c>
      <c r="B17" s="448"/>
      <c r="C17" s="456" t="n">
        <f aca="false">SUM(C15:C16)</f>
        <v>13930000</v>
      </c>
      <c r="D17" s="450"/>
      <c r="E17" s="450"/>
      <c r="F17" s="457"/>
      <c r="G17" s="458"/>
      <c r="H17" s="77"/>
      <c r="I17" s="459"/>
      <c r="J17" s="299"/>
    </row>
    <row r="18" s="103" customFormat="true" ht="5.25" hidden="false" customHeight="true" outlineLevel="0" collapsed="false">
      <c r="A18" s="460"/>
      <c r="B18" s="461"/>
      <c r="C18" s="462" t="s">
        <v>273</v>
      </c>
      <c r="D18" s="463"/>
      <c r="E18" s="463"/>
      <c r="F18" s="464"/>
      <c r="J18" s="299"/>
    </row>
    <row r="19" s="103" customFormat="true" ht="6.75" hidden="false" customHeight="true" outlineLevel="0" collapsed="false">
      <c r="A19" s="423"/>
      <c r="B19" s="423"/>
      <c r="C19" s="423"/>
      <c r="D19" s="465"/>
      <c r="E19" s="465"/>
      <c r="F19" s="423"/>
    </row>
    <row r="20" s="103" customFormat="true" ht="12.75" hidden="false" customHeight="false" outlineLevel="0" collapsed="false">
      <c r="A20" s="466" t="s">
        <v>891</v>
      </c>
      <c r="B20" s="466"/>
      <c r="C20" s="466"/>
      <c r="D20" s="467"/>
      <c r="E20" s="467"/>
      <c r="F20" s="468"/>
    </row>
    <row r="21" s="103" customFormat="true" ht="12.75" hidden="false" customHeight="false" outlineLevel="0" collapsed="false">
      <c r="A21" s="469" t="s">
        <v>892</v>
      </c>
      <c r="B21" s="470" t="s">
        <v>273</v>
      </c>
      <c r="C21" s="471"/>
      <c r="D21" s="472"/>
      <c r="E21" s="472"/>
      <c r="F21" s="473"/>
    </row>
    <row r="22" s="103" customFormat="true" ht="12.75" hidden="false" customHeight="false" outlineLevel="0" collapsed="false">
      <c r="A22" s="474" t="s">
        <v>127</v>
      </c>
      <c r="B22" s="470"/>
      <c r="C22" s="475" t="n">
        <v>0</v>
      </c>
      <c r="D22" s="472" t="n">
        <v>0</v>
      </c>
      <c r="E22" s="472" t="n">
        <v>0</v>
      </c>
      <c r="F22" s="476" t="s">
        <v>893</v>
      </c>
    </row>
    <row r="23" s="103" customFormat="true" ht="12.75" hidden="false" customHeight="false" outlineLevel="0" collapsed="false">
      <c r="A23" s="474"/>
      <c r="B23" s="470"/>
      <c r="C23" s="475" t="n">
        <v>0</v>
      </c>
      <c r="D23" s="472" t="n">
        <v>0</v>
      </c>
      <c r="E23" s="472" t="n">
        <v>0</v>
      </c>
      <c r="F23" s="476" t="s">
        <v>894</v>
      </c>
    </row>
    <row r="24" s="103" customFormat="true" ht="12.75" hidden="false" customHeight="false" outlineLevel="0" collapsed="false">
      <c r="A24" s="474" t="s">
        <v>128</v>
      </c>
      <c r="B24" s="470"/>
      <c r="C24" s="475" t="n">
        <v>0</v>
      </c>
      <c r="D24" s="472" t="n">
        <v>0</v>
      </c>
      <c r="E24" s="472" t="n">
        <v>0</v>
      </c>
      <c r="F24" s="477" t="s">
        <v>273</v>
      </c>
    </row>
    <row r="25" s="103" customFormat="true" ht="12.75" hidden="false" customHeight="false" outlineLevel="0" collapsed="false">
      <c r="A25" s="474" t="s">
        <v>129</v>
      </c>
      <c r="B25" s="470"/>
      <c r="C25" s="475" t="n">
        <f aca="false">SUM(D25:E25)</f>
        <v>1700000</v>
      </c>
      <c r="D25" s="100" t="n">
        <v>1700000</v>
      </c>
      <c r="E25" s="472" t="n">
        <v>0</v>
      </c>
      <c r="F25" s="476"/>
    </row>
    <row r="26" s="103" customFormat="true" ht="12.75" hidden="false" customHeight="false" outlineLevel="0" collapsed="false">
      <c r="A26" s="474" t="s">
        <v>130</v>
      </c>
      <c r="B26" s="470"/>
      <c r="C26" s="475" t="n">
        <f aca="false">SUM(D26:E26)</f>
        <v>0</v>
      </c>
      <c r="D26" s="472" t="n">
        <v>0</v>
      </c>
      <c r="E26" s="472" t="n">
        <v>0</v>
      </c>
      <c r="F26" s="476" t="s">
        <v>895</v>
      </c>
    </row>
    <row r="27" s="103" customFormat="true" ht="12.75" hidden="false" customHeight="false" outlineLevel="0" collapsed="false">
      <c r="A27" s="474" t="s">
        <v>131</v>
      </c>
      <c r="B27" s="470"/>
      <c r="C27" s="475" t="n">
        <f aca="false">SUM(D27:E27)</f>
        <v>0</v>
      </c>
      <c r="D27" s="472" t="n">
        <v>0</v>
      </c>
      <c r="E27" s="472" t="n">
        <v>0</v>
      </c>
      <c r="F27" s="476" t="s">
        <v>896</v>
      </c>
    </row>
    <row r="28" s="103" customFormat="true" ht="12.75" hidden="false" customHeight="false" outlineLevel="0" collapsed="false">
      <c r="A28" s="474" t="s">
        <v>132</v>
      </c>
      <c r="B28" s="470"/>
      <c r="C28" s="475" t="n">
        <f aca="false">SUM(D28:E28)</f>
        <v>0</v>
      </c>
      <c r="D28" s="472" t="n">
        <v>0</v>
      </c>
      <c r="E28" s="472" t="n">
        <v>0</v>
      </c>
      <c r="F28" s="477" t="s">
        <v>273</v>
      </c>
    </row>
    <row r="29" s="103" customFormat="true" ht="12.75" hidden="false" customHeight="false" outlineLevel="0" collapsed="false">
      <c r="A29" s="474" t="s">
        <v>133</v>
      </c>
      <c r="B29" s="470"/>
      <c r="C29" s="475" t="n">
        <f aca="false">SUM(D29:E29)</f>
        <v>0</v>
      </c>
      <c r="D29" s="472" t="n">
        <v>0</v>
      </c>
      <c r="E29" s="472" t="n">
        <v>0</v>
      </c>
      <c r="F29" s="476" t="s">
        <v>897</v>
      </c>
    </row>
    <row r="30" s="103" customFormat="true" ht="12.75" hidden="false" customHeight="false" outlineLevel="0" collapsed="false">
      <c r="A30" s="474" t="s">
        <v>134</v>
      </c>
      <c r="B30" s="470"/>
      <c r="C30" s="475" t="n">
        <f aca="false">SUM(D30:E30)</f>
        <v>0</v>
      </c>
      <c r="D30" s="472" t="n">
        <v>0</v>
      </c>
      <c r="E30" s="472" t="n">
        <v>0</v>
      </c>
      <c r="F30" s="476" t="s">
        <v>898</v>
      </c>
    </row>
    <row r="31" s="103" customFormat="true" ht="12.75" hidden="false" customHeight="false" outlineLevel="0" collapsed="false">
      <c r="A31" s="474" t="s">
        <v>135</v>
      </c>
      <c r="B31" s="470"/>
      <c r="C31" s="475" t="n">
        <f aca="false">SUM(D31:E31)</f>
        <v>0</v>
      </c>
      <c r="D31" s="472" t="n">
        <v>0</v>
      </c>
      <c r="E31" s="472" t="n">
        <v>0</v>
      </c>
      <c r="F31" s="477" t="s">
        <v>273</v>
      </c>
    </row>
    <row r="32" s="103" customFormat="true" ht="12.75" hidden="false" customHeight="false" outlineLevel="0" collapsed="false">
      <c r="A32" s="429" t="s">
        <v>899</v>
      </c>
      <c r="B32" s="295"/>
      <c r="C32" s="475" t="n">
        <f aca="false">SUM(D32:E32)</f>
        <v>1388839</v>
      </c>
      <c r="D32" s="431" t="n">
        <v>956303</v>
      </c>
      <c r="E32" s="431" t="n">
        <v>432536</v>
      </c>
      <c r="F32" s="478" t="s">
        <v>273</v>
      </c>
      <c r="G32" s="433"/>
      <c r="H32" s="434"/>
      <c r="I32" s="435"/>
      <c r="J32" s="299"/>
      <c r="K32" s="103" t="s">
        <v>900</v>
      </c>
      <c r="L32" s="479" t="e">
        <f aca="false">#REF!+L8</f>
        <v>#REF!</v>
      </c>
    </row>
    <row r="33" s="103" customFormat="true" ht="12.75" hidden="false" customHeight="false" outlineLevel="0" collapsed="false">
      <c r="A33" s="474" t="s">
        <v>137</v>
      </c>
      <c r="B33" s="470" t="s">
        <v>273</v>
      </c>
      <c r="C33" s="475" t="n">
        <f aca="false">SUM(D33:E33)</f>
        <v>0</v>
      </c>
      <c r="D33" s="472" t="n">
        <v>0</v>
      </c>
      <c r="E33" s="472" t="n">
        <v>0</v>
      </c>
      <c r="F33" s="480" t="s">
        <v>273</v>
      </c>
    </row>
    <row r="34" s="103" customFormat="true" ht="12.75" hidden="false" customHeight="false" outlineLevel="0" collapsed="false">
      <c r="A34" s="474" t="s">
        <v>138</v>
      </c>
      <c r="B34" s="470" t="s">
        <v>273</v>
      </c>
      <c r="C34" s="475" t="n">
        <f aca="false">SUM(D34:E34)</f>
        <v>0</v>
      </c>
      <c r="D34" s="472" t="n">
        <v>0</v>
      </c>
      <c r="E34" s="472" t="n">
        <v>0</v>
      </c>
      <c r="F34" s="480" t="s">
        <v>273</v>
      </c>
    </row>
    <row r="35" s="103" customFormat="true" ht="12.75" hidden="false" customHeight="false" outlineLevel="0" collapsed="false">
      <c r="A35" s="474" t="s">
        <v>139</v>
      </c>
      <c r="B35" s="470" t="s">
        <v>273</v>
      </c>
      <c r="C35" s="475" t="n">
        <f aca="false">SUM(D35:E35)</f>
        <v>30000</v>
      </c>
      <c r="D35" s="472" t="n">
        <f aca="false">30000/2</f>
        <v>15000</v>
      </c>
      <c r="E35" s="472" t="n">
        <f aca="false">30000/2</f>
        <v>15000</v>
      </c>
      <c r="F35" s="478" t="s">
        <v>273</v>
      </c>
    </row>
    <row r="36" s="103" customFormat="true" ht="12.75" hidden="false" customHeight="false" outlineLevel="0" collapsed="false">
      <c r="A36" s="474" t="s">
        <v>140</v>
      </c>
      <c r="B36" s="470"/>
      <c r="C36" s="475" t="n">
        <f aca="false">SUM(D36:E36)</f>
        <v>1600000</v>
      </c>
      <c r="D36" s="100" t="n">
        <v>800000</v>
      </c>
      <c r="E36" s="100" t="n">
        <v>800000</v>
      </c>
      <c r="F36" s="478" t="s">
        <v>273</v>
      </c>
    </row>
    <row r="37" s="103" customFormat="true" ht="12.75" hidden="false" customHeight="false" outlineLevel="0" collapsed="false">
      <c r="A37" s="474" t="s">
        <v>141</v>
      </c>
      <c r="B37" s="470"/>
      <c r="C37" s="475" t="n">
        <f aca="false">SUM(D37:E37)</f>
        <v>150000</v>
      </c>
      <c r="D37" s="472" t="n">
        <f aca="false">150000/2</f>
        <v>75000</v>
      </c>
      <c r="E37" s="472" t="n">
        <f aca="false">150000/2</f>
        <v>75000</v>
      </c>
      <c r="F37" s="481" t="s">
        <v>901</v>
      </c>
    </row>
    <row r="38" s="103" customFormat="true" ht="12.75" hidden="false" customHeight="false" outlineLevel="0" collapsed="false">
      <c r="A38" s="474" t="s">
        <v>142</v>
      </c>
      <c r="B38" s="470"/>
      <c r="C38" s="475" t="n">
        <f aca="false">SUM(D38:E38)</f>
        <v>1400000</v>
      </c>
      <c r="D38" s="100" t="n">
        <v>750000</v>
      </c>
      <c r="E38" s="100" t="n">
        <v>650000</v>
      </c>
      <c r="F38" s="478" t="s">
        <v>273</v>
      </c>
    </row>
    <row r="39" s="103" customFormat="true" ht="12.75" hidden="false" customHeight="false" outlineLevel="0" collapsed="false">
      <c r="A39" s="474" t="s">
        <v>143</v>
      </c>
      <c r="B39" s="470"/>
      <c r="C39" s="475" t="n">
        <v>0</v>
      </c>
      <c r="D39" s="472"/>
      <c r="E39" s="472"/>
      <c r="F39" s="482"/>
    </row>
    <row r="40" s="103" customFormat="true" ht="12.75" hidden="false" customHeight="false" outlineLevel="0" collapsed="false">
      <c r="A40" s="474" t="s">
        <v>144</v>
      </c>
      <c r="B40" s="470"/>
      <c r="C40" s="475" t="n">
        <v>0</v>
      </c>
      <c r="D40" s="472"/>
      <c r="E40" s="472"/>
      <c r="F40" s="482"/>
    </row>
    <row r="41" s="103" customFormat="true" ht="12.75" hidden="false" customHeight="false" outlineLevel="0" collapsed="false">
      <c r="A41" s="483" t="s">
        <v>902</v>
      </c>
      <c r="B41" s="470" t="s">
        <v>273</v>
      </c>
      <c r="C41" s="484" t="n">
        <f aca="false">SUM(C22:C40)</f>
        <v>6268839</v>
      </c>
      <c r="D41" s="472"/>
      <c r="E41" s="472"/>
      <c r="F41" s="476" t="s">
        <v>273</v>
      </c>
    </row>
    <row r="42" s="103" customFormat="true" ht="6.75" hidden="false" customHeight="true" outlineLevel="0" collapsed="false">
      <c r="A42" s="423"/>
      <c r="B42" s="423"/>
      <c r="C42" s="485"/>
      <c r="D42" s="465"/>
      <c r="E42" s="465"/>
      <c r="F42" s="423"/>
    </row>
    <row r="43" s="103" customFormat="true" ht="12.75" hidden="false" customHeight="false" outlineLevel="0" collapsed="false">
      <c r="A43" s="469" t="s">
        <v>903</v>
      </c>
      <c r="B43" s="470" t="s">
        <v>273</v>
      </c>
      <c r="C43" s="475"/>
      <c r="D43" s="472"/>
      <c r="E43" s="472"/>
      <c r="F43" s="486" t="s">
        <v>273</v>
      </c>
    </row>
    <row r="44" s="103" customFormat="true" ht="12.75" hidden="false" customHeight="false" outlineLevel="0" collapsed="false">
      <c r="A44" s="474" t="s">
        <v>904</v>
      </c>
      <c r="B44" s="470" t="s">
        <v>273</v>
      </c>
      <c r="C44" s="475" t="n">
        <f aca="false">SUM(D44:E44)</f>
        <v>185000</v>
      </c>
      <c r="D44" s="472" t="n">
        <f aca="false">185000/2</f>
        <v>92500</v>
      </c>
      <c r="E44" s="472" t="n">
        <f aca="false">185000/2</f>
        <v>92500</v>
      </c>
      <c r="F44" s="487" t="s">
        <v>905</v>
      </c>
    </row>
    <row r="45" s="103" customFormat="true" ht="12.75" hidden="false" customHeight="false" outlineLevel="0" collapsed="false">
      <c r="A45" s="474" t="s">
        <v>906</v>
      </c>
      <c r="B45" s="470" t="s">
        <v>273</v>
      </c>
      <c r="C45" s="475" t="n">
        <f aca="false">SUM(D45:E45)</f>
        <v>12000</v>
      </c>
      <c r="D45" s="422" t="n">
        <f aca="false">12000/2</f>
        <v>6000</v>
      </c>
      <c r="E45" s="422" t="n">
        <f aca="false">12000/2</f>
        <v>6000</v>
      </c>
      <c r="F45" s="487" t="s">
        <v>907</v>
      </c>
    </row>
    <row r="46" s="103" customFormat="true" ht="12.75" hidden="false" customHeight="false" outlineLevel="0" collapsed="false">
      <c r="A46" s="474" t="s">
        <v>908</v>
      </c>
      <c r="B46" s="470" t="s">
        <v>273</v>
      </c>
      <c r="C46" s="475" t="n">
        <f aca="false">SUM(D46:E46)</f>
        <v>27000</v>
      </c>
      <c r="D46" s="422" t="n">
        <f aca="false">(90*30*10)/2</f>
        <v>13500</v>
      </c>
      <c r="E46" s="422" t="n">
        <f aca="false">(90*30*10)/2</f>
        <v>13500</v>
      </c>
      <c r="F46" s="487" t="s">
        <v>905</v>
      </c>
    </row>
    <row r="47" s="103" customFormat="true" ht="12.75" hidden="false" customHeight="false" outlineLevel="0" collapsed="false">
      <c r="A47" s="474" t="s">
        <v>909</v>
      </c>
      <c r="B47" s="470" t="s">
        <v>273</v>
      </c>
      <c r="C47" s="475" t="n">
        <f aca="false">SUM(D47:E47)</f>
        <v>0</v>
      </c>
      <c r="D47" s="472" t="n">
        <v>0</v>
      </c>
      <c r="E47" s="472" t="n">
        <v>0</v>
      </c>
      <c r="F47" s="487" t="s">
        <v>910</v>
      </c>
    </row>
    <row r="48" s="103" customFormat="true" ht="12.75" hidden="false" customHeight="false" outlineLevel="0" collapsed="false">
      <c r="A48" s="474" t="s">
        <v>911</v>
      </c>
      <c r="B48" s="470" t="s">
        <v>273</v>
      </c>
      <c r="C48" s="475" t="n">
        <f aca="false">SUM(D48:E48)</f>
        <v>0</v>
      </c>
      <c r="D48" s="472" t="n">
        <v>0</v>
      </c>
      <c r="E48" s="472" t="n">
        <v>0</v>
      </c>
      <c r="F48" s="487" t="s">
        <v>910</v>
      </c>
    </row>
    <row r="49" s="103" customFormat="true" ht="12.75" hidden="false" customHeight="false" outlineLevel="0" collapsed="false">
      <c r="A49" s="474" t="s">
        <v>912</v>
      </c>
      <c r="B49" s="470" t="s">
        <v>273</v>
      </c>
      <c r="C49" s="475" t="n">
        <f aca="false">SUM(D49:E49)</f>
        <v>21500</v>
      </c>
      <c r="D49" s="422" t="n">
        <f aca="false">(500*4.3*10)/2</f>
        <v>10750</v>
      </c>
      <c r="E49" s="422" t="n">
        <f aca="false">(500*4.3*10)/2</f>
        <v>10750</v>
      </c>
      <c r="F49" s="487" t="s">
        <v>913</v>
      </c>
    </row>
    <row r="50" s="103" customFormat="true" ht="12.75" hidden="false" customHeight="false" outlineLevel="0" collapsed="false">
      <c r="A50" s="483" t="s">
        <v>914</v>
      </c>
      <c r="B50" s="470" t="s">
        <v>273</v>
      </c>
      <c r="C50" s="484" t="n">
        <f aca="false">SUM(C43:C49)</f>
        <v>245500</v>
      </c>
      <c r="D50" s="472"/>
      <c r="E50" s="472"/>
      <c r="F50" s="482"/>
    </row>
    <row r="51" s="103" customFormat="true" ht="6.75" hidden="false" customHeight="true" outlineLevel="0" collapsed="false">
      <c r="A51" s="423"/>
      <c r="B51" s="423" t="s">
        <v>273</v>
      </c>
      <c r="C51" s="485"/>
      <c r="D51" s="488"/>
      <c r="E51" s="488"/>
      <c r="F51" s="489"/>
    </row>
    <row r="52" s="103" customFormat="true" ht="12.75" hidden="false" customHeight="false" outlineLevel="0" collapsed="false">
      <c r="A52" s="469" t="s">
        <v>915</v>
      </c>
      <c r="B52" s="470" t="s">
        <v>273</v>
      </c>
      <c r="C52" s="475"/>
      <c r="D52" s="472"/>
      <c r="E52" s="472"/>
      <c r="F52" s="486" t="s">
        <v>273</v>
      </c>
    </row>
    <row r="53" s="103" customFormat="true" ht="12.75" hidden="false" customHeight="false" outlineLevel="0" collapsed="false">
      <c r="A53" s="474" t="s">
        <v>916</v>
      </c>
      <c r="B53" s="490" t="s">
        <v>273</v>
      </c>
      <c r="C53" s="475" t="n">
        <f aca="false">SUM(D53:E53)</f>
        <v>235000</v>
      </c>
      <c r="D53" s="472" t="n">
        <f aca="false">235000/2</f>
        <v>117500</v>
      </c>
      <c r="E53" s="472" t="n">
        <f aca="false">235000/2</f>
        <v>117500</v>
      </c>
      <c r="F53" s="491" t="s">
        <v>917</v>
      </c>
    </row>
    <row r="54" s="103" customFormat="true" ht="12.75" hidden="false" customHeight="false" outlineLevel="0" collapsed="false">
      <c r="A54" s="474" t="s">
        <v>918</v>
      </c>
      <c r="B54" s="490" t="s">
        <v>273</v>
      </c>
      <c r="C54" s="475" t="n">
        <f aca="false">SUM(D54:E54)</f>
        <v>0</v>
      </c>
      <c r="D54" s="472" t="n">
        <v>0</v>
      </c>
      <c r="E54" s="472" t="n">
        <v>0</v>
      </c>
      <c r="F54" s="476" t="s">
        <v>919</v>
      </c>
    </row>
    <row r="55" s="103" customFormat="true" ht="12.75" hidden="false" customHeight="false" outlineLevel="0" collapsed="false">
      <c r="A55" s="474" t="s">
        <v>920</v>
      </c>
      <c r="B55" s="490" t="s">
        <v>273</v>
      </c>
      <c r="C55" s="475" t="n">
        <f aca="false">SUM(D55:E55)</f>
        <v>0</v>
      </c>
      <c r="D55" s="472" t="n">
        <v>0</v>
      </c>
      <c r="E55" s="472" t="n">
        <v>0</v>
      </c>
      <c r="F55" s="476" t="s">
        <v>919</v>
      </c>
    </row>
    <row r="56" s="103" customFormat="true" ht="12.75" hidden="false" customHeight="false" outlineLevel="0" collapsed="false">
      <c r="A56" s="474" t="s">
        <v>921</v>
      </c>
      <c r="B56" s="490" t="s">
        <v>273</v>
      </c>
      <c r="C56" s="475" t="n">
        <f aca="false">SUM(D56:E56)</f>
        <v>0</v>
      </c>
      <c r="D56" s="472" t="n">
        <v>0</v>
      </c>
      <c r="E56" s="472" t="n">
        <v>0</v>
      </c>
      <c r="F56" s="476" t="s">
        <v>919</v>
      </c>
    </row>
    <row r="57" s="103" customFormat="true" ht="12.75" hidden="false" customHeight="false" outlineLevel="0" collapsed="false">
      <c r="A57" s="474" t="s">
        <v>922</v>
      </c>
      <c r="B57" s="490"/>
      <c r="C57" s="475" t="n">
        <f aca="false">SUM(D57:E57)</f>
        <v>0</v>
      </c>
      <c r="D57" s="472" t="n">
        <v>0</v>
      </c>
      <c r="E57" s="472" t="n">
        <v>0</v>
      </c>
      <c r="F57" s="476" t="s">
        <v>919</v>
      </c>
    </row>
    <row r="58" s="103" customFormat="true" ht="12.75" hidden="false" customHeight="false" outlineLevel="0" collapsed="false">
      <c r="A58" s="474" t="s">
        <v>923</v>
      </c>
      <c r="B58" s="490" t="s">
        <v>273</v>
      </c>
      <c r="C58" s="475" t="n">
        <f aca="false">SUM(D58:E58)</f>
        <v>0</v>
      </c>
      <c r="D58" s="472" t="n">
        <v>0</v>
      </c>
      <c r="E58" s="472" t="n">
        <v>0</v>
      </c>
      <c r="F58" s="487" t="s">
        <v>273</v>
      </c>
    </row>
    <row r="59" s="103" customFormat="true" ht="12.75" hidden="false" customHeight="false" outlineLevel="0" collapsed="false">
      <c r="A59" s="474" t="s">
        <v>924</v>
      </c>
      <c r="B59" s="490" t="s">
        <v>273</v>
      </c>
      <c r="C59" s="475" t="n">
        <f aca="false">SUM(D59:E59)</f>
        <v>0</v>
      </c>
      <c r="D59" s="472" t="n">
        <v>0</v>
      </c>
      <c r="E59" s="472" t="n">
        <v>0</v>
      </c>
      <c r="F59" s="487" t="s">
        <v>273</v>
      </c>
    </row>
    <row r="60" s="103" customFormat="true" ht="12.75" hidden="false" customHeight="false" outlineLevel="0" collapsed="false">
      <c r="A60" s="474" t="s">
        <v>925</v>
      </c>
      <c r="B60" s="490" t="s">
        <v>273</v>
      </c>
      <c r="C60" s="475" t="n">
        <f aca="false">SUM(D60:E60)</f>
        <v>0</v>
      </c>
      <c r="D60" s="472" t="n">
        <v>0</v>
      </c>
      <c r="E60" s="472" t="n">
        <v>0</v>
      </c>
      <c r="F60" s="487" t="s">
        <v>926</v>
      </c>
    </row>
    <row r="61" s="103" customFormat="true" ht="12.75" hidden="false" customHeight="false" outlineLevel="0" collapsed="false">
      <c r="A61" s="474" t="s">
        <v>927</v>
      </c>
      <c r="B61" s="490" t="s">
        <v>273</v>
      </c>
      <c r="C61" s="475" t="n">
        <f aca="false">SUM(D61:E61)</f>
        <v>2250000</v>
      </c>
      <c r="D61" s="472" t="n">
        <v>0</v>
      </c>
      <c r="E61" s="100" t="n">
        <v>2250000</v>
      </c>
      <c r="F61" s="492" t="s">
        <v>928</v>
      </c>
    </row>
    <row r="62" s="103" customFormat="true" ht="12.75" hidden="false" customHeight="false" outlineLevel="0" collapsed="false">
      <c r="A62" s="474" t="s">
        <v>929</v>
      </c>
      <c r="B62" s="493" t="n">
        <v>0.002</v>
      </c>
      <c r="C62" s="475" t="n">
        <f aca="false">SUM(D62:E62)</f>
        <v>4500</v>
      </c>
      <c r="D62" s="472" t="n">
        <f aca="false">4500/2</f>
        <v>2250</v>
      </c>
      <c r="E62" s="472" t="n">
        <f aca="false">4500/2</f>
        <v>2250</v>
      </c>
      <c r="F62" s="487"/>
    </row>
    <row r="63" s="103" customFormat="true" ht="12.75" hidden="false" customHeight="false" outlineLevel="0" collapsed="false">
      <c r="A63" s="483" t="s">
        <v>930</v>
      </c>
      <c r="B63" s="494" t="s">
        <v>273</v>
      </c>
      <c r="C63" s="484" t="n">
        <f aca="false">SUM(C53:C61)</f>
        <v>2485000</v>
      </c>
      <c r="D63" s="472"/>
      <c r="E63" s="472"/>
      <c r="F63" s="482"/>
    </row>
    <row r="64" s="103" customFormat="true" ht="6" hidden="false" customHeight="true" outlineLevel="0" collapsed="false">
      <c r="A64" s="423"/>
      <c r="B64" s="423"/>
      <c r="C64" s="485"/>
      <c r="D64" s="465"/>
      <c r="E64" s="465"/>
      <c r="F64" s="423"/>
    </row>
    <row r="65" s="103" customFormat="true" ht="12.75" hidden="false" customHeight="false" outlineLevel="0" collapsed="false">
      <c r="A65" s="469" t="s">
        <v>931</v>
      </c>
      <c r="B65" s="470" t="s">
        <v>273</v>
      </c>
      <c r="C65" s="475"/>
      <c r="D65" s="472" t="n">
        <v>0</v>
      </c>
      <c r="E65" s="472" t="n">
        <v>0</v>
      </c>
      <c r="F65" s="486" t="s">
        <v>273</v>
      </c>
    </row>
    <row r="66" s="103" customFormat="true" ht="12.75" hidden="false" customHeight="false" outlineLevel="0" collapsed="false">
      <c r="A66" s="495" t="s">
        <v>932</v>
      </c>
      <c r="B66" s="470" t="s">
        <v>273</v>
      </c>
      <c r="C66" s="475" t="n">
        <f aca="false">SUM(D66:E66)</f>
        <v>855000</v>
      </c>
      <c r="D66" s="472" t="n">
        <f aca="false">855000/2</f>
        <v>427500</v>
      </c>
      <c r="E66" s="472" t="n">
        <f aca="false">855000/2</f>
        <v>427500</v>
      </c>
      <c r="F66" s="487" t="s">
        <v>933</v>
      </c>
    </row>
    <row r="67" s="103" customFormat="true" ht="12.75" hidden="false" customHeight="false" outlineLevel="0" collapsed="false">
      <c r="A67" s="495" t="s">
        <v>934</v>
      </c>
      <c r="B67" s="470" t="s">
        <v>273</v>
      </c>
      <c r="C67" s="475" t="n">
        <f aca="false">SUM(D67:E67)</f>
        <v>0</v>
      </c>
      <c r="D67" s="472" t="n">
        <v>0</v>
      </c>
      <c r="E67" s="472" t="n">
        <v>0</v>
      </c>
      <c r="F67" s="487" t="s">
        <v>935</v>
      </c>
    </row>
    <row r="68" s="103" customFormat="true" ht="12.75" hidden="false" customHeight="false" outlineLevel="0" collapsed="false">
      <c r="A68" s="495" t="s">
        <v>936</v>
      </c>
      <c r="B68" s="470"/>
      <c r="C68" s="475" t="n">
        <f aca="false">SUM(D68:E68)</f>
        <v>150000</v>
      </c>
      <c r="D68" s="472" t="n">
        <f aca="false">150000/2</f>
        <v>75000</v>
      </c>
      <c r="E68" s="472" t="n">
        <f aca="false">150000/2</f>
        <v>75000</v>
      </c>
      <c r="F68" s="487" t="s">
        <v>937</v>
      </c>
    </row>
    <row r="69" s="103" customFormat="true" ht="12.75" hidden="false" customHeight="false" outlineLevel="0" collapsed="false">
      <c r="A69" s="495"/>
      <c r="B69" s="470"/>
      <c r="C69" s="475" t="n">
        <f aca="false">SUM(D69:E69)</f>
        <v>0</v>
      </c>
      <c r="D69" s="472" t="n">
        <v>0</v>
      </c>
      <c r="E69" s="472" t="n">
        <v>0</v>
      </c>
      <c r="F69" s="496"/>
    </row>
    <row r="70" s="103" customFormat="true" ht="25.5" hidden="false" customHeight="false" outlineLevel="0" collapsed="false">
      <c r="A70" s="495" t="s">
        <v>938</v>
      </c>
      <c r="B70" s="470" t="s">
        <v>273</v>
      </c>
      <c r="C70" s="475" t="n">
        <f aca="false">SUM(D70:E70)</f>
        <v>88704</v>
      </c>
      <c r="D70" s="472" t="n">
        <f aca="false">11*24*14*20*0.6</f>
        <v>44352</v>
      </c>
      <c r="E70" s="472" t="n">
        <f aca="false">11*24*14*20*0.6</f>
        <v>44352</v>
      </c>
      <c r="F70" s="497" t="s">
        <v>939</v>
      </c>
    </row>
    <row r="71" s="103" customFormat="true" ht="12.75" hidden="false" customHeight="false" outlineLevel="0" collapsed="false">
      <c r="A71" s="495" t="s">
        <v>940</v>
      </c>
      <c r="B71" s="470" t="s">
        <v>273</v>
      </c>
      <c r="C71" s="475" t="n">
        <f aca="false">SUM(D71:E71)</f>
        <v>633600</v>
      </c>
      <c r="D71" s="472" t="n">
        <f aca="false">11*24*60*20</f>
        <v>316800</v>
      </c>
      <c r="E71" s="472" t="n">
        <f aca="false">11*24*60*20</f>
        <v>316800</v>
      </c>
      <c r="F71" s="103" t="s">
        <v>941</v>
      </c>
    </row>
    <row r="72" s="103" customFormat="true" ht="12.75" hidden="false" customHeight="false" outlineLevel="0" collapsed="false">
      <c r="A72" s="495" t="s">
        <v>942</v>
      </c>
      <c r="B72" s="470" t="s">
        <v>273</v>
      </c>
      <c r="C72" s="475" t="n">
        <f aca="false">SUM(D72:E72)</f>
        <v>11404.8</v>
      </c>
      <c r="D72" s="472" t="n">
        <f aca="false">D70/21*5*0.08</f>
        <v>844.8</v>
      </c>
      <c r="E72" s="472" t="n">
        <f aca="false">E70/21*5</f>
        <v>10560</v>
      </c>
      <c r="F72" s="498" t="s">
        <v>943</v>
      </c>
    </row>
    <row r="73" s="103" customFormat="true" ht="12.75" hidden="false" customHeight="false" outlineLevel="0" collapsed="false">
      <c r="A73" s="495" t="s">
        <v>944</v>
      </c>
      <c r="B73" s="470" t="s">
        <v>273</v>
      </c>
      <c r="C73" s="475" t="n">
        <f aca="false">SUM(D73:E73)</f>
        <v>11491.2</v>
      </c>
      <c r="D73" s="472" t="n">
        <f aca="false">(380*24*60/2000)*35*0.6</f>
        <v>5745.6</v>
      </c>
      <c r="E73" s="472" t="n">
        <f aca="false">(380*24*60/2000)*35*0.6</f>
        <v>5745.6</v>
      </c>
      <c r="F73" s="496" t="s">
        <v>945</v>
      </c>
    </row>
    <row r="74" s="103" customFormat="true" ht="12.75" hidden="false" customHeight="false" outlineLevel="0" collapsed="false">
      <c r="A74" s="495" t="s">
        <v>946</v>
      </c>
      <c r="B74" s="470"/>
      <c r="C74" s="475" t="n">
        <f aca="false">SUM(D74:E74)</f>
        <v>19360</v>
      </c>
      <c r="D74" s="472" t="n">
        <f aca="false">220*44</f>
        <v>9680</v>
      </c>
      <c r="E74" s="472" t="n">
        <f aca="false">220*44</f>
        <v>9680</v>
      </c>
      <c r="F74" s="498" t="s">
        <v>947</v>
      </c>
    </row>
    <row r="75" s="103" customFormat="true" ht="12.75" hidden="false" customHeight="false" outlineLevel="0" collapsed="false">
      <c r="A75" s="495" t="s">
        <v>948</v>
      </c>
      <c r="B75" s="470" t="s">
        <v>273</v>
      </c>
      <c r="C75" s="475" t="n">
        <f aca="false">SUM(D75:E75)</f>
        <v>10800</v>
      </c>
      <c r="D75" s="472" t="n">
        <f aca="false">500*10*5*16*0.0135</f>
        <v>5400</v>
      </c>
      <c r="E75" s="472" t="n">
        <f aca="false">500*10*5*16*0.0135</f>
        <v>5400</v>
      </c>
      <c r="F75" s="496" t="s">
        <v>949</v>
      </c>
    </row>
    <row r="76" s="103" customFormat="true" ht="12.75" hidden="false" customHeight="false" outlineLevel="0" collapsed="false">
      <c r="A76" s="495" t="s">
        <v>950</v>
      </c>
      <c r="B76" s="470" t="s">
        <v>273</v>
      </c>
      <c r="C76" s="475" t="n">
        <f aca="false">SUM(D76:E76)</f>
        <v>10497.6</v>
      </c>
      <c r="D76" s="472" t="n">
        <f aca="false">1800*12*45*0.4*0.0135</f>
        <v>5248.8</v>
      </c>
      <c r="E76" s="472" t="n">
        <f aca="false">1800*12*45*0.4*0.0135</f>
        <v>5248.8</v>
      </c>
      <c r="F76" s="496" t="s">
        <v>951</v>
      </c>
    </row>
    <row r="77" s="103" customFormat="true" ht="12.75" hidden="false" customHeight="false" outlineLevel="0" collapsed="false">
      <c r="A77" s="495" t="s">
        <v>952</v>
      </c>
      <c r="B77" s="470" t="s">
        <v>273</v>
      </c>
      <c r="C77" s="475" t="n">
        <f aca="false">SUM(D77:E77)</f>
        <v>0</v>
      </c>
      <c r="D77" s="472"/>
      <c r="E77" s="472"/>
      <c r="F77" s="498" t="s">
        <v>953</v>
      </c>
    </row>
    <row r="78" s="103" customFormat="true" ht="12.75" hidden="false" customHeight="false" outlineLevel="0" collapsed="false">
      <c r="A78" s="499"/>
      <c r="C78" s="475" t="n">
        <f aca="false">SUM(D78:E78)</f>
        <v>0</v>
      </c>
      <c r="D78" s="500"/>
      <c r="E78" s="500"/>
    </row>
    <row r="79" s="103" customFormat="true" ht="12.75" hidden="false" customHeight="false" outlineLevel="0" collapsed="false">
      <c r="A79" s="495" t="s">
        <v>954</v>
      </c>
      <c r="B79" s="470" t="s">
        <v>273</v>
      </c>
      <c r="C79" s="475" t="n">
        <f aca="false">SUM(D79:E79)</f>
        <v>15000</v>
      </c>
      <c r="D79" s="100" t="n">
        <v>7500</v>
      </c>
      <c r="E79" s="100" t="n">
        <v>7500</v>
      </c>
      <c r="F79" s="498" t="s">
        <v>955</v>
      </c>
      <c r="J79" s="501"/>
      <c r="K79" s="501" t="n">
        <f aca="false">J79*I79</f>
        <v>0</v>
      </c>
    </row>
    <row r="80" s="103" customFormat="true" ht="12.75" hidden="false" customHeight="false" outlineLevel="0" collapsed="false">
      <c r="A80" s="495" t="s">
        <v>956</v>
      </c>
      <c r="B80" s="470" t="s">
        <v>273</v>
      </c>
      <c r="C80" s="475" t="n">
        <f aca="false">SUM(D80:E80)</f>
        <v>15000</v>
      </c>
      <c r="D80" s="472" t="n">
        <f aca="false">15000/2</f>
        <v>7500</v>
      </c>
      <c r="E80" s="472" t="n">
        <f aca="false">15000/2</f>
        <v>7500</v>
      </c>
      <c r="F80" s="487" t="s">
        <v>273</v>
      </c>
      <c r="J80" s="501"/>
      <c r="K80" s="501" t="n">
        <f aca="false">J80*I80</f>
        <v>0</v>
      </c>
    </row>
    <row r="81" s="103" customFormat="true" ht="12.75" hidden="false" customHeight="false" outlineLevel="0" collapsed="false">
      <c r="A81" s="495" t="s">
        <v>957</v>
      </c>
      <c r="B81" s="470" t="s">
        <v>958</v>
      </c>
      <c r="C81" s="475" t="n">
        <f aca="false">SUM(D81:E81)</f>
        <v>210000</v>
      </c>
      <c r="D81" s="472" t="n">
        <f aca="false">210000/2</f>
        <v>105000</v>
      </c>
      <c r="E81" s="472" t="n">
        <f aca="false">210000/2</f>
        <v>105000</v>
      </c>
      <c r="F81" s="487" t="s">
        <v>959</v>
      </c>
      <c r="J81" s="501"/>
      <c r="K81" s="501" t="n">
        <f aca="false">J81*I81</f>
        <v>0</v>
      </c>
    </row>
    <row r="82" s="103" customFormat="true" ht="12.75" hidden="false" customHeight="false" outlineLevel="0" collapsed="false">
      <c r="A82" s="495" t="s">
        <v>960</v>
      </c>
      <c r="B82" s="470" t="s">
        <v>273</v>
      </c>
      <c r="C82" s="475" t="n">
        <f aca="false">SUM(D82:E82)</f>
        <v>0</v>
      </c>
      <c r="D82" s="472" t="n">
        <v>0</v>
      </c>
      <c r="E82" s="472" t="n">
        <v>0</v>
      </c>
      <c r="F82" s="487" t="s">
        <v>961</v>
      </c>
    </row>
    <row r="83" s="103" customFormat="true" ht="12.75" hidden="false" customHeight="false" outlineLevel="0" collapsed="false">
      <c r="A83" s="495" t="s">
        <v>962</v>
      </c>
      <c r="B83" s="470" t="s">
        <v>273</v>
      </c>
      <c r="C83" s="475" t="n">
        <f aca="false">SUM(D83:E83)</f>
        <v>0</v>
      </c>
      <c r="D83" s="472" t="n">
        <v>0</v>
      </c>
      <c r="E83" s="472" t="n">
        <v>0</v>
      </c>
      <c r="F83" s="487" t="s">
        <v>961</v>
      </c>
    </row>
    <row r="84" s="103" customFormat="true" ht="12.75" hidden="false" customHeight="false" outlineLevel="0" collapsed="false">
      <c r="A84" s="495" t="s">
        <v>963</v>
      </c>
      <c r="B84" s="470" t="s">
        <v>273</v>
      </c>
      <c r="C84" s="475" t="n">
        <f aca="false">SUM(D84:E84)</f>
        <v>250000</v>
      </c>
      <c r="D84" s="472" t="n">
        <f aca="false">250000/2</f>
        <v>125000</v>
      </c>
      <c r="E84" s="472" t="n">
        <f aca="false">250000/2</f>
        <v>125000</v>
      </c>
      <c r="F84" s="487" t="s">
        <v>273</v>
      </c>
      <c r="J84" s="501"/>
      <c r="K84" s="501" t="n">
        <f aca="false">J84*I84</f>
        <v>0</v>
      </c>
    </row>
    <row r="85" s="103" customFormat="true" ht="12.75" hidden="false" customHeight="false" outlineLevel="0" collapsed="false">
      <c r="A85" s="495"/>
      <c r="B85" s="470"/>
      <c r="C85" s="475" t="n">
        <f aca="false">SUM(D85:E85)</f>
        <v>0</v>
      </c>
      <c r="D85" s="472" t="n">
        <v>0</v>
      </c>
      <c r="E85" s="472" t="n">
        <v>0</v>
      </c>
      <c r="F85" s="487"/>
      <c r="J85" s="501"/>
      <c r="K85" s="501"/>
    </row>
    <row r="86" s="103" customFormat="true" ht="12.75" hidden="false" customHeight="false" outlineLevel="0" collapsed="false">
      <c r="A86" s="495" t="s">
        <v>964</v>
      </c>
      <c r="B86" s="470" t="s">
        <v>273</v>
      </c>
      <c r="C86" s="475" t="n">
        <f aca="false">SUM(D86:E86)</f>
        <v>0</v>
      </c>
      <c r="D86" s="472" t="n">
        <v>0</v>
      </c>
      <c r="E86" s="472" t="n">
        <v>0</v>
      </c>
      <c r="F86" s="487" t="s">
        <v>965</v>
      </c>
      <c r="J86" s="501"/>
      <c r="K86" s="501" t="n">
        <f aca="false">J86*I86</f>
        <v>0</v>
      </c>
    </row>
    <row r="87" s="103" customFormat="true" ht="12.75" hidden="false" customHeight="false" outlineLevel="0" collapsed="false">
      <c r="A87" s="495" t="s">
        <v>966</v>
      </c>
      <c r="B87" s="470" t="s">
        <v>273</v>
      </c>
      <c r="C87" s="475" t="n">
        <f aca="false">SUM(D87:E87)</f>
        <v>0</v>
      </c>
      <c r="D87" s="472" t="n">
        <v>0</v>
      </c>
      <c r="E87" s="472" t="n">
        <v>0</v>
      </c>
      <c r="F87" s="487" t="s">
        <v>967</v>
      </c>
      <c r="J87" s="501"/>
      <c r="K87" s="501" t="n">
        <f aca="false">J87*I87</f>
        <v>0</v>
      </c>
    </row>
    <row r="88" s="103" customFormat="true" ht="12.75" hidden="false" customHeight="false" outlineLevel="0" collapsed="false">
      <c r="A88" s="483" t="s">
        <v>968</v>
      </c>
      <c r="B88" s="470" t="s">
        <v>273</v>
      </c>
      <c r="C88" s="484" t="n">
        <f aca="false">SUM(C66:C87)</f>
        <v>2280857.6</v>
      </c>
      <c r="D88" s="472"/>
      <c r="E88" s="472"/>
      <c r="F88" s="477" t="s">
        <v>273</v>
      </c>
      <c r="J88" s="501"/>
      <c r="K88" s="501" t="n">
        <f aca="false">J88*I88</f>
        <v>0</v>
      </c>
    </row>
    <row r="89" s="103" customFormat="true" ht="6.75" hidden="false" customHeight="true" outlineLevel="0" collapsed="false">
      <c r="A89" s="423"/>
      <c r="B89" s="423"/>
      <c r="C89" s="485"/>
      <c r="D89" s="465"/>
      <c r="E89" s="465"/>
      <c r="F89" s="423"/>
      <c r="J89" s="501"/>
      <c r="K89" s="501" t="s">
        <v>273</v>
      </c>
    </row>
    <row r="90" customFormat="false" ht="12.75" hidden="false" customHeight="false" outlineLevel="0" collapsed="false">
      <c r="A90" s="502"/>
      <c r="B90" s="502" t="s">
        <v>273</v>
      </c>
      <c r="C90" s="503"/>
      <c r="D90" s="472"/>
      <c r="E90" s="472"/>
      <c r="F90" s="504"/>
    </row>
    <row r="91" customFormat="false" ht="12.75" hidden="false" customHeight="false" outlineLevel="0" collapsed="false">
      <c r="A91" s="505" t="s">
        <v>969</v>
      </c>
      <c r="B91" s="502" t="s">
        <v>273</v>
      </c>
      <c r="C91" s="506" t="n">
        <f aca="false">C88+C63+C50+C41+C17</f>
        <v>25210196.6</v>
      </c>
      <c r="D91" s="506"/>
      <c r="E91" s="506"/>
      <c r="F91" s="504"/>
    </row>
    <row r="93" customFormat="false" ht="12.75" hidden="false" customHeight="false" outlineLevel="0" collapsed="false">
      <c r="A93" s="507" t="s">
        <v>126</v>
      </c>
      <c r="B93" s="508"/>
      <c r="C93" s="509" t="n">
        <f aca="false">C41</f>
        <v>6268839</v>
      </c>
      <c r="F93" s="508"/>
      <c r="G93" s="508"/>
      <c r="H93" s="508"/>
      <c r="I93" s="508"/>
      <c r="J93" s="508"/>
    </row>
    <row r="94" customFormat="false" ht="12.75" hidden="false" customHeight="false" outlineLevel="0" collapsed="false">
      <c r="A94" s="508"/>
      <c r="B94" s="508"/>
      <c r="C94" s="508"/>
      <c r="F94" s="508"/>
      <c r="G94" s="508"/>
      <c r="H94" s="508"/>
      <c r="I94" s="508"/>
      <c r="J94" s="508"/>
    </row>
    <row r="95" customFormat="false" ht="12.75" hidden="false" customHeight="false" outlineLevel="0" collapsed="false">
      <c r="A95" s="507" t="s">
        <v>970</v>
      </c>
      <c r="B95" s="508"/>
      <c r="C95" s="510" t="n">
        <f aca="false">C93/C91</f>
        <v>0.248662836687279</v>
      </c>
      <c r="F95" s="508"/>
      <c r="G95" s="508"/>
      <c r="H95" s="508"/>
      <c r="I95" s="508"/>
      <c r="J95" s="508"/>
    </row>
    <row r="96" customFormat="false" ht="12.75" hidden="false" customHeight="false" outlineLevel="0" collapsed="false">
      <c r="A96" s="508"/>
      <c r="B96" s="508"/>
      <c r="C96" s="508"/>
      <c r="F96" s="508"/>
      <c r="G96" s="508"/>
      <c r="H96" s="508"/>
      <c r="I96" s="508"/>
      <c r="J96" s="508"/>
    </row>
    <row r="97" customFormat="false" ht="12.75" hidden="false" customHeight="false" outlineLevel="0" collapsed="false">
      <c r="A97" s="508"/>
      <c r="B97" s="508"/>
      <c r="C97" s="508"/>
      <c r="F97" s="508"/>
      <c r="G97" s="508"/>
      <c r="H97" s="508"/>
      <c r="I97" s="508"/>
      <c r="J97" s="508"/>
    </row>
    <row r="98" customFormat="false" ht="12.75" hidden="false" customHeight="false" outlineLevel="0" collapsed="false">
      <c r="A98" s="508"/>
      <c r="B98" s="508"/>
      <c r="C98" s="508"/>
      <c r="F98" s="508"/>
      <c r="G98" s="508"/>
      <c r="H98" s="508"/>
      <c r="I98" s="508"/>
      <c r="J98" s="508"/>
    </row>
    <row r="99" customFormat="false" ht="12.75" hidden="false" customHeight="false" outlineLevel="0" collapsed="false">
      <c r="A99" s="508"/>
      <c r="B99" s="508"/>
      <c r="C99" s="508"/>
      <c r="F99" s="508"/>
      <c r="G99" s="508"/>
      <c r="H99" s="508"/>
      <c r="I99" s="508"/>
      <c r="J99" s="508"/>
    </row>
    <row r="100" customFormat="false" ht="12.75" hidden="false" customHeight="false" outlineLevel="0" collapsed="false">
      <c r="A100" s="508"/>
      <c r="B100" s="508"/>
      <c r="C100" s="508"/>
      <c r="F100" s="508"/>
      <c r="G100" s="508"/>
      <c r="H100" s="508"/>
      <c r="I100" s="508"/>
      <c r="J100" s="508"/>
    </row>
    <row r="101" customFormat="false" ht="12.75" hidden="false" customHeight="false" outlineLevel="0" collapsed="false">
      <c r="A101" s="508"/>
      <c r="B101" s="508"/>
      <c r="C101" s="508"/>
      <c r="F101" s="508"/>
      <c r="G101" s="508"/>
      <c r="H101" s="508"/>
      <c r="I101" s="508"/>
      <c r="J101" s="508"/>
    </row>
    <row r="102" customFormat="false" ht="12.75" hidden="false" customHeight="false" outlineLevel="0" collapsed="false">
      <c r="A102" s="508"/>
      <c r="B102" s="508"/>
      <c r="C102" s="508"/>
      <c r="F102" s="508"/>
      <c r="G102" s="508"/>
      <c r="H102" s="508"/>
      <c r="I102" s="508"/>
      <c r="J102" s="508"/>
    </row>
    <row r="103" customFormat="false" ht="12.75" hidden="false" customHeight="false" outlineLevel="0" collapsed="false">
      <c r="A103" s="508"/>
      <c r="B103" s="508"/>
      <c r="C103" s="508"/>
      <c r="F103" s="508"/>
      <c r="G103" s="508"/>
      <c r="H103" s="508"/>
      <c r="I103" s="508"/>
      <c r="J103" s="508"/>
    </row>
    <row r="104" customFormat="false" ht="12.75" hidden="false" customHeight="false" outlineLevel="0" collapsed="false">
      <c r="A104" s="508"/>
      <c r="B104" s="508"/>
      <c r="C104" s="508"/>
      <c r="F104" s="508"/>
      <c r="G104" s="508"/>
      <c r="H104" s="508"/>
      <c r="I104" s="508"/>
      <c r="J104" s="508"/>
    </row>
    <row r="105" customFormat="false" ht="12.75" hidden="false" customHeight="false" outlineLevel="0" collapsed="false">
      <c r="A105" s="508"/>
      <c r="B105" s="508"/>
      <c r="C105" s="508"/>
      <c r="F105" s="508"/>
      <c r="G105" s="508"/>
      <c r="H105" s="508"/>
      <c r="I105" s="508"/>
      <c r="J105" s="508"/>
    </row>
    <row r="106" customFormat="false" ht="12.75" hidden="false" customHeight="false" outlineLevel="0" collapsed="false">
      <c r="A106" s="508"/>
      <c r="B106" s="508"/>
      <c r="C106" s="508"/>
      <c r="F106" s="508"/>
      <c r="G106" s="508"/>
      <c r="H106" s="508"/>
      <c r="I106" s="508"/>
      <c r="J106" s="508"/>
    </row>
    <row r="107" customFormat="false" ht="12.75" hidden="false" customHeight="false" outlineLevel="0" collapsed="false">
      <c r="A107" s="508"/>
      <c r="B107" s="508"/>
      <c r="C107" s="508"/>
      <c r="F107" s="508"/>
      <c r="G107" s="508"/>
      <c r="H107" s="508"/>
      <c r="I107" s="508"/>
      <c r="J107" s="508"/>
    </row>
    <row r="108" customFormat="false" ht="12.75" hidden="false" customHeight="false" outlineLevel="0" collapsed="false">
      <c r="A108" s="508"/>
      <c r="B108" s="508"/>
      <c r="C108" s="508"/>
      <c r="F108" s="508"/>
      <c r="G108" s="508"/>
      <c r="H108" s="508"/>
      <c r="I108" s="508"/>
      <c r="J108" s="508"/>
    </row>
    <row r="109" customFormat="false" ht="12.75" hidden="false" customHeight="false" outlineLevel="0" collapsed="false">
      <c r="A109" s="508"/>
      <c r="B109" s="508"/>
      <c r="C109" s="508"/>
      <c r="F109" s="508"/>
      <c r="G109" s="508"/>
      <c r="H109" s="508"/>
      <c r="I109" s="508"/>
      <c r="J109" s="508"/>
    </row>
    <row r="110" customFormat="false" ht="12.75" hidden="false" customHeight="false" outlineLevel="0" collapsed="false">
      <c r="A110" s="508"/>
      <c r="B110" s="508"/>
      <c r="C110" s="508"/>
      <c r="F110" s="508"/>
      <c r="G110" s="508"/>
      <c r="H110" s="508"/>
      <c r="I110" s="508"/>
      <c r="J110" s="508"/>
    </row>
    <row r="111" customFormat="false" ht="12.75" hidden="false" customHeight="false" outlineLevel="0" collapsed="false">
      <c r="A111" s="508"/>
      <c r="B111" s="508"/>
      <c r="C111" s="508"/>
      <c r="F111" s="508"/>
      <c r="G111" s="508"/>
      <c r="H111" s="508"/>
      <c r="I111" s="508"/>
      <c r="J111" s="508"/>
    </row>
    <row r="112" customFormat="false" ht="12.75" hidden="false" customHeight="false" outlineLevel="0" collapsed="false">
      <c r="A112" s="508"/>
      <c r="B112" s="508"/>
      <c r="C112" s="508"/>
      <c r="F112" s="508"/>
      <c r="G112" s="508"/>
      <c r="H112" s="508"/>
      <c r="I112" s="508"/>
      <c r="J112" s="508"/>
    </row>
    <row r="113" customFormat="false" ht="12.75" hidden="false" customHeight="false" outlineLevel="0" collapsed="false">
      <c r="A113" s="508"/>
      <c r="B113" s="508"/>
      <c r="C113" s="508"/>
      <c r="F113" s="508"/>
      <c r="G113" s="508"/>
      <c r="H113" s="508"/>
      <c r="I113" s="508"/>
      <c r="J113" s="508"/>
    </row>
    <row r="114" customFormat="false" ht="12.75" hidden="false" customHeight="false" outlineLevel="0" collapsed="false">
      <c r="A114" s="508"/>
      <c r="B114" s="508"/>
      <c r="C114" s="508"/>
      <c r="F114" s="508"/>
      <c r="G114" s="508"/>
      <c r="H114" s="508"/>
      <c r="I114" s="508"/>
      <c r="J114" s="508"/>
    </row>
    <row r="115" customFormat="false" ht="12.75" hidden="false" customHeight="false" outlineLevel="0" collapsed="false">
      <c r="A115" s="508"/>
      <c r="B115" s="508"/>
      <c r="C115" s="508"/>
      <c r="F115" s="508"/>
      <c r="G115" s="508"/>
      <c r="H115" s="508"/>
      <c r="I115" s="508"/>
      <c r="J115" s="508"/>
    </row>
    <row r="116" customFormat="false" ht="12.75" hidden="false" customHeight="false" outlineLevel="0" collapsed="false">
      <c r="A116" s="508"/>
      <c r="B116" s="508"/>
      <c r="C116" s="508"/>
      <c r="F116" s="508"/>
      <c r="G116" s="508"/>
      <c r="H116" s="508"/>
      <c r="I116" s="508"/>
      <c r="J116" s="508"/>
    </row>
    <row r="117" customFormat="false" ht="12.75" hidden="false" customHeight="false" outlineLevel="0" collapsed="false">
      <c r="A117" s="508"/>
      <c r="B117" s="508"/>
      <c r="C117" s="508"/>
      <c r="F117" s="508"/>
      <c r="G117" s="508"/>
      <c r="H117" s="508"/>
      <c r="I117" s="508"/>
      <c r="J117" s="508"/>
    </row>
    <row r="118" customFormat="false" ht="12.75" hidden="false" customHeight="false" outlineLevel="0" collapsed="false">
      <c r="A118" s="508"/>
      <c r="B118" s="508"/>
      <c r="C118" s="508"/>
      <c r="F118" s="508"/>
      <c r="G118" s="508"/>
      <c r="H118" s="508"/>
      <c r="I118" s="508"/>
      <c r="J118" s="508"/>
    </row>
    <row r="119" customFormat="false" ht="12.75" hidden="false" customHeight="false" outlineLevel="0" collapsed="false">
      <c r="A119" s="508"/>
      <c r="B119" s="508"/>
      <c r="C119" s="508"/>
      <c r="F119" s="508"/>
      <c r="G119" s="508"/>
      <c r="H119" s="508"/>
      <c r="I119" s="508"/>
      <c r="J119" s="508"/>
    </row>
    <row r="120" customFormat="false" ht="12.75" hidden="false" customHeight="false" outlineLevel="0" collapsed="false">
      <c r="A120" s="508"/>
      <c r="B120" s="508"/>
      <c r="C120" s="508"/>
      <c r="F120" s="508"/>
      <c r="G120" s="508"/>
      <c r="H120" s="508"/>
      <c r="I120" s="508"/>
      <c r="J120" s="508"/>
    </row>
    <row r="121" customFormat="false" ht="12.75" hidden="false" customHeight="false" outlineLevel="0" collapsed="false">
      <c r="A121" s="508"/>
      <c r="B121" s="508"/>
      <c r="C121" s="508"/>
      <c r="F121" s="508"/>
      <c r="G121" s="508"/>
      <c r="H121" s="508"/>
      <c r="I121" s="508"/>
      <c r="J121" s="508"/>
    </row>
    <row r="122" customFormat="false" ht="12.75" hidden="false" customHeight="false" outlineLevel="0" collapsed="false">
      <c r="A122" s="508"/>
      <c r="B122" s="508"/>
      <c r="C122" s="508"/>
      <c r="F122" s="508"/>
      <c r="G122" s="508"/>
      <c r="H122" s="508"/>
      <c r="I122" s="508"/>
      <c r="J122" s="508"/>
    </row>
    <row r="123" customFormat="false" ht="12.75" hidden="false" customHeight="false" outlineLevel="0" collapsed="false">
      <c r="A123" s="508"/>
      <c r="B123" s="508"/>
      <c r="C123" s="508"/>
      <c r="F123" s="508"/>
      <c r="G123" s="508"/>
      <c r="H123" s="508"/>
      <c r="I123" s="508"/>
      <c r="J123" s="508"/>
    </row>
    <row r="124" customFormat="false" ht="12.75" hidden="false" customHeight="false" outlineLevel="0" collapsed="false">
      <c r="A124" s="508"/>
      <c r="B124" s="508"/>
      <c r="C124" s="508"/>
      <c r="F124" s="508"/>
      <c r="G124" s="508"/>
      <c r="H124" s="508"/>
      <c r="I124" s="508"/>
      <c r="J124" s="508"/>
    </row>
    <row r="125" customFormat="false" ht="12.75" hidden="false" customHeight="false" outlineLevel="0" collapsed="false">
      <c r="A125" s="508"/>
      <c r="B125" s="508"/>
      <c r="C125" s="508"/>
      <c r="F125" s="508"/>
      <c r="G125" s="508"/>
      <c r="H125" s="508"/>
      <c r="I125" s="508"/>
      <c r="J125" s="508"/>
    </row>
    <row r="126" customFormat="false" ht="12.75" hidden="false" customHeight="false" outlineLevel="0" collapsed="false">
      <c r="A126" s="508"/>
      <c r="B126" s="508"/>
      <c r="C126" s="508"/>
      <c r="F126" s="508"/>
      <c r="G126" s="508"/>
      <c r="H126" s="508"/>
      <c r="I126" s="508"/>
      <c r="J126" s="508"/>
    </row>
    <row r="127" customFormat="false" ht="12.75" hidden="false" customHeight="false" outlineLevel="0" collapsed="false">
      <c r="A127" s="508"/>
      <c r="B127" s="508"/>
      <c r="C127" s="508"/>
      <c r="F127" s="508"/>
      <c r="G127" s="508"/>
      <c r="H127" s="508"/>
      <c r="I127" s="508"/>
      <c r="J127" s="508"/>
    </row>
    <row r="128" customFormat="false" ht="12.75" hidden="false" customHeight="false" outlineLevel="0" collapsed="false">
      <c r="A128" s="508"/>
      <c r="B128" s="508"/>
      <c r="C128" s="508"/>
      <c r="F128" s="508"/>
      <c r="G128" s="508"/>
      <c r="H128" s="508"/>
      <c r="I128" s="508"/>
      <c r="J128" s="508"/>
    </row>
    <row r="129" customFormat="false" ht="12.75" hidden="false" customHeight="false" outlineLevel="0" collapsed="false">
      <c r="A129" s="508"/>
      <c r="B129" s="508"/>
      <c r="C129" s="508"/>
      <c r="F129" s="508"/>
      <c r="G129" s="508"/>
      <c r="H129" s="508"/>
      <c r="I129" s="508"/>
      <c r="J129" s="508"/>
    </row>
    <row r="130" customFormat="false" ht="12.75" hidden="false" customHeight="false" outlineLevel="0" collapsed="false">
      <c r="A130" s="508"/>
      <c r="B130" s="508"/>
      <c r="C130" s="508"/>
      <c r="F130" s="508"/>
      <c r="G130" s="508"/>
      <c r="H130" s="508"/>
      <c r="I130" s="508"/>
      <c r="J130" s="508"/>
    </row>
    <row r="131" customFormat="false" ht="12.75" hidden="false" customHeight="false" outlineLevel="0" collapsed="false">
      <c r="A131" s="508"/>
      <c r="B131" s="508"/>
      <c r="C131" s="508"/>
      <c r="F131" s="508"/>
      <c r="G131" s="508"/>
      <c r="H131" s="508"/>
      <c r="I131" s="508"/>
      <c r="J131" s="508"/>
    </row>
    <row r="132" customFormat="false" ht="12.75" hidden="false" customHeight="false" outlineLevel="0" collapsed="false">
      <c r="A132" s="508"/>
      <c r="B132" s="508"/>
      <c r="C132" s="508"/>
      <c r="F132" s="508"/>
      <c r="G132" s="508"/>
      <c r="H132" s="508"/>
      <c r="I132" s="508"/>
      <c r="J132" s="508"/>
    </row>
    <row r="133" customFormat="false" ht="12.75" hidden="false" customHeight="false" outlineLevel="0" collapsed="false">
      <c r="A133" s="508"/>
      <c r="B133" s="508"/>
      <c r="C133" s="508"/>
      <c r="F133" s="508"/>
      <c r="G133" s="508"/>
      <c r="H133" s="508"/>
      <c r="I133" s="508"/>
      <c r="J133" s="508"/>
    </row>
    <row r="134" customFormat="false" ht="12.75" hidden="false" customHeight="false" outlineLevel="0" collapsed="false">
      <c r="A134" s="508"/>
      <c r="B134" s="508"/>
      <c r="C134" s="508"/>
      <c r="F134" s="508"/>
      <c r="G134" s="508"/>
      <c r="H134" s="508"/>
      <c r="I134" s="508"/>
      <c r="J134" s="508"/>
    </row>
  </sheetData>
  <mergeCells count="3">
    <mergeCell ref="A5:C5"/>
    <mergeCell ref="A6:B6"/>
    <mergeCell ref="A20:C20"/>
  </mergeCells>
  <hyperlinks>
    <hyperlink ref="A1" location="'Table of Contents'!A1" display="Other EPC Exampl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 zeroHeight="false" outlineLevelRow="0" outlineLevelCol="0"/>
  <cols>
    <col collapsed="false" customWidth="true" hidden="false" outlineLevel="0" max="1" min="1" style="511" width="4.7"/>
    <col collapsed="false" customWidth="true" hidden="false" outlineLevel="0" max="2" min="2" style="511" width="24.56"/>
    <col collapsed="false" customWidth="true" hidden="false" outlineLevel="0" max="3" min="3" style="511" width="10.85"/>
    <col collapsed="false" customWidth="true" hidden="false" outlineLevel="0" max="4" min="4" style="511" width="1.56"/>
    <col collapsed="false" customWidth="true" hidden="false" outlineLevel="0" max="5" min="5" style="511" width="17.99"/>
    <col collapsed="false" customWidth="false" hidden="false" outlineLevel="0" max="7" min="6" style="511" width="9.14"/>
    <col collapsed="false" customWidth="true" hidden="false" outlineLevel="0" max="8" min="8" style="511" width="11.99"/>
    <col collapsed="false" customWidth="true" hidden="false" outlineLevel="0" max="9" min="9" style="511" width="1.7"/>
    <col collapsed="false" customWidth="true" hidden="false" outlineLevel="0" max="10" min="10" style="511" width="12.7"/>
    <col collapsed="false" customWidth="true" hidden="false" outlineLevel="0" max="11" min="11" style="511" width="19.28"/>
    <col collapsed="false" customWidth="true" hidden="false" outlineLevel="0" max="12" min="12" style="512" width="10.99"/>
    <col collapsed="false" customWidth="true" hidden="false" outlineLevel="0" max="13" min="13" style="511" width="8.99"/>
    <col collapsed="false" customWidth="false" hidden="false" outlineLevel="0" max="14" min="14" style="511" width="9.14"/>
    <col collapsed="false" customWidth="true" hidden="false" outlineLevel="0" max="15" min="15" style="511" width="2.7"/>
    <col collapsed="false" customWidth="false" hidden="false" outlineLevel="0" max="23" min="16" style="511" width="9.14"/>
    <col collapsed="false" customWidth="true" hidden="false" outlineLevel="0" max="25" min="24" style="511" width="10.99"/>
    <col collapsed="false" customWidth="false" hidden="false" outlineLevel="0" max="257" min="26" style="511" width="9.14"/>
  </cols>
  <sheetData>
    <row r="1" s="515" customFormat="true" ht="12.95" hidden="false" customHeight="true" outlineLevel="0" collapsed="false">
      <c r="A1" s="302" t="s">
        <v>18</v>
      </c>
      <c r="B1" s="513"/>
      <c r="C1" s="513"/>
      <c r="D1" s="514"/>
      <c r="E1" s="514"/>
      <c r="F1" s="514"/>
      <c r="G1" s="514"/>
      <c r="H1" s="514"/>
      <c r="I1" s="514"/>
      <c r="J1" s="514"/>
      <c r="K1" s="514"/>
      <c r="L1" s="514"/>
    </row>
    <row r="2" s="515" customFormat="true" ht="12.95" hidden="false" customHeight="true" outlineLevel="0" collapsed="false">
      <c r="A2" s="516" t="s">
        <v>881</v>
      </c>
      <c r="B2" s="516"/>
      <c r="C2" s="517" t="s">
        <v>971</v>
      </c>
      <c r="D2" s="514"/>
      <c r="E2" s="514"/>
      <c r="F2" s="514"/>
      <c r="G2" s="514"/>
      <c r="H2" s="514"/>
      <c r="I2" s="514"/>
      <c r="J2" s="514"/>
      <c r="K2" s="514"/>
      <c r="L2" s="514"/>
    </row>
    <row r="3" s="520" customFormat="true" ht="12.95" hidden="false" customHeight="true" outlineLevel="0" collapsed="false">
      <c r="A3" s="518" t="s">
        <v>972</v>
      </c>
      <c r="B3" s="519"/>
      <c r="C3" s="519"/>
      <c r="D3" s="519"/>
      <c r="E3" s="519"/>
      <c r="F3" s="519"/>
      <c r="G3" s="519"/>
      <c r="H3" s="519"/>
      <c r="I3" s="519"/>
      <c r="J3" s="519"/>
      <c r="K3" s="519"/>
      <c r="L3" s="519"/>
    </row>
    <row r="4" s="515" customFormat="true" ht="12.95" hidden="false" customHeight="true" outlineLevel="0" collapsed="false">
      <c r="A4" s="514"/>
      <c r="B4" s="521" t="s">
        <v>973</v>
      </c>
      <c r="C4" s="522"/>
      <c r="D4" s="522"/>
      <c r="E4" s="523" t="s">
        <v>974</v>
      </c>
      <c r="F4" s="522"/>
      <c r="G4" s="522"/>
      <c r="H4" s="522"/>
      <c r="I4" s="522"/>
      <c r="J4" s="522"/>
      <c r="K4" s="522"/>
      <c r="L4" s="524"/>
    </row>
    <row r="5" s="515" customFormat="true" ht="12.95" hidden="false" customHeight="true" outlineLevel="0" collapsed="false">
      <c r="A5" s="514"/>
      <c r="B5" s="525" t="s">
        <v>975</v>
      </c>
      <c r="C5" s="526"/>
      <c r="D5" s="526"/>
      <c r="E5" s="527" t="s">
        <v>976</v>
      </c>
      <c r="F5" s="528" t="s">
        <v>977</v>
      </c>
      <c r="G5" s="529" t="s">
        <v>978</v>
      </c>
      <c r="H5" s="530" t="s">
        <v>979</v>
      </c>
      <c r="I5" s="526"/>
      <c r="J5" s="531" t="s">
        <v>980</v>
      </c>
      <c r="K5" s="526"/>
      <c r="L5" s="532"/>
    </row>
    <row r="6" s="515" customFormat="true" ht="12.95" hidden="false" customHeight="true" outlineLevel="0" collapsed="false">
      <c r="A6" s="514"/>
      <c r="B6" s="533" t="s">
        <v>981</v>
      </c>
      <c r="C6" s="534" t="n">
        <v>100000</v>
      </c>
      <c r="D6" s="526"/>
      <c r="E6" s="529"/>
      <c r="F6" s="535" t="s">
        <v>982</v>
      </c>
      <c r="G6" s="535" t="s">
        <v>983</v>
      </c>
      <c r="H6" s="536" t="s">
        <v>984</v>
      </c>
      <c r="I6" s="526"/>
      <c r="J6" s="537" t="s">
        <v>985</v>
      </c>
      <c r="K6" s="537"/>
      <c r="L6" s="538" t="n">
        <v>80000</v>
      </c>
    </row>
    <row r="7" s="515" customFormat="true" ht="12.95" hidden="false" customHeight="true" outlineLevel="0" collapsed="false">
      <c r="A7" s="514"/>
      <c r="B7" s="533" t="s">
        <v>986</v>
      </c>
      <c r="C7" s="534" t="n">
        <v>275000</v>
      </c>
      <c r="D7" s="526"/>
      <c r="E7" s="537" t="s">
        <v>987</v>
      </c>
      <c r="F7" s="539" t="n">
        <v>0</v>
      </c>
      <c r="G7" s="540" t="n">
        <v>0</v>
      </c>
      <c r="H7" s="541" t="n">
        <f aca="false">F7*2080*G7</f>
        <v>0</v>
      </c>
      <c r="I7" s="526"/>
      <c r="J7" s="537" t="s">
        <v>988</v>
      </c>
      <c r="K7" s="526"/>
      <c r="L7" s="538" t="n">
        <v>50000</v>
      </c>
    </row>
    <row r="8" s="515" customFormat="true" ht="12.95" hidden="false" customHeight="true" outlineLevel="0" collapsed="false">
      <c r="A8" s="514"/>
      <c r="B8" s="533" t="s">
        <v>989</v>
      </c>
      <c r="C8" s="542" t="s">
        <v>990</v>
      </c>
      <c r="D8" s="526"/>
      <c r="E8" s="537" t="s">
        <v>991</v>
      </c>
      <c r="F8" s="543" t="n">
        <v>45</v>
      </c>
      <c r="G8" s="544" t="n">
        <v>1</v>
      </c>
      <c r="H8" s="541" t="n">
        <f aca="false">F8*2000*G8</f>
        <v>90000</v>
      </c>
      <c r="I8" s="526"/>
      <c r="J8" s="537" t="s">
        <v>992</v>
      </c>
      <c r="K8" s="526"/>
      <c r="L8" s="538" t="n">
        <v>20000</v>
      </c>
    </row>
    <row r="9" s="515" customFormat="true" ht="12.95" hidden="false" customHeight="true" outlineLevel="0" collapsed="false">
      <c r="A9" s="514"/>
      <c r="B9" s="533" t="s">
        <v>993</v>
      </c>
      <c r="C9" s="542" t="s">
        <v>990</v>
      </c>
      <c r="D9" s="526"/>
      <c r="E9" s="537" t="s">
        <v>994</v>
      </c>
      <c r="F9" s="543" t="n">
        <v>38</v>
      </c>
      <c r="G9" s="540" t="n">
        <v>0</v>
      </c>
      <c r="H9" s="541" t="n">
        <f aca="false">F9*2000*G9</f>
        <v>0</v>
      </c>
      <c r="I9" s="526"/>
      <c r="J9" s="537" t="s">
        <v>995</v>
      </c>
      <c r="K9" s="526"/>
      <c r="L9" s="538" t="n">
        <v>50000</v>
      </c>
    </row>
    <row r="10" s="515" customFormat="true" ht="12.95" hidden="false" customHeight="true" outlineLevel="0" collapsed="false">
      <c r="A10" s="514"/>
      <c r="B10" s="533" t="s">
        <v>996</v>
      </c>
      <c r="C10" s="542" t="s">
        <v>990</v>
      </c>
      <c r="D10" s="526"/>
      <c r="E10" s="526"/>
      <c r="F10" s="526"/>
      <c r="G10" s="526"/>
      <c r="H10" s="526"/>
      <c r="I10" s="526"/>
      <c r="J10" s="526"/>
      <c r="K10" s="526"/>
      <c r="L10" s="532"/>
    </row>
    <row r="11" s="515" customFormat="true" ht="12.95" hidden="false" customHeight="true" outlineLevel="0" collapsed="false">
      <c r="A11" s="514"/>
      <c r="B11" s="533" t="s">
        <v>997</v>
      </c>
      <c r="C11" s="545" t="n">
        <v>0</v>
      </c>
      <c r="D11" s="526"/>
      <c r="E11" s="537" t="s">
        <v>998</v>
      </c>
      <c r="F11" s="543" t="n">
        <v>18</v>
      </c>
      <c r="G11" s="544" t="n">
        <v>1</v>
      </c>
      <c r="H11" s="541" t="n">
        <f aca="false">F11*2000*G11</f>
        <v>36000</v>
      </c>
      <c r="I11" s="526"/>
      <c r="J11" s="537" t="s">
        <v>273</v>
      </c>
      <c r="K11" s="526" t="s">
        <v>273</v>
      </c>
      <c r="L11" s="546" t="s">
        <v>273</v>
      </c>
    </row>
    <row r="12" s="515" customFormat="true" ht="12.95" hidden="false" customHeight="true" outlineLevel="0" collapsed="false">
      <c r="A12" s="514"/>
      <c r="B12" s="533" t="s">
        <v>273</v>
      </c>
      <c r="C12" s="547" t="n">
        <v>0</v>
      </c>
      <c r="D12" s="526"/>
      <c r="E12" s="537" t="s">
        <v>999</v>
      </c>
      <c r="F12" s="543" t="n">
        <v>16</v>
      </c>
      <c r="G12" s="544" t="n">
        <v>2</v>
      </c>
      <c r="H12" s="541" t="n">
        <f aca="false">F12*2000*G12</f>
        <v>64000</v>
      </c>
      <c r="I12" s="526"/>
      <c r="J12" s="537" t="s">
        <v>1000</v>
      </c>
      <c r="K12" s="526"/>
      <c r="L12" s="538" t="n">
        <v>30000</v>
      </c>
    </row>
    <row r="13" s="515" customFormat="true" ht="12.95" hidden="false" customHeight="true" outlineLevel="0" collapsed="false">
      <c r="A13" s="514"/>
      <c r="B13" s="533" t="s">
        <v>1001</v>
      </c>
      <c r="C13" s="548" t="s">
        <v>1002</v>
      </c>
      <c r="D13" s="526"/>
      <c r="E13" s="537" t="s">
        <v>1003</v>
      </c>
      <c r="F13" s="543" t="n">
        <v>28</v>
      </c>
      <c r="G13" s="544" t="n">
        <v>8</v>
      </c>
      <c r="H13" s="541" t="n">
        <f aca="false">F13*2350*G13</f>
        <v>526400</v>
      </c>
      <c r="I13" s="526"/>
      <c r="J13" s="537" t="s">
        <v>1004</v>
      </c>
      <c r="K13" s="526"/>
      <c r="L13" s="538" t="n">
        <v>15000</v>
      </c>
    </row>
    <row r="14" s="515" customFormat="true" ht="12.95" hidden="false" customHeight="true" outlineLevel="0" collapsed="false">
      <c r="A14" s="514"/>
      <c r="B14" s="533" t="s">
        <v>1005</v>
      </c>
      <c r="C14" s="534" t="n">
        <v>50000</v>
      </c>
      <c r="D14" s="526"/>
      <c r="E14" s="537" t="s">
        <v>1006</v>
      </c>
      <c r="F14" s="543" t="n">
        <v>25</v>
      </c>
      <c r="G14" s="544" t="n">
        <v>8</v>
      </c>
      <c r="H14" s="541" t="n">
        <f aca="false">F14*2350*G14</f>
        <v>470000</v>
      </c>
      <c r="I14" s="526"/>
      <c r="J14" s="537" t="s">
        <v>1007</v>
      </c>
      <c r="K14" s="526"/>
      <c r="L14" s="538" t="n">
        <v>7500</v>
      </c>
    </row>
    <row r="15" s="515" customFormat="true" ht="12.95" hidden="false" customHeight="true" outlineLevel="0" collapsed="false">
      <c r="A15" s="514"/>
      <c r="B15" s="533" t="s">
        <v>1008</v>
      </c>
      <c r="C15" s="549" t="n">
        <v>0</v>
      </c>
      <c r="D15" s="526"/>
      <c r="E15" s="537" t="s">
        <v>1009</v>
      </c>
      <c r="F15" s="543" t="n">
        <v>23</v>
      </c>
      <c r="G15" s="550" t="n">
        <v>8</v>
      </c>
      <c r="H15" s="541" t="n">
        <f aca="false">F15*2350*G15</f>
        <v>432400</v>
      </c>
      <c r="I15" s="526"/>
      <c r="J15" s="537" t="s">
        <v>1010</v>
      </c>
      <c r="K15" s="526"/>
      <c r="L15" s="538" t="n">
        <v>40000</v>
      </c>
    </row>
    <row r="16" s="515" customFormat="true" ht="12.95" hidden="false" customHeight="true" outlineLevel="0" collapsed="false">
      <c r="A16" s="514"/>
      <c r="B16" s="551" t="s">
        <v>1011</v>
      </c>
      <c r="C16" s="552" t="s">
        <v>1012</v>
      </c>
      <c r="D16" s="526"/>
      <c r="E16" s="537" t="s">
        <v>1013</v>
      </c>
      <c r="F16" s="543" t="n">
        <v>35</v>
      </c>
      <c r="G16" s="544" t="n">
        <v>1</v>
      </c>
      <c r="H16" s="541" t="n">
        <f aca="false">F16*2000*G16</f>
        <v>70000</v>
      </c>
      <c r="I16" s="526"/>
      <c r="J16" s="537" t="s">
        <v>1014</v>
      </c>
      <c r="K16" s="526"/>
      <c r="L16" s="538" t="n">
        <v>80000</v>
      </c>
    </row>
    <row r="17" s="515" customFormat="true" ht="12.95" hidden="false" customHeight="true" outlineLevel="0" collapsed="false">
      <c r="A17" s="514"/>
      <c r="B17" s="533" t="s">
        <v>1015</v>
      </c>
      <c r="C17" s="534" t="n">
        <v>180000</v>
      </c>
      <c r="D17" s="526"/>
      <c r="E17" s="537" t="s">
        <v>1016</v>
      </c>
      <c r="F17" s="543" t="n">
        <v>26</v>
      </c>
      <c r="G17" s="550" t="n">
        <v>1</v>
      </c>
      <c r="H17" s="541" t="n">
        <f aca="false">F17*2000*G17</f>
        <v>52000</v>
      </c>
      <c r="I17" s="526"/>
      <c r="J17" s="537" t="s">
        <v>1017</v>
      </c>
      <c r="K17" s="526"/>
      <c r="L17" s="538" t="n">
        <v>22500</v>
      </c>
    </row>
    <row r="18" s="515" customFormat="true" ht="12.95" hidden="false" customHeight="true" outlineLevel="0" collapsed="false">
      <c r="A18" s="514"/>
      <c r="B18" s="533" t="s">
        <v>1018</v>
      </c>
      <c r="C18" s="534" t="n">
        <v>125000</v>
      </c>
      <c r="D18" s="526"/>
      <c r="E18" s="537" t="s">
        <v>1019</v>
      </c>
      <c r="F18" s="543" t="n">
        <v>22</v>
      </c>
      <c r="G18" s="550" t="n">
        <v>3</v>
      </c>
      <c r="H18" s="541" t="n">
        <f aca="false">F18*2350*G18</f>
        <v>155100</v>
      </c>
      <c r="I18" s="526"/>
      <c r="J18" s="537" t="s">
        <v>1020</v>
      </c>
      <c r="K18" s="526"/>
      <c r="L18" s="538" t="n">
        <v>5000</v>
      </c>
    </row>
    <row r="19" s="515" customFormat="true" ht="12.95" hidden="false" customHeight="true" outlineLevel="0" collapsed="false">
      <c r="A19" s="514"/>
      <c r="B19" s="533" t="s">
        <v>1021</v>
      </c>
      <c r="C19" s="534" t="n">
        <v>5000</v>
      </c>
      <c r="D19" s="526"/>
      <c r="E19" s="537" t="s">
        <v>1022</v>
      </c>
      <c r="F19" s="543" t="n">
        <v>28</v>
      </c>
      <c r="G19" s="550" t="n">
        <v>3</v>
      </c>
      <c r="H19" s="541" t="n">
        <f aca="false">F19*2000*G19</f>
        <v>168000</v>
      </c>
      <c r="I19" s="526"/>
      <c r="J19" s="526" t="s">
        <v>1023</v>
      </c>
      <c r="K19" s="526"/>
      <c r="L19" s="538" t="n">
        <v>10000</v>
      </c>
    </row>
    <row r="20" s="515" customFormat="true" ht="12.95" hidden="false" customHeight="true" outlineLevel="0" collapsed="false">
      <c r="A20" s="514"/>
      <c r="B20" s="533" t="s">
        <v>273</v>
      </c>
      <c r="C20" s="547" t="n">
        <v>0</v>
      </c>
      <c r="D20" s="526"/>
      <c r="E20" s="553" t="s">
        <v>1024</v>
      </c>
      <c r="F20" s="554"/>
      <c r="G20" s="555" t="n">
        <f aca="false">SUM(G7:G19)</f>
        <v>36</v>
      </c>
      <c r="H20" s="556" t="n">
        <f aca="false">SUM(H7:H19)</f>
        <v>2063900</v>
      </c>
      <c r="I20" s="526"/>
      <c r="J20" s="537" t="s">
        <v>1025</v>
      </c>
      <c r="K20" s="526"/>
      <c r="L20" s="538" t="n">
        <v>15000</v>
      </c>
    </row>
    <row r="21" s="515" customFormat="true" ht="12.95" hidden="false" customHeight="true" outlineLevel="0" collapsed="false">
      <c r="A21" s="514"/>
      <c r="B21" s="533" t="s">
        <v>1026</v>
      </c>
      <c r="C21" s="545" t="n">
        <v>0</v>
      </c>
      <c r="D21" s="526"/>
      <c r="E21" s="557" t="s">
        <v>1027</v>
      </c>
      <c r="F21" s="558" t="n">
        <v>0.06</v>
      </c>
      <c r="G21" s="559" t="n">
        <f aca="false">F21*SUM(H11:H19)</f>
        <v>118434</v>
      </c>
      <c r="H21" s="560"/>
      <c r="I21" s="526"/>
      <c r="J21" s="537" t="s">
        <v>1028</v>
      </c>
      <c r="K21" s="526"/>
      <c r="L21" s="561" t="n">
        <f aca="false">(32000*1.0725+10000)*2</f>
        <v>88640</v>
      </c>
      <c r="M21" s="515" t="s">
        <v>1029</v>
      </c>
    </row>
    <row r="22" s="515" customFormat="true" ht="12.95" hidden="false" customHeight="true" outlineLevel="0" collapsed="false">
      <c r="A22" s="514"/>
      <c r="B22" s="533" t="s">
        <v>1030</v>
      </c>
      <c r="C22" s="547" t="n">
        <v>0</v>
      </c>
      <c r="D22" s="526"/>
      <c r="E22" s="557" t="s">
        <v>1031</v>
      </c>
      <c r="F22" s="558" t="n">
        <v>0.085</v>
      </c>
      <c r="G22" s="559" t="n">
        <f aca="false">F22*$H$20</f>
        <v>175431.5</v>
      </c>
      <c r="H22" s="560"/>
      <c r="I22" s="526"/>
      <c r="J22" s="537" t="s">
        <v>1032</v>
      </c>
      <c r="K22" s="526"/>
      <c r="L22" s="538" t="n">
        <v>35000</v>
      </c>
    </row>
    <row r="23" s="515" customFormat="true" ht="12.95" hidden="false" customHeight="true" outlineLevel="0" collapsed="false">
      <c r="A23" s="514"/>
      <c r="B23" s="533" t="s">
        <v>1033</v>
      </c>
      <c r="C23" s="548" t="s">
        <v>1002</v>
      </c>
      <c r="D23" s="526"/>
      <c r="E23" s="557" t="s">
        <v>1034</v>
      </c>
      <c r="F23" s="558" t="n">
        <v>0.32</v>
      </c>
      <c r="G23" s="559" t="n">
        <f aca="false">F23*$H$20</f>
        <v>660448</v>
      </c>
      <c r="H23" s="560"/>
      <c r="I23" s="526"/>
      <c r="J23" s="537" t="s">
        <v>1035</v>
      </c>
      <c r="K23" s="526"/>
      <c r="L23" s="538" t="n">
        <v>60000</v>
      </c>
      <c r="M23" s="562" t="n">
        <f aca="false">L23/60</f>
        <v>1000</v>
      </c>
      <c r="N23" s="515" t="s">
        <v>1036</v>
      </c>
    </row>
    <row r="24" s="515" customFormat="true" ht="12.95" hidden="false" customHeight="true" outlineLevel="0" collapsed="false">
      <c r="A24" s="514"/>
      <c r="B24" s="533" t="s">
        <v>1037</v>
      </c>
      <c r="C24" s="534" t="n">
        <v>41364</v>
      </c>
      <c r="D24" s="526"/>
      <c r="E24" s="557" t="s">
        <v>1038</v>
      </c>
      <c r="F24" s="558" t="n">
        <v>0.08</v>
      </c>
      <c r="G24" s="559" t="n">
        <f aca="false">F24*$H$20</f>
        <v>165112</v>
      </c>
      <c r="H24" s="560"/>
      <c r="I24" s="526"/>
      <c r="J24" s="537" t="s">
        <v>1039</v>
      </c>
      <c r="K24" s="526"/>
      <c r="L24" s="538" t="n">
        <v>110000</v>
      </c>
      <c r="M24" s="562" t="n">
        <f aca="false">L24/60</f>
        <v>1833.33333333333</v>
      </c>
      <c r="N24" s="515" t="s">
        <v>1036</v>
      </c>
    </row>
    <row r="25" s="515" customFormat="true" ht="12.95" hidden="false" customHeight="true" outlineLevel="0" collapsed="false">
      <c r="A25" s="514"/>
      <c r="B25" s="533" t="s">
        <v>1040</v>
      </c>
      <c r="C25" s="547" t="n">
        <v>0</v>
      </c>
      <c r="D25" s="526"/>
      <c r="E25" s="557" t="s">
        <v>1041</v>
      </c>
      <c r="F25" s="558" t="n">
        <v>0.03</v>
      </c>
      <c r="G25" s="559" t="n">
        <f aca="false">F25*$H$20</f>
        <v>61917</v>
      </c>
      <c r="H25" s="560"/>
      <c r="I25" s="526"/>
      <c r="J25" s="537" t="s">
        <v>1042</v>
      </c>
      <c r="K25" s="526"/>
      <c r="L25" s="538" t="n">
        <v>50000</v>
      </c>
    </row>
    <row r="26" s="515" customFormat="true" ht="12.95" hidden="false" customHeight="true" outlineLevel="0" collapsed="false">
      <c r="A26" s="514"/>
      <c r="B26" s="533" t="s">
        <v>1043</v>
      </c>
      <c r="C26" s="549" t="n">
        <v>0</v>
      </c>
      <c r="D26" s="526"/>
      <c r="E26" s="557" t="s">
        <v>1044</v>
      </c>
      <c r="F26" s="558" t="n">
        <v>0.01</v>
      </c>
      <c r="G26" s="559" t="n">
        <f aca="false">F26*$H$20</f>
        <v>20639</v>
      </c>
      <c r="H26" s="560"/>
      <c r="I26" s="526"/>
      <c r="J26" s="537" t="s">
        <v>1045</v>
      </c>
      <c r="K26" s="553"/>
      <c r="L26" s="538" t="s">
        <v>1046</v>
      </c>
    </row>
    <row r="27" s="515" customFormat="true" ht="12.95" hidden="false" customHeight="true" outlineLevel="0" collapsed="false">
      <c r="A27" s="514"/>
      <c r="B27" s="533" t="s">
        <v>1047</v>
      </c>
      <c r="C27" s="549" t="n">
        <v>0</v>
      </c>
      <c r="D27" s="526"/>
      <c r="E27" s="553" t="s">
        <v>1048</v>
      </c>
      <c r="F27" s="563" t="n">
        <f aca="false">SUM(F21:F26)</f>
        <v>0.585</v>
      </c>
      <c r="G27" s="564"/>
      <c r="H27" s="565" t="n">
        <f aca="false">SUM(G21:G26)</f>
        <v>1201981.5</v>
      </c>
      <c r="I27" s="526"/>
      <c r="J27" s="526" t="s">
        <v>1049</v>
      </c>
      <c r="K27" s="526"/>
      <c r="L27" s="566" t="n">
        <f aca="false">SUM(L6:L26)</f>
        <v>768640</v>
      </c>
    </row>
    <row r="28" s="515" customFormat="true" ht="12.95" hidden="false" customHeight="true" outlineLevel="0" collapsed="false">
      <c r="A28" s="514"/>
      <c r="B28" s="551" t="s">
        <v>1050</v>
      </c>
      <c r="C28" s="567" t="n">
        <f aca="false">SUM(C6:C27)</f>
        <v>776364</v>
      </c>
      <c r="D28" s="526"/>
      <c r="E28" s="526"/>
      <c r="F28" s="526"/>
      <c r="G28" s="526"/>
      <c r="H28" s="560"/>
      <c r="I28" s="526"/>
      <c r="J28" s="526"/>
      <c r="K28" s="568" t="s">
        <v>1051</v>
      </c>
      <c r="L28" s="569" t="n">
        <v>100000</v>
      </c>
    </row>
    <row r="29" s="515" customFormat="true" ht="12.95" hidden="false" customHeight="true" outlineLevel="0" collapsed="false">
      <c r="A29" s="514"/>
      <c r="B29" s="551"/>
      <c r="C29" s="570"/>
      <c r="D29" s="526"/>
      <c r="E29" s="571" t="s">
        <v>1052</v>
      </c>
      <c r="F29" s="526"/>
      <c r="G29" s="526"/>
      <c r="H29" s="572" t="n">
        <f aca="false">+H27+H20</f>
        <v>3265881.5</v>
      </c>
      <c r="I29" s="526"/>
      <c r="J29" s="526"/>
      <c r="K29" s="573" t="s">
        <v>1053</v>
      </c>
      <c r="L29" s="574"/>
    </row>
    <row r="30" s="515" customFormat="true" ht="12.95" hidden="false" customHeight="true" outlineLevel="0" collapsed="false">
      <c r="A30" s="514"/>
      <c r="B30" s="551"/>
      <c r="C30" s="570"/>
      <c r="D30" s="526"/>
      <c r="E30" s="526"/>
      <c r="F30" s="526"/>
      <c r="G30" s="526" t="s">
        <v>1054</v>
      </c>
      <c r="H30" s="575" t="n">
        <f aca="false">H29/G20</f>
        <v>90718.9305555556</v>
      </c>
      <c r="I30" s="526"/>
      <c r="J30" s="531" t="s">
        <v>1055</v>
      </c>
      <c r="K30" s="537"/>
      <c r="L30" s="576"/>
    </row>
    <row r="31" s="515" customFormat="true" ht="12.95" hidden="false" customHeight="true" outlineLevel="0" collapsed="false">
      <c r="A31" s="514"/>
      <c r="B31" s="551"/>
      <c r="C31" s="577"/>
      <c r="D31" s="526"/>
      <c r="E31" s="526"/>
      <c r="F31" s="526"/>
      <c r="G31" s="526"/>
      <c r="H31" s="526"/>
      <c r="I31" s="526"/>
      <c r="J31" s="557" t="s">
        <v>1056</v>
      </c>
      <c r="K31" s="526"/>
      <c r="L31" s="578" t="n">
        <v>25000</v>
      </c>
    </row>
    <row r="32" s="515" customFormat="true" ht="12.95" hidden="false" customHeight="true" outlineLevel="0" collapsed="false">
      <c r="A32" s="514"/>
      <c r="B32" s="551"/>
      <c r="C32" s="526"/>
      <c r="D32" s="526"/>
      <c r="E32" s="526"/>
      <c r="F32" s="526"/>
      <c r="G32" s="526"/>
      <c r="H32" s="526"/>
      <c r="I32" s="526"/>
      <c r="J32" s="579" t="s">
        <v>1057</v>
      </c>
      <c r="K32" s="526"/>
      <c r="L32" s="578" t="n">
        <v>10000</v>
      </c>
    </row>
    <row r="33" s="515" customFormat="true" ht="12.95" hidden="false" customHeight="true" outlineLevel="0" collapsed="false">
      <c r="A33" s="514"/>
      <c r="B33" s="580" t="s">
        <v>1058</v>
      </c>
      <c r="C33" s="537"/>
      <c r="D33" s="526"/>
      <c r="E33" s="581" t="s">
        <v>1059</v>
      </c>
      <c r="F33" s="553"/>
      <c r="G33" s="526"/>
      <c r="H33" s="526"/>
      <c r="I33" s="526"/>
      <c r="J33" s="537" t="s">
        <v>1060</v>
      </c>
      <c r="K33" s="526"/>
      <c r="L33" s="578" t="s">
        <v>1061</v>
      </c>
    </row>
    <row r="34" s="515" customFormat="true" ht="12.95" hidden="false" customHeight="true" outlineLevel="0" collapsed="false">
      <c r="A34" s="514"/>
      <c r="B34" s="533" t="s">
        <v>273</v>
      </c>
      <c r="C34" s="526"/>
      <c r="D34" s="537"/>
      <c r="E34" s="537" t="s">
        <v>1062</v>
      </c>
      <c r="F34" s="582" t="n">
        <v>0</v>
      </c>
      <c r="G34" s="583" t="n">
        <f aca="false">+(C40+L40+L27+H29+C28)*F34</f>
        <v>0</v>
      </c>
      <c r="H34" s="526"/>
      <c r="I34" s="526"/>
      <c r="J34" s="537"/>
      <c r="K34" s="526"/>
      <c r="L34" s="546" t="n">
        <v>0</v>
      </c>
    </row>
    <row r="35" s="515" customFormat="true" ht="12.95" hidden="false" customHeight="true" outlineLevel="0" collapsed="false">
      <c r="A35" s="514"/>
      <c r="B35" s="533" t="s">
        <v>1063</v>
      </c>
      <c r="C35" s="584" t="n">
        <f aca="false">25200*0.13*0.2*(8760*0.14)*0.135</f>
        <v>108477.5328</v>
      </c>
      <c r="D35" s="526"/>
      <c r="E35" s="537" t="s">
        <v>273</v>
      </c>
      <c r="F35" s="585"/>
      <c r="G35" s="583" t="s">
        <v>273</v>
      </c>
      <c r="H35" s="526"/>
      <c r="I35" s="526"/>
      <c r="J35" s="537" t="s">
        <v>1064</v>
      </c>
      <c r="K35" s="586" t="s">
        <v>1065</v>
      </c>
      <c r="L35" s="587" t="n">
        <f aca="false">E76</f>
        <v>189189</v>
      </c>
    </row>
    <row r="36" s="515" customFormat="true" ht="12.95" hidden="false" customHeight="true" outlineLevel="0" collapsed="false">
      <c r="A36" s="514"/>
      <c r="B36" s="533" t="s">
        <v>1066</v>
      </c>
      <c r="C36" s="547" t="n">
        <f aca="false">2*75*52</f>
        <v>7800</v>
      </c>
      <c r="D36" s="526"/>
      <c r="E36" s="526" t="s">
        <v>1067</v>
      </c>
      <c r="F36" s="526"/>
      <c r="G36" s="588" t="n">
        <f aca="false">SUM(G34:G35)</f>
        <v>0</v>
      </c>
      <c r="H36" s="526"/>
      <c r="I36" s="526"/>
      <c r="J36" s="537" t="s">
        <v>273</v>
      </c>
      <c r="K36" s="589"/>
      <c r="L36" s="578" t="s">
        <v>273</v>
      </c>
    </row>
    <row r="37" s="515" customFormat="true" ht="12.95" hidden="false" customHeight="true" outlineLevel="0" collapsed="false">
      <c r="A37" s="514"/>
      <c r="B37" s="533" t="s">
        <v>1068</v>
      </c>
      <c r="C37" s="547" t="n">
        <f aca="false">2*2500*8760*0.135/1000</f>
        <v>5913</v>
      </c>
      <c r="D37" s="526"/>
      <c r="E37" s="526"/>
      <c r="F37" s="526"/>
      <c r="G37" s="526"/>
      <c r="H37" s="526"/>
      <c r="I37" s="526"/>
      <c r="J37" s="537" t="s">
        <v>1069</v>
      </c>
      <c r="K37" s="589"/>
      <c r="L37" s="587" t="n">
        <f aca="false">J74</f>
        <v>161820.925304878</v>
      </c>
    </row>
    <row r="38" s="515" customFormat="true" ht="12.95" hidden="false" customHeight="true" outlineLevel="0" collapsed="false">
      <c r="A38" s="514"/>
      <c r="B38" s="533" t="s">
        <v>273</v>
      </c>
      <c r="C38" s="547" t="n">
        <v>0</v>
      </c>
      <c r="D38" s="526"/>
      <c r="E38" s="526"/>
      <c r="F38" s="526"/>
      <c r="G38" s="526"/>
      <c r="H38" s="526"/>
      <c r="I38" s="526"/>
      <c r="J38" s="537" t="s">
        <v>273</v>
      </c>
      <c r="K38" s="589"/>
      <c r="L38" s="578" t="s">
        <v>273</v>
      </c>
    </row>
    <row r="39" s="515" customFormat="true" ht="12.95" hidden="false" customHeight="true" outlineLevel="0" collapsed="false">
      <c r="A39" s="514"/>
      <c r="B39" s="533" t="s">
        <v>273</v>
      </c>
      <c r="C39" s="548" t="s">
        <v>273</v>
      </c>
      <c r="D39" s="526"/>
      <c r="E39" s="526"/>
      <c r="F39" s="526"/>
      <c r="G39" s="526"/>
      <c r="H39" s="526"/>
      <c r="I39" s="526"/>
      <c r="J39" s="537" t="s">
        <v>273</v>
      </c>
      <c r="K39" s="537"/>
      <c r="L39" s="578" t="s">
        <v>273</v>
      </c>
    </row>
    <row r="40" s="515" customFormat="true" ht="12.95" hidden="false" customHeight="true" outlineLevel="0" collapsed="false">
      <c r="A40" s="514"/>
      <c r="B40" s="590" t="s">
        <v>1070</v>
      </c>
      <c r="C40" s="572" t="n">
        <f aca="false">SUM(C35:C39)</f>
        <v>122190.5328</v>
      </c>
      <c r="D40" s="591"/>
      <c r="E40" s="591"/>
      <c r="F40" s="591"/>
      <c r="G40" s="591"/>
      <c r="H40" s="591"/>
      <c r="I40" s="591"/>
      <c r="J40" s="591" t="s">
        <v>1071</v>
      </c>
      <c r="K40" s="591"/>
      <c r="L40" s="592" t="n">
        <f aca="false">SUM(L31:L39)</f>
        <v>386009.925304878</v>
      </c>
    </row>
    <row r="41" s="515" customFormat="true" ht="12.95" hidden="false" customHeight="true" outlineLevel="0" collapsed="false">
      <c r="A41" s="514"/>
      <c r="B41" s="514"/>
      <c r="C41" s="514"/>
      <c r="D41" s="514"/>
      <c r="E41" s="514" t="s">
        <v>1072</v>
      </c>
      <c r="F41" s="514"/>
      <c r="G41" s="514"/>
      <c r="H41" s="593" t="n">
        <f aca="false">C28+C40+H29+G36+L27+L40</f>
        <v>5319085.95810488</v>
      </c>
      <c r="I41" s="514"/>
      <c r="J41" s="594" t="n">
        <v>31.9680622529029</v>
      </c>
      <c r="K41" s="514" t="s">
        <v>1073</v>
      </c>
      <c r="L41" s="514"/>
    </row>
    <row r="42" s="515" customFormat="true" ht="12.95" hidden="false" customHeight="true" outlineLevel="0" collapsed="false">
      <c r="A42" s="514"/>
      <c r="B42" s="595" t="s">
        <v>273</v>
      </c>
      <c r="C42" s="514"/>
      <c r="D42" s="514"/>
      <c r="E42" s="514" t="s">
        <v>1074</v>
      </c>
      <c r="F42" s="514"/>
      <c r="G42" s="514"/>
      <c r="H42" s="596" t="n">
        <v>3399585.36585366</v>
      </c>
      <c r="I42" s="514"/>
      <c r="J42" s="594" t="n">
        <v>20.4317353518363</v>
      </c>
      <c r="K42" s="514"/>
      <c r="L42" s="514"/>
    </row>
    <row r="43" s="515" customFormat="true" ht="12.95" hidden="false" customHeight="true" outlineLevel="0" collapsed="false">
      <c r="A43" s="514"/>
      <c r="B43" s="514"/>
      <c r="C43" s="514"/>
      <c r="D43" s="514"/>
      <c r="E43" s="514" t="s">
        <v>1075</v>
      </c>
      <c r="F43" s="514"/>
      <c r="G43" s="514"/>
      <c r="H43" s="596" t="n">
        <v>510368.443317073</v>
      </c>
      <c r="I43" s="514"/>
      <c r="J43" s="594" t="n">
        <v>3.06734846858732</v>
      </c>
      <c r="K43" s="514"/>
      <c r="L43" s="514"/>
    </row>
    <row r="44" s="515" customFormat="true" ht="12.95" hidden="false" customHeight="true" outlineLevel="0" collapsed="false">
      <c r="A44" s="514"/>
      <c r="B44" s="514"/>
      <c r="C44" s="514"/>
      <c r="D44" s="514"/>
      <c r="E44" s="514"/>
      <c r="F44" s="595" t="s">
        <v>1076</v>
      </c>
      <c r="G44" s="514"/>
      <c r="H44" s="597" t="n">
        <f aca="false">SUM(H41:H42)</f>
        <v>8718671.32395854</v>
      </c>
      <c r="I44" s="598"/>
      <c r="J44" s="599" t="n">
        <f aca="false">SUM(J41:J42)</f>
        <v>52.3997976047392</v>
      </c>
      <c r="K44" s="514"/>
      <c r="L44" s="514"/>
    </row>
    <row r="45" s="515" customFormat="true" ht="12.95" hidden="false" customHeight="true" outlineLevel="0" collapsed="false">
      <c r="A45" s="514"/>
      <c r="B45" s="514" t="s">
        <v>803</v>
      </c>
      <c r="C45" s="514"/>
      <c r="D45" s="514"/>
      <c r="E45" s="514"/>
      <c r="F45" s="514"/>
      <c r="G45" s="514"/>
      <c r="H45" s="514"/>
      <c r="I45" s="514"/>
      <c r="J45" s="514"/>
      <c r="K45" s="514"/>
      <c r="L45" s="514"/>
    </row>
    <row r="46" s="515" customFormat="true" ht="12.95" hidden="false" customHeight="true" outlineLevel="0" collapsed="false">
      <c r="A46" s="514"/>
      <c r="B46" s="600" t="s">
        <v>1077</v>
      </c>
      <c r="C46" s="600"/>
      <c r="D46" s="600"/>
      <c r="E46" s="600"/>
      <c r="F46" s="600"/>
      <c r="G46" s="600"/>
      <c r="H46" s="514"/>
      <c r="I46" s="514"/>
      <c r="J46" s="514"/>
      <c r="K46" s="514"/>
      <c r="L46" s="514"/>
    </row>
    <row r="47" s="515" customFormat="true" ht="12.95" hidden="false" customHeight="true" outlineLevel="0" collapsed="false">
      <c r="A47" s="514"/>
      <c r="B47" s="600" t="s">
        <v>1078</v>
      </c>
      <c r="C47" s="600"/>
      <c r="D47" s="600"/>
      <c r="E47" s="600"/>
      <c r="F47" s="600"/>
      <c r="G47" s="600"/>
      <c r="H47" s="514"/>
      <c r="I47" s="514"/>
      <c r="J47" s="514"/>
      <c r="K47" s="514"/>
      <c r="L47" s="514"/>
    </row>
    <row r="48" s="515" customFormat="true" ht="12.95" hidden="false" customHeight="true" outlineLevel="0" collapsed="false">
      <c r="A48" s="514"/>
      <c r="B48" s="600"/>
      <c r="C48" s="600"/>
      <c r="D48" s="600"/>
      <c r="E48" s="600"/>
      <c r="F48" s="600"/>
      <c r="G48" s="600"/>
      <c r="H48" s="514"/>
      <c r="I48" s="514"/>
      <c r="J48" s="514"/>
      <c r="K48" s="514"/>
      <c r="L48" s="514"/>
    </row>
    <row r="49" customFormat="false" ht="12.75" hidden="false" customHeight="false" outlineLevel="0" collapsed="false">
      <c r="A49" s="513"/>
      <c r="B49" s="601" t="s">
        <v>1079</v>
      </c>
      <c r="C49" s="602"/>
      <c r="D49" s="602"/>
      <c r="E49" s="603"/>
      <c r="F49" s="603"/>
      <c r="G49" s="603"/>
      <c r="H49" s="603"/>
      <c r="I49" s="603"/>
      <c r="J49" s="604"/>
      <c r="K49" s="604"/>
      <c r="L49" s="605"/>
    </row>
    <row r="50" customFormat="false" ht="12.75" hidden="false" customHeight="false" outlineLevel="0" collapsed="false">
      <c r="A50" s="513"/>
      <c r="B50" s="606"/>
      <c r="C50" s="607" t="s">
        <v>1080</v>
      </c>
      <c r="D50" s="513"/>
      <c r="E50" s="608" t="s">
        <v>1081</v>
      </c>
      <c r="F50" s="609" t="s">
        <v>1082</v>
      </c>
      <c r="G50" s="608" t="s">
        <v>1083</v>
      </c>
      <c r="H50" s="610" t="s">
        <v>1084</v>
      </c>
      <c r="I50" s="513"/>
      <c r="J50" s="609" t="s">
        <v>1085</v>
      </c>
      <c r="K50" s="609" t="s">
        <v>1086</v>
      </c>
      <c r="L50" s="611"/>
    </row>
    <row r="51" customFormat="false" ht="12.75" hidden="false" customHeight="false" outlineLevel="0" collapsed="false">
      <c r="A51" s="513"/>
      <c r="B51" s="612" t="s">
        <v>1087</v>
      </c>
      <c r="C51" s="607" t="s">
        <v>1088</v>
      </c>
      <c r="D51" s="513"/>
      <c r="E51" s="608" t="s">
        <v>1089</v>
      </c>
      <c r="F51" s="609" t="s">
        <v>1090</v>
      </c>
      <c r="G51" s="613" t="s">
        <v>1091</v>
      </c>
      <c r="H51" s="614" t="s">
        <v>1092</v>
      </c>
      <c r="I51" s="513"/>
      <c r="J51" s="609" t="s">
        <v>1093</v>
      </c>
      <c r="K51" s="609" t="s">
        <v>1094</v>
      </c>
      <c r="L51" s="611" t="s">
        <v>1095</v>
      </c>
    </row>
    <row r="52" customFormat="false" ht="12.75" hidden="false" customHeight="false" outlineLevel="0" collapsed="false">
      <c r="A52" s="513"/>
      <c r="B52" s="612" t="s">
        <v>1096</v>
      </c>
      <c r="C52" s="615" t="n">
        <v>43</v>
      </c>
      <c r="D52" s="513"/>
      <c r="E52" s="616" t="n">
        <f aca="false">C52*2000</f>
        <v>86000</v>
      </c>
      <c r="F52" s="616" t="n">
        <f aca="false">E52*(8080*0.95)/8760</f>
        <v>75357.9908675799</v>
      </c>
      <c r="G52" s="615" t="n">
        <v>200000</v>
      </c>
      <c r="H52" s="616" t="n">
        <f aca="false">IF(F52-G52&lt;0,0,F52-G52)</f>
        <v>0</v>
      </c>
      <c r="I52" s="513"/>
      <c r="J52" s="609" t="n">
        <v>0</v>
      </c>
      <c r="K52" s="617" t="n">
        <v>1.5</v>
      </c>
      <c r="L52" s="618" t="n">
        <f aca="false">(H52/2000)*J52*K52</f>
        <v>0</v>
      </c>
    </row>
    <row r="53" customFormat="false" ht="12.75" hidden="false" customHeight="false" outlineLevel="0" collapsed="false">
      <c r="A53" s="513"/>
      <c r="B53" s="612" t="s">
        <v>1097</v>
      </c>
      <c r="C53" s="615" t="n">
        <v>44</v>
      </c>
      <c r="D53" s="513"/>
      <c r="E53" s="616" t="n">
        <f aca="false">C53*2000</f>
        <v>88000</v>
      </c>
      <c r="F53" s="616" t="n">
        <f aca="false">E53*(8080*0.95)/8760</f>
        <v>77110.502283105</v>
      </c>
      <c r="G53" s="615" t="n">
        <v>54750</v>
      </c>
      <c r="H53" s="616" t="n">
        <f aca="false">IF(F53-G53&lt;0,0,F53-G53)</f>
        <v>22360.502283105</v>
      </c>
      <c r="I53" s="513"/>
      <c r="J53" s="348" t="n">
        <v>8000</v>
      </c>
      <c r="K53" s="617" t="n">
        <v>1.5</v>
      </c>
      <c r="L53" s="618" t="n">
        <f aca="false">(H53/2000)*J53*K53</f>
        <v>134163.01369863</v>
      </c>
    </row>
    <row r="54" customFormat="false" ht="12.75" hidden="false" customHeight="false" outlineLevel="0" collapsed="false">
      <c r="A54" s="513"/>
      <c r="B54" s="612" t="s">
        <v>1098</v>
      </c>
      <c r="C54" s="615" t="n">
        <v>64</v>
      </c>
      <c r="D54" s="513"/>
      <c r="E54" s="616" t="n">
        <f aca="false">C54*2000</f>
        <v>128000</v>
      </c>
      <c r="F54" s="616" t="n">
        <f aca="false">E54*(8080*0.95)/8760</f>
        <v>112160.730593607</v>
      </c>
      <c r="G54" s="615" t="n">
        <v>20000</v>
      </c>
      <c r="H54" s="616" t="n">
        <f aca="false">IF(F54-G54&lt;0,0,F54-G54)</f>
        <v>92160.7305936073</v>
      </c>
      <c r="I54" s="513"/>
      <c r="J54" s="348" t="n">
        <v>13000</v>
      </c>
      <c r="K54" s="617" t="n">
        <v>1.5</v>
      </c>
      <c r="L54" s="618" t="n">
        <f aca="false">(H54/2000)*J54*K54</f>
        <v>898567.123287671</v>
      </c>
    </row>
    <row r="55" customFormat="false" ht="12.75" hidden="false" customHeight="false" outlineLevel="0" collapsed="false">
      <c r="A55" s="513"/>
      <c r="B55" s="612" t="s">
        <v>216</v>
      </c>
      <c r="C55" s="615" t="n">
        <v>4</v>
      </c>
      <c r="D55" s="513"/>
      <c r="E55" s="616" t="n">
        <f aca="false">C55*2000</f>
        <v>8000</v>
      </c>
      <c r="F55" s="616" t="n">
        <f aca="false">E55*(8080*0.95)/8760</f>
        <v>7010.04566210046</v>
      </c>
      <c r="G55" s="615" t="n">
        <v>20000</v>
      </c>
      <c r="H55" s="616" t="n">
        <f aca="false">IF(F55-G55&lt;0,0,F55-G55)</f>
        <v>0</v>
      </c>
      <c r="I55" s="513"/>
      <c r="J55" s="619"/>
      <c r="K55" s="617" t="n">
        <v>1.5</v>
      </c>
      <c r="L55" s="618" t="n">
        <f aca="false">(H55/2000)*J55*K55</f>
        <v>0</v>
      </c>
    </row>
    <row r="56" customFormat="false" ht="12.75" hidden="false" customHeight="false" outlineLevel="0" collapsed="false">
      <c r="A56" s="513"/>
      <c r="B56" s="620" t="s">
        <v>1099</v>
      </c>
      <c r="C56" s="621" t="n">
        <v>32.6</v>
      </c>
      <c r="D56" s="513"/>
      <c r="E56" s="616" t="n">
        <f aca="false">C56*2000</f>
        <v>65200</v>
      </c>
      <c r="F56" s="616" t="n">
        <f aca="false">E56*(8080*0.95)/8760</f>
        <v>57131.8721461187</v>
      </c>
      <c r="G56" s="615" t="n">
        <v>29200</v>
      </c>
      <c r="H56" s="616" t="n">
        <f aca="false">IF(F56-G56&lt;0,0,F56-G56)</f>
        <v>27931.8721461187</v>
      </c>
      <c r="I56" s="513"/>
      <c r="J56" s="348" t="n">
        <v>22500</v>
      </c>
      <c r="K56" s="617" t="n">
        <v>1.5</v>
      </c>
      <c r="L56" s="618" t="n">
        <f aca="false">(H56/2000)*J56*K56</f>
        <v>471350.342465753</v>
      </c>
    </row>
    <row r="57" customFormat="false" ht="13.5" hidden="false" customHeight="false" outlineLevel="0" collapsed="false">
      <c r="A57" s="513"/>
      <c r="B57" s="622"/>
      <c r="C57" s="623"/>
      <c r="D57" s="623"/>
      <c r="E57" s="623"/>
      <c r="F57" s="624"/>
      <c r="G57" s="623"/>
      <c r="H57" s="623"/>
      <c r="I57" s="623"/>
      <c r="J57" s="625"/>
      <c r="K57" s="621" t="s">
        <v>1100</v>
      </c>
      <c r="L57" s="626" t="n">
        <f aca="false">SUM(L52:L56)</f>
        <v>1504080.47945206</v>
      </c>
    </row>
    <row r="58" customFormat="false" ht="12" hidden="false" customHeight="false" outlineLevel="0" collapsed="false">
      <c r="A58" s="513"/>
      <c r="B58" s="513"/>
      <c r="C58" s="513"/>
      <c r="D58" s="513"/>
      <c r="E58" s="513"/>
      <c r="F58" s="513"/>
      <c r="G58" s="513"/>
      <c r="H58" s="513"/>
      <c r="I58" s="513"/>
      <c r="J58" s="513"/>
      <c r="K58" s="513"/>
      <c r="L58" s="513"/>
    </row>
    <row r="59" customFormat="false" ht="12" hidden="false" customHeight="false" outlineLevel="0" collapsed="false">
      <c r="A59" s="513"/>
      <c r="B59" s="513"/>
      <c r="C59" s="513"/>
      <c r="D59" s="513"/>
      <c r="E59" s="513"/>
      <c r="F59" s="513"/>
      <c r="G59" s="513"/>
      <c r="H59" s="513"/>
      <c r="I59" s="513"/>
      <c r="J59" s="513"/>
      <c r="K59" s="513"/>
      <c r="L59" s="513"/>
    </row>
    <row r="60" customFormat="false" ht="12.75" hidden="false" customHeight="true" outlineLevel="0" collapsed="false">
      <c r="A60" s="514"/>
      <c r="B60" s="514" t="s">
        <v>1101</v>
      </c>
      <c r="C60" s="514"/>
      <c r="D60" s="514"/>
      <c r="E60" s="514"/>
      <c r="F60" s="627" t="n">
        <v>10.6237042682927</v>
      </c>
      <c r="G60" s="514" t="s">
        <v>1102</v>
      </c>
      <c r="H60" s="514"/>
      <c r="I60" s="514"/>
      <c r="J60" s="514"/>
      <c r="K60" s="514"/>
      <c r="L60" s="628"/>
    </row>
    <row r="61" customFormat="false" ht="12.75" hidden="false" customHeight="true" outlineLevel="0" collapsed="false">
      <c r="A61" s="629"/>
      <c r="B61" s="514"/>
      <c r="C61" s="514"/>
      <c r="D61" s="514"/>
      <c r="E61" s="514"/>
      <c r="F61" s="514"/>
      <c r="G61" s="514"/>
      <c r="H61" s="514"/>
      <c r="I61" s="514"/>
      <c r="J61" s="514"/>
      <c r="K61" s="514"/>
      <c r="L61" s="514"/>
      <c r="M61" s="515"/>
    </row>
    <row r="62" customFormat="false" ht="12.75" hidden="false" customHeight="true" outlineLevel="0" collapsed="false">
      <c r="A62" s="514"/>
      <c r="B62" s="514"/>
      <c r="C62" s="514"/>
      <c r="D62" s="513"/>
      <c r="E62" s="513"/>
      <c r="F62" s="530" t="s">
        <v>1103</v>
      </c>
      <c r="G62" s="530"/>
      <c r="H62" s="514"/>
      <c r="I62" s="514"/>
      <c r="J62" s="514"/>
      <c r="K62" s="514"/>
      <c r="L62" s="514"/>
      <c r="M62" s="515"/>
    </row>
    <row r="63" customFormat="false" ht="12.75" hidden="false" customHeight="true" outlineLevel="0" collapsed="false">
      <c r="A63" s="514"/>
      <c r="B63" s="630" t="s">
        <v>1104</v>
      </c>
      <c r="C63" s="514"/>
      <c r="D63" s="513"/>
      <c r="E63" s="630" t="s">
        <v>1105</v>
      </c>
      <c r="F63" s="630" t="s">
        <v>1106</v>
      </c>
      <c r="G63" s="630" t="s">
        <v>1107</v>
      </c>
      <c r="H63" s="630" t="s">
        <v>1108</v>
      </c>
      <c r="I63" s="513"/>
      <c r="J63" s="630" t="s">
        <v>1109</v>
      </c>
      <c r="K63" s="514"/>
      <c r="L63" s="631"/>
      <c r="M63" s="515"/>
    </row>
    <row r="64" customFormat="false" ht="12.75" hidden="false" customHeight="true" outlineLevel="0" collapsed="false">
      <c r="A64" s="632" t="n">
        <v>2</v>
      </c>
      <c r="B64" s="514" t="s">
        <v>1110</v>
      </c>
      <c r="C64" s="514" t="s">
        <v>273</v>
      </c>
      <c r="D64" s="513"/>
      <c r="E64" s="596" t="n">
        <f aca="false">A64*12*6000</f>
        <v>144000</v>
      </c>
      <c r="F64" s="596" t="s">
        <v>1111</v>
      </c>
      <c r="G64" s="633" t="n">
        <f aca="false">((F60*0.5)*(52*5)+(4*2)*52*7)</f>
        <v>4293.08155487805</v>
      </c>
      <c r="H64" s="634" t="n">
        <f aca="false">5*2+4.5</f>
        <v>14.5</v>
      </c>
      <c r="I64" s="513"/>
      <c r="J64" s="635" t="n">
        <f aca="false">A64*G64*H64</f>
        <v>124499.365091463</v>
      </c>
      <c r="K64" s="514"/>
      <c r="L64" s="631"/>
      <c r="M64" s="515"/>
    </row>
    <row r="65" customFormat="false" ht="12.75" hidden="false" customHeight="true" outlineLevel="0" collapsed="false">
      <c r="A65" s="632" t="n">
        <v>0</v>
      </c>
      <c r="B65" s="514" t="s">
        <v>1112</v>
      </c>
      <c r="C65" s="514" t="s">
        <v>273</v>
      </c>
      <c r="D65" s="513"/>
      <c r="E65" s="596" t="n">
        <f aca="false">A65*12*3000</f>
        <v>0</v>
      </c>
      <c r="F65" s="596" t="s">
        <v>1111</v>
      </c>
      <c r="G65" s="636" t="n">
        <v>500</v>
      </c>
      <c r="H65" s="634" t="n">
        <f aca="false">4.5*2+3.75</f>
        <v>12.75</v>
      </c>
      <c r="I65" s="513"/>
      <c r="J65" s="635" t="n">
        <f aca="false">A65*G65*H65</f>
        <v>0</v>
      </c>
      <c r="K65" s="514" t="s">
        <v>1113</v>
      </c>
      <c r="L65" s="631"/>
      <c r="M65" s="515"/>
    </row>
    <row r="66" customFormat="false" ht="12.75" hidden="false" customHeight="true" outlineLevel="0" collapsed="false">
      <c r="A66" s="632" t="n">
        <v>2</v>
      </c>
      <c r="B66" s="514" t="s">
        <v>1114</v>
      </c>
      <c r="C66" s="514"/>
      <c r="D66" s="513"/>
      <c r="E66" s="635" t="n">
        <f aca="false">A66*12*750</f>
        <v>18000</v>
      </c>
      <c r="F66" s="596" t="s">
        <v>1111</v>
      </c>
      <c r="G66" s="633" t="n">
        <f aca="false">0.75*2*365</f>
        <v>547.5</v>
      </c>
      <c r="H66" s="637" t="n">
        <v>6.5</v>
      </c>
      <c r="I66" s="513"/>
      <c r="J66" s="635" t="n">
        <f aca="false">A66*G66*H66</f>
        <v>7117.5</v>
      </c>
      <c r="K66" s="514" t="s">
        <v>1115</v>
      </c>
      <c r="L66" s="631"/>
      <c r="M66" s="515"/>
    </row>
    <row r="67" customFormat="false" ht="12.75" hidden="false" customHeight="true" outlineLevel="0" collapsed="false">
      <c r="A67" s="632" t="n">
        <v>2</v>
      </c>
      <c r="B67" s="514" t="s">
        <v>1116</v>
      </c>
      <c r="C67" s="514"/>
      <c r="D67" s="513"/>
      <c r="E67" s="635" t="n">
        <f aca="false">A67*12*350</f>
        <v>8400</v>
      </c>
      <c r="F67" s="596" t="s">
        <v>1111</v>
      </c>
      <c r="G67" s="636" t="n">
        <v>1500</v>
      </c>
      <c r="H67" s="637" t="n">
        <v>2.5</v>
      </c>
      <c r="I67" s="513"/>
      <c r="J67" s="635" t="n">
        <f aca="false">A67*G67*H67</f>
        <v>7500</v>
      </c>
      <c r="K67" s="514" t="s">
        <v>1117</v>
      </c>
      <c r="L67" s="631"/>
      <c r="M67" s="515"/>
    </row>
    <row r="68" customFormat="false" ht="12.75" hidden="false" customHeight="true" outlineLevel="0" collapsed="false">
      <c r="A68" s="632" t="n">
        <v>1</v>
      </c>
      <c r="B68" s="514" t="s">
        <v>1118</v>
      </c>
      <c r="C68" s="514"/>
      <c r="D68" s="513"/>
      <c r="E68" s="635" t="n">
        <f aca="false">A68*12*500</f>
        <v>6000</v>
      </c>
      <c r="F68" s="596" t="s">
        <v>1111</v>
      </c>
      <c r="G68" s="636" t="n">
        <v>500</v>
      </c>
      <c r="H68" s="637" t="n">
        <v>4.5</v>
      </c>
      <c r="I68" s="513"/>
      <c r="J68" s="635" t="n">
        <f aca="false">A68*G68*H68</f>
        <v>2250</v>
      </c>
      <c r="K68" s="514" t="s">
        <v>1119</v>
      </c>
      <c r="L68" s="631"/>
      <c r="M68" s="515"/>
    </row>
    <row r="69" customFormat="false" ht="12.75" hidden="false" customHeight="true" outlineLevel="0" collapsed="false">
      <c r="A69" s="632" t="n">
        <v>2</v>
      </c>
      <c r="B69" s="514" t="s">
        <v>1120</v>
      </c>
      <c r="C69" s="629" t="s">
        <v>1121</v>
      </c>
      <c r="D69" s="513"/>
      <c r="E69" s="638" t="s">
        <v>1122</v>
      </c>
      <c r="F69" s="596" t="n">
        <f aca="false">A69*6500</f>
        <v>13000</v>
      </c>
      <c r="G69" s="636" t="n">
        <v>250</v>
      </c>
      <c r="H69" s="637" t="n">
        <v>5</v>
      </c>
      <c r="I69" s="513"/>
      <c r="J69" s="635" t="n">
        <f aca="false">A69*G69*H69</f>
        <v>2500</v>
      </c>
      <c r="K69" s="514"/>
      <c r="L69" s="631"/>
      <c r="M69" s="515"/>
    </row>
    <row r="70" customFormat="false" ht="12.75" hidden="false" customHeight="true" outlineLevel="0" collapsed="false">
      <c r="A70" s="632" t="n">
        <v>0</v>
      </c>
      <c r="B70" s="514" t="s">
        <v>1123</v>
      </c>
      <c r="C70" s="514"/>
      <c r="D70" s="513"/>
      <c r="E70" s="635" t="n">
        <f aca="false">A70*12*500</f>
        <v>0</v>
      </c>
      <c r="F70" s="638" t="s">
        <v>1111</v>
      </c>
      <c r="G70" s="636" t="n">
        <v>250</v>
      </c>
      <c r="H70" s="637" t="n">
        <v>6.5</v>
      </c>
      <c r="I70" s="513"/>
      <c r="J70" s="635" t="n">
        <f aca="false">A70*G70*H70</f>
        <v>0</v>
      </c>
      <c r="K70" s="514" t="s">
        <v>1124</v>
      </c>
      <c r="L70" s="631"/>
      <c r="M70" s="515"/>
    </row>
    <row r="71" customFormat="false" ht="12.75" hidden="false" customHeight="true" outlineLevel="0" collapsed="false">
      <c r="A71" s="632"/>
      <c r="B71" s="514"/>
      <c r="C71" s="514"/>
      <c r="D71" s="513"/>
      <c r="E71" s="635" t="n">
        <f aca="false">A71*12*500</f>
        <v>0</v>
      </c>
      <c r="F71" s="635" t="n">
        <f aca="false">A71*34500</f>
        <v>0</v>
      </c>
      <c r="G71" s="633"/>
      <c r="H71" s="634"/>
      <c r="I71" s="513"/>
      <c r="J71" s="635" t="n">
        <f aca="false">A71*G71*H71</f>
        <v>0</v>
      </c>
      <c r="K71" s="514"/>
      <c r="L71" s="631"/>
      <c r="M71" s="515"/>
    </row>
    <row r="72" customFormat="false" ht="12.75" hidden="false" customHeight="true" outlineLevel="0" collapsed="false">
      <c r="A72" s="632"/>
      <c r="B72" s="514"/>
      <c r="C72" s="514"/>
      <c r="D72" s="513"/>
      <c r="E72" s="635" t="n">
        <f aca="false">A72*12*500</f>
        <v>0</v>
      </c>
      <c r="F72" s="635" t="n">
        <f aca="false">A72*34500</f>
        <v>0</v>
      </c>
      <c r="G72" s="633"/>
      <c r="H72" s="634"/>
      <c r="I72" s="513"/>
      <c r="J72" s="635" t="n">
        <f aca="false">A72*G72*H72</f>
        <v>0</v>
      </c>
      <c r="K72" s="514"/>
      <c r="L72" s="631"/>
      <c r="M72" s="515"/>
    </row>
    <row r="73" customFormat="false" ht="12.75" hidden="false" customHeight="true" outlineLevel="0" collapsed="false">
      <c r="A73" s="632" t="n">
        <v>2</v>
      </c>
      <c r="B73" s="514" t="s">
        <v>1125</v>
      </c>
      <c r="C73" s="629" t="s">
        <v>1121</v>
      </c>
      <c r="D73" s="513"/>
      <c r="E73" s="639" t="s">
        <v>1122</v>
      </c>
      <c r="F73" s="640" t="n">
        <f aca="false">A73*90000</f>
        <v>180000</v>
      </c>
      <c r="G73" s="633" t="n">
        <f aca="false">F60*0.5*5*52</f>
        <v>1381.08155487805</v>
      </c>
      <c r="H73" s="637" t="n">
        <v>6.5</v>
      </c>
      <c r="I73" s="513"/>
      <c r="J73" s="635" t="n">
        <f aca="false">A73*G73*H73</f>
        <v>17954.0602134146</v>
      </c>
      <c r="K73" s="514"/>
      <c r="L73" s="631"/>
      <c r="M73" s="515"/>
    </row>
    <row r="74" customFormat="false" ht="12.75" hidden="false" customHeight="true" outlineLevel="0" collapsed="false">
      <c r="A74" s="632"/>
      <c r="B74" s="514"/>
      <c r="C74" s="514"/>
      <c r="D74" s="513"/>
      <c r="E74" s="596" t="n">
        <f aca="false">SUM(E64:E73)</f>
        <v>176400</v>
      </c>
      <c r="F74" s="596" t="n">
        <f aca="false">SUM(F64:F73)</f>
        <v>193000</v>
      </c>
      <c r="G74" s="514"/>
      <c r="H74" s="514"/>
      <c r="I74" s="513"/>
      <c r="J74" s="641" t="n">
        <f aca="false">SUM(J64:J73)</f>
        <v>161820.925304878</v>
      </c>
      <c r="K74" s="514"/>
      <c r="L74" s="631"/>
      <c r="M74" s="515"/>
    </row>
    <row r="75" customFormat="false" ht="12.75" hidden="false" customHeight="true" outlineLevel="0" collapsed="false">
      <c r="A75" s="632"/>
      <c r="B75" s="514" t="s">
        <v>1126</v>
      </c>
      <c r="C75" s="642" t="n">
        <v>0.0725</v>
      </c>
      <c r="D75" s="513"/>
      <c r="E75" s="635" t="n">
        <f aca="false">E74*C75</f>
        <v>12789</v>
      </c>
      <c r="F75" s="635" t="n">
        <f aca="false">F74*C75</f>
        <v>13992.5</v>
      </c>
      <c r="G75" s="514"/>
      <c r="H75" s="514"/>
      <c r="I75" s="513"/>
      <c r="J75" s="514"/>
      <c r="K75" s="514"/>
      <c r="L75" s="631"/>
      <c r="M75" s="515"/>
    </row>
    <row r="76" customFormat="false" ht="12.75" hidden="false" customHeight="true" outlineLevel="0" collapsed="false">
      <c r="A76" s="514"/>
      <c r="B76" s="514"/>
      <c r="C76" s="514"/>
      <c r="D76" s="513"/>
      <c r="E76" s="641" t="n">
        <f aca="false">SUM(E74:E75)</f>
        <v>189189</v>
      </c>
      <c r="F76" s="641" t="n">
        <f aca="false">SUM(F74:F75)</f>
        <v>206992.5</v>
      </c>
      <c r="G76" s="514"/>
      <c r="H76" s="514"/>
      <c r="I76" s="514"/>
      <c r="J76" s="514"/>
      <c r="K76" s="628"/>
      <c r="L76" s="631"/>
    </row>
    <row r="77" customFormat="false" ht="12" hidden="false" customHeight="false" outlineLevel="0" collapsed="false">
      <c r="A77" s="513"/>
      <c r="B77" s="513"/>
      <c r="C77" s="513"/>
      <c r="D77" s="513"/>
      <c r="E77" s="513"/>
      <c r="F77" s="513"/>
      <c r="G77" s="513"/>
      <c r="H77" s="513"/>
      <c r="I77" s="513"/>
      <c r="J77" s="513"/>
      <c r="K77" s="513"/>
      <c r="L77" s="513"/>
    </row>
    <row r="78" customFormat="false" ht="12" hidden="false" customHeight="false" outlineLevel="0" collapsed="false">
      <c r="A78" s="513"/>
      <c r="B78" s="513"/>
      <c r="C78" s="513"/>
      <c r="D78" s="513"/>
      <c r="E78" s="513"/>
      <c r="F78" s="513"/>
      <c r="G78" s="513"/>
      <c r="H78" s="513"/>
      <c r="I78" s="513"/>
      <c r="J78" s="513"/>
      <c r="K78" s="513"/>
      <c r="L78" s="513"/>
    </row>
    <row r="79" customFormat="false" ht="12" hidden="false" customHeight="false" outlineLevel="0" collapsed="false">
      <c r="A79" s="643"/>
      <c r="B79" s="643"/>
      <c r="C79" s="513"/>
      <c r="D79" s="513"/>
      <c r="E79" s="513"/>
      <c r="F79" s="513"/>
      <c r="G79" s="513"/>
      <c r="H79" s="513"/>
      <c r="I79" s="513"/>
      <c r="J79" s="513"/>
      <c r="K79" s="513"/>
      <c r="L79" s="631"/>
    </row>
    <row r="80" customFormat="false" ht="12" hidden="false" customHeight="false" outlineLevel="0" collapsed="false">
      <c r="A80" s="644"/>
      <c r="B80" s="644"/>
      <c r="C80" s="513"/>
      <c r="D80" s="513"/>
      <c r="E80" s="513"/>
      <c r="F80" s="513"/>
      <c r="G80" s="513"/>
      <c r="H80" s="513"/>
      <c r="I80" s="513"/>
      <c r="J80" s="513"/>
      <c r="K80" s="513"/>
      <c r="L80" s="631"/>
    </row>
    <row r="81" customFormat="false" ht="12" hidden="false" customHeight="false" outlineLevel="0" collapsed="false">
      <c r="A81" s="513"/>
      <c r="B81" s="513" t="s">
        <v>1127</v>
      </c>
      <c r="C81" s="513"/>
      <c r="D81" s="513"/>
      <c r="E81" s="513"/>
      <c r="F81" s="513"/>
      <c r="G81" s="513"/>
      <c r="H81" s="513"/>
      <c r="I81" s="513"/>
      <c r="J81" s="513"/>
      <c r="K81" s="513"/>
      <c r="L81" s="631"/>
    </row>
    <row r="82" customFormat="false" ht="12" hidden="false" customHeight="false" outlineLevel="0" collapsed="false">
      <c r="A82" s="513"/>
      <c r="B82" s="513" t="s">
        <v>1128</v>
      </c>
      <c r="C82" s="513"/>
      <c r="D82" s="513"/>
      <c r="E82" s="513"/>
      <c r="F82" s="513"/>
      <c r="G82" s="513"/>
      <c r="H82" s="513"/>
      <c r="I82" s="513"/>
      <c r="J82" s="513"/>
      <c r="K82" s="513"/>
      <c r="L82" s="631"/>
    </row>
    <row r="83" customFormat="false" ht="12" hidden="false" customHeight="false" outlineLevel="0" collapsed="false">
      <c r="A83" s="513"/>
      <c r="B83" s="513"/>
      <c r="C83" s="513"/>
      <c r="D83" s="513"/>
      <c r="E83" s="513"/>
      <c r="F83" s="513"/>
      <c r="G83" s="513"/>
      <c r="H83" s="513"/>
      <c r="I83" s="513"/>
      <c r="J83" s="513"/>
      <c r="K83" s="513"/>
      <c r="L83" s="631"/>
    </row>
    <row r="84" customFormat="false" ht="12" hidden="false" customHeight="false" outlineLevel="0" collapsed="false">
      <c r="A84" s="513"/>
      <c r="B84" s="513"/>
      <c r="C84" s="513"/>
      <c r="D84" s="513"/>
      <c r="E84" s="513"/>
      <c r="F84" s="513"/>
      <c r="G84" s="513"/>
      <c r="H84" s="513"/>
      <c r="I84" s="513"/>
      <c r="J84" s="513"/>
      <c r="K84" s="513"/>
      <c r="L84" s="631"/>
    </row>
    <row r="85" s="650" customFormat="true" ht="12.75" hidden="false" customHeight="false" outlineLevel="0" collapsed="false">
      <c r="A85" s="645" t="s">
        <v>1129</v>
      </c>
      <c r="B85" s="646"/>
      <c r="C85" s="647"/>
      <c r="D85" s="647"/>
      <c r="E85" s="647"/>
      <c r="F85" s="647" t="s">
        <v>273</v>
      </c>
      <c r="G85" s="647"/>
      <c r="H85" s="647"/>
      <c r="I85" s="647"/>
      <c r="J85" s="648" t="s">
        <v>273</v>
      </c>
      <c r="K85" s="647"/>
      <c r="L85" s="649"/>
    </row>
    <row r="86" s="650" customFormat="true" ht="12.75" hidden="false" customHeight="false" outlineLevel="0" collapsed="false">
      <c r="A86" s="645"/>
      <c r="B86" s="647"/>
      <c r="C86" s="651" t="s">
        <v>1130</v>
      </c>
      <c r="D86" s="652"/>
      <c r="E86" s="652" t="s">
        <v>1131</v>
      </c>
      <c r="F86" s="652"/>
      <c r="G86" s="652"/>
      <c r="H86" s="652"/>
      <c r="I86" s="652"/>
      <c r="J86" s="652"/>
      <c r="K86" s="652"/>
      <c r="L86" s="649"/>
    </row>
    <row r="87" s="650" customFormat="true" ht="12.75" hidden="false" customHeight="false" outlineLevel="0" collapsed="false">
      <c r="A87" s="645"/>
      <c r="B87" s="647" t="s">
        <v>1132</v>
      </c>
      <c r="C87" s="348" t="n">
        <f aca="false">C28</f>
        <v>776364</v>
      </c>
      <c r="D87" s="647"/>
      <c r="E87" s="653" t="s">
        <v>273</v>
      </c>
      <c r="F87" s="647"/>
      <c r="G87" s="647"/>
      <c r="H87" s="647"/>
      <c r="I87" s="647"/>
      <c r="J87" s="647"/>
      <c r="K87" s="647"/>
      <c r="L87" s="649"/>
    </row>
    <row r="88" s="650" customFormat="true" ht="12.75" hidden="false" customHeight="false" outlineLevel="0" collapsed="false">
      <c r="A88" s="645"/>
      <c r="B88" s="647" t="s">
        <v>1133</v>
      </c>
      <c r="C88" s="615" t="n">
        <f aca="false">C40</f>
        <v>122190.5328</v>
      </c>
      <c r="D88" s="647"/>
      <c r="E88" s="647"/>
      <c r="F88" s="647"/>
      <c r="G88" s="647"/>
      <c r="H88" s="647"/>
      <c r="I88" s="647"/>
      <c r="J88" s="647"/>
      <c r="K88" s="647"/>
      <c r="L88" s="649"/>
    </row>
    <row r="89" s="650" customFormat="true" ht="12.75" hidden="false" customHeight="false" outlineLevel="0" collapsed="false">
      <c r="A89" s="645"/>
      <c r="B89" s="647" t="s">
        <v>1134</v>
      </c>
      <c r="C89" s="615" t="n">
        <f aca="false">H20</f>
        <v>2063900</v>
      </c>
      <c r="D89" s="647"/>
      <c r="E89" s="647"/>
      <c r="F89" s="647"/>
      <c r="G89" s="647"/>
      <c r="H89" s="647"/>
      <c r="I89" s="647"/>
      <c r="J89" s="647"/>
      <c r="K89" s="647"/>
      <c r="L89" s="649"/>
    </row>
    <row r="90" s="650" customFormat="true" ht="12.75" hidden="false" customHeight="false" outlineLevel="0" collapsed="false">
      <c r="A90" s="645"/>
      <c r="B90" s="654" t="s">
        <v>1135</v>
      </c>
      <c r="C90" s="615" t="n">
        <f aca="false">H27</f>
        <v>1201981.5</v>
      </c>
      <c r="D90" s="645"/>
      <c r="E90" s="645"/>
      <c r="F90" s="645"/>
      <c r="G90" s="655"/>
      <c r="H90" s="653"/>
      <c r="I90" s="653"/>
      <c r="J90" s="653"/>
      <c r="K90" s="647"/>
      <c r="L90" s="649"/>
    </row>
    <row r="91" s="650" customFormat="true" ht="12.75" hidden="false" customHeight="false" outlineLevel="0" collapsed="false">
      <c r="A91" s="645"/>
      <c r="B91" s="654" t="s">
        <v>980</v>
      </c>
      <c r="C91" s="656" t="n">
        <f aca="false">L27</f>
        <v>768640</v>
      </c>
      <c r="D91" s="654"/>
      <c r="E91" s="653" t="s">
        <v>1136</v>
      </c>
      <c r="F91" s="654"/>
      <c r="G91" s="645"/>
      <c r="H91" s="653"/>
      <c r="I91" s="653"/>
      <c r="J91" s="645"/>
      <c r="K91" s="647"/>
      <c r="L91" s="649"/>
    </row>
    <row r="92" s="650" customFormat="true" ht="12.75" hidden="false" customHeight="false" outlineLevel="0" collapsed="false">
      <c r="A92" s="645"/>
      <c r="B92" s="653" t="s">
        <v>1055</v>
      </c>
      <c r="C92" s="657" t="n">
        <f aca="false">L40</f>
        <v>386009.925304878</v>
      </c>
      <c r="D92" s="654"/>
      <c r="E92" s="653"/>
      <c r="F92" s="658"/>
      <c r="G92" s="653"/>
      <c r="H92" s="653"/>
      <c r="I92" s="653"/>
      <c r="J92" s="645"/>
      <c r="K92" s="647"/>
      <c r="L92" s="649"/>
      <c r="M92" s="659"/>
      <c r="N92" s="659"/>
      <c r="O92" s="659"/>
    </row>
    <row r="93" s="650" customFormat="true" ht="12.75" hidden="false" customHeight="false" outlineLevel="0" collapsed="false">
      <c r="A93" s="645"/>
      <c r="B93" s="653" t="s">
        <v>1137</v>
      </c>
      <c r="C93" s="348" t="n">
        <f aca="false">SUM(C87:C92)</f>
        <v>5319085.95810488</v>
      </c>
      <c r="D93" s="654"/>
      <c r="E93" s="653"/>
      <c r="F93" s="658"/>
      <c r="G93" s="653"/>
      <c r="H93" s="653"/>
      <c r="I93" s="653"/>
      <c r="J93" s="645"/>
      <c r="K93" s="647"/>
      <c r="L93" s="649"/>
    </row>
    <row r="94" s="650" customFormat="true" ht="12.75" hidden="false" customHeight="false" outlineLevel="0" collapsed="false">
      <c r="A94" s="645"/>
      <c r="B94" s="653"/>
      <c r="C94" s="647"/>
      <c r="D94" s="654"/>
      <c r="E94" s="653"/>
      <c r="F94" s="658"/>
      <c r="G94" s="653"/>
      <c r="H94" s="653"/>
      <c r="I94" s="653"/>
      <c r="J94" s="645"/>
      <c r="K94" s="647"/>
      <c r="L94" s="649"/>
    </row>
    <row r="95" s="650" customFormat="true" ht="12.75" hidden="false" customHeight="false" outlineLevel="0" collapsed="false">
      <c r="A95" s="645"/>
      <c r="B95" s="653" t="s">
        <v>1138</v>
      </c>
      <c r="C95" s="348" t="n">
        <f aca="false">L28*2</f>
        <v>200000</v>
      </c>
      <c r="D95" s="654"/>
      <c r="E95" s="653"/>
      <c r="F95" s="658"/>
      <c r="G95" s="653"/>
      <c r="H95" s="653"/>
      <c r="I95" s="653"/>
      <c r="J95" s="645"/>
      <c r="K95" s="647"/>
      <c r="L95" s="649"/>
    </row>
    <row r="96" s="650" customFormat="true" ht="12.75" hidden="false" customHeight="false" outlineLevel="0" collapsed="false">
      <c r="A96" s="645"/>
      <c r="B96" s="653"/>
      <c r="C96" s="615"/>
      <c r="D96" s="648"/>
      <c r="E96" s="648"/>
      <c r="F96" s="648"/>
      <c r="G96" s="648"/>
      <c r="H96" s="653"/>
      <c r="I96" s="653"/>
      <c r="J96" s="660"/>
      <c r="K96" s="647"/>
      <c r="L96" s="649"/>
    </row>
    <row r="97" s="650" customFormat="true" ht="12.75" hidden="false" customHeight="false" outlineLevel="0" collapsed="false">
      <c r="A97" s="647"/>
      <c r="B97" s="653"/>
      <c r="C97" s="615"/>
      <c r="D97" s="648"/>
      <c r="E97" s="646"/>
      <c r="F97" s="646"/>
      <c r="G97" s="646"/>
      <c r="H97" s="646"/>
      <c r="I97" s="646"/>
      <c r="J97" s="646"/>
      <c r="K97" s="646"/>
      <c r="L97" s="649"/>
    </row>
    <row r="98" customFormat="false" ht="12" hidden="false" customHeight="false" outlineLevel="0" collapsed="false">
      <c r="A98" s="513"/>
      <c r="B98" s="513"/>
      <c r="C98" s="513"/>
      <c r="D98" s="513"/>
      <c r="E98" s="513"/>
      <c r="F98" s="513"/>
      <c r="G98" s="513"/>
      <c r="H98" s="513"/>
      <c r="I98" s="513"/>
      <c r="J98" s="513"/>
      <c r="K98" s="513"/>
      <c r="L98" s="631"/>
    </row>
    <row r="99" customFormat="false" ht="12" hidden="false" customHeight="false" outlineLevel="0" collapsed="false">
      <c r="A99" s="513"/>
      <c r="B99" s="513"/>
      <c r="C99" s="513"/>
      <c r="D99" s="513"/>
      <c r="E99" s="513"/>
      <c r="F99" s="513"/>
      <c r="G99" s="513"/>
      <c r="H99" s="513"/>
      <c r="I99" s="513"/>
      <c r="J99" s="513"/>
      <c r="K99" s="513"/>
      <c r="L99" s="631"/>
    </row>
    <row r="100" customFormat="false" ht="12" hidden="false" customHeight="false" outlineLevel="0" collapsed="false">
      <c r="A100" s="513"/>
      <c r="B100" s="513"/>
      <c r="C100" s="513"/>
      <c r="D100" s="513"/>
      <c r="E100" s="513"/>
      <c r="F100" s="513"/>
      <c r="G100" s="513"/>
      <c r="H100" s="513"/>
      <c r="I100" s="513"/>
      <c r="J100" s="513"/>
      <c r="K100" s="513"/>
      <c r="L100" s="631"/>
    </row>
    <row r="101" customFormat="false" ht="12" hidden="false" customHeight="false" outlineLevel="0" collapsed="false">
      <c r="A101" s="513"/>
      <c r="B101" s="513"/>
      <c r="C101" s="513"/>
      <c r="D101" s="513"/>
      <c r="E101" s="513"/>
      <c r="F101" s="513"/>
      <c r="G101" s="513"/>
      <c r="H101" s="513"/>
      <c r="I101" s="513"/>
      <c r="J101" s="513"/>
      <c r="K101" s="513"/>
      <c r="L101" s="631"/>
    </row>
    <row r="102" customFormat="false" ht="12" hidden="false" customHeight="false" outlineLevel="0" collapsed="false">
      <c r="A102" s="513"/>
      <c r="B102" s="513"/>
      <c r="C102" s="513"/>
      <c r="D102" s="513"/>
      <c r="E102" s="513"/>
      <c r="F102" s="513"/>
      <c r="G102" s="513"/>
      <c r="H102" s="513"/>
      <c r="I102" s="513"/>
      <c r="J102" s="513"/>
      <c r="K102" s="513"/>
      <c r="L102" s="631"/>
    </row>
    <row r="103" customFormat="false" ht="12" hidden="false" customHeight="false" outlineLevel="0" collapsed="false">
      <c r="A103" s="513"/>
      <c r="B103" s="513"/>
      <c r="C103" s="513"/>
      <c r="D103" s="513"/>
      <c r="E103" s="513"/>
      <c r="F103" s="513"/>
      <c r="G103" s="513"/>
      <c r="H103" s="513"/>
      <c r="I103" s="513"/>
      <c r="J103" s="513"/>
      <c r="K103" s="513"/>
      <c r="L103" s="631"/>
    </row>
    <row r="104" customFormat="false" ht="12" hidden="false" customHeight="false" outlineLevel="0" collapsed="false">
      <c r="A104" s="513"/>
      <c r="B104" s="513"/>
      <c r="C104" s="513"/>
      <c r="D104" s="513"/>
      <c r="E104" s="513"/>
      <c r="F104" s="513"/>
      <c r="G104" s="513"/>
      <c r="H104" s="513"/>
      <c r="I104" s="513"/>
      <c r="J104" s="513"/>
      <c r="K104" s="513"/>
      <c r="L104" s="631"/>
    </row>
    <row r="105" customFormat="false" ht="12" hidden="false" customHeight="false" outlineLevel="0" collapsed="false">
      <c r="A105" s="513"/>
      <c r="B105" s="513"/>
      <c r="C105" s="513"/>
      <c r="D105" s="513"/>
      <c r="E105" s="513"/>
      <c r="F105" s="513"/>
      <c r="G105" s="513"/>
      <c r="H105" s="513"/>
      <c r="I105" s="513"/>
      <c r="J105" s="513"/>
      <c r="K105" s="513"/>
      <c r="L105" s="631"/>
    </row>
    <row r="106" customFormat="false" ht="12" hidden="false" customHeight="false" outlineLevel="0" collapsed="false">
      <c r="A106" s="513"/>
      <c r="B106" s="513"/>
      <c r="C106" s="513"/>
      <c r="D106" s="513"/>
      <c r="E106" s="513"/>
      <c r="F106" s="513"/>
      <c r="G106" s="513"/>
      <c r="H106" s="513"/>
      <c r="I106" s="513"/>
      <c r="J106" s="513"/>
      <c r="K106" s="513"/>
      <c r="L106" s="631"/>
    </row>
    <row r="107" customFormat="false" ht="12" hidden="false" customHeight="false" outlineLevel="0" collapsed="false">
      <c r="A107" s="513"/>
      <c r="B107" s="513"/>
      <c r="C107" s="513"/>
      <c r="D107" s="513"/>
      <c r="E107" s="513"/>
      <c r="F107" s="513"/>
      <c r="G107" s="513"/>
      <c r="H107" s="513"/>
      <c r="I107" s="513"/>
      <c r="J107" s="513"/>
      <c r="K107" s="513"/>
      <c r="L107" s="631"/>
    </row>
    <row r="108" customFormat="false" ht="12" hidden="false" customHeight="false" outlineLevel="0" collapsed="false">
      <c r="A108" s="513"/>
      <c r="B108" s="513"/>
      <c r="C108" s="513"/>
      <c r="D108" s="513"/>
      <c r="E108" s="513"/>
      <c r="F108" s="513"/>
      <c r="G108" s="513"/>
      <c r="H108" s="513"/>
      <c r="I108" s="513"/>
      <c r="J108" s="513"/>
      <c r="K108" s="513"/>
      <c r="L108" s="631"/>
    </row>
    <row r="109" customFormat="false" ht="12" hidden="false" customHeight="false" outlineLevel="0" collapsed="false">
      <c r="A109" s="513"/>
      <c r="B109" s="513"/>
      <c r="C109" s="513"/>
      <c r="D109" s="513"/>
      <c r="E109" s="513"/>
      <c r="F109" s="513"/>
      <c r="G109" s="513"/>
      <c r="H109" s="513"/>
      <c r="I109" s="513"/>
      <c r="J109" s="513"/>
      <c r="K109" s="513"/>
      <c r="L109" s="631"/>
    </row>
    <row r="110" customFormat="false" ht="12" hidden="false" customHeight="false" outlineLevel="0" collapsed="false">
      <c r="A110" s="513"/>
      <c r="B110" s="513"/>
      <c r="C110" s="513"/>
      <c r="D110" s="513"/>
      <c r="E110" s="513"/>
      <c r="F110" s="513"/>
      <c r="G110" s="513"/>
      <c r="H110" s="513"/>
      <c r="I110" s="513"/>
      <c r="J110" s="513"/>
      <c r="K110" s="513"/>
      <c r="L110" s="631"/>
    </row>
    <row r="111" customFormat="false" ht="12" hidden="false" customHeight="false" outlineLevel="0" collapsed="false">
      <c r="A111" s="513"/>
      <c r="B111" s="513"/>
      <c r="C111" s="513"/>
      <c r="D111" s="513"/>
      <c r="E111" s="513"/>
      <c r="F111" s="513"/>
      <c r="G111" s="513"/>
      <c r="H111" s="513"/>
      <c r="I111" s="513"/>
      <c r="J111" s="513"/>
      <c r="K111" s="513"/>
      <c r="L111" s="631"/>
    </row>
    <row r="112" customFormat="false" ht="12" hidden="false" customHeight="false" outlineLevel="0" collapsed="false">
      <c r="A112" s="513"/>
      <c r="B112" s="513"/>
      <c r="C112" s="513"/>
      <c r="D112" s="513"/>
      <c r="E112" s="513"/>
      <c r="F112" s="513"/>
      <c r="G112" s="513"/>
      <c r="H112" s="513"/>
      <c r="I112" s="513"/>
      <c r="J112" s="513"/>
      <c r="K112" s="513"/>
      <c r="L112" s="631"/>
    </row>
    <row r="113" customFormat="false" ht="12" hidden="false" customHeight="false" outlineLevel="0" collapsed="false">
      <c r="A113" s="513"/>
      <c r="B113" s="513"/>
      <c r="C113" s="513"/>
      <c r="D113" s="513"/>
      <c r="E113" s="513"/>
      <c r="F113" s="513"/>
      <c r="G113" s="513"/>
      <c r="H113" s="513"/>
      <c r="I113" s="513"/>
      <c r="J113" s="513"/>
      <c r="K113" s="513"/>
      <c r="L113" s="631"/>
    </row>
    <row r="114" customFormat="false" ht="12" hidden="false" customHeight="false" outlineLevel="0" collapsed="false">
      <c r="A114" s="513"/>
      <c r="B114" s="513"/>
      <c r="C114" s="513"/>
      <c r="D114" s="513"/>
      <c r="E114" s="513"/>
      <c r="F114" s="513"/>
      <c r="G114" s="513"/>
      <c r="H114" s="513"/>
      <c r="I114" s="513"/>
      <c r="J114" s="513"/>
      <c r="K114" s="513"/>
      <c r="L114" s="631"/>
    </row>
    <row r="115" customFormat="false" ht="12" hidden="false" customHeight="false" outlineLevel="0" collapsed="false">
      <c r="A115" s="513"/>
      <c r="B115" s="513"/>
      <c r="C115" s="513"/>
      <c r="D115" s="513"/>
      <c r="E115" s="513"/>
      <c r="F115" s="513"/>
      <c r="G115" s="513"/>
      <c r="H115" s="513"/>
      <c r="I115" s="513"/>
      <c r="J115" s="513"/>
      <c r="K115" s="513"/>
      <c r="L115" s="631"/>
    </row>
    <row r="116" customFormat="false" ht="12" hidden="false" customHeight="false" outlineLevel="0" collapsed="false">
      <c r="A116" s="513"/>
      <c r="B116" s="513"/>
      <c r="C116" s="513"/>
      <c r="D116" s="513"/>
      <c r="E116" s="513"/>
      <c r="F116" s="513"/>
      <c r="G116" s="513"/>
      <c r="H116" s="513"/>
      <c r="I116" s="513"/>
      <c r="J116" s="513"/>
      <c r="K116" s="513"/>
      <c r="L116" s="631"/>
    </row>
    <row r="117" customFormat="false" ht="12" hidden="false" customHeight="false" outlineLevel="0" collapsed="false">
      <c r="A117" s="513"/>
      <c r="B117" s="513"/>
      <c r="C117" s="513"/>
      <c r="D117" s="513"/>
      <c r="E117" s="513"/>
      <c r="F117" s="513"/>
      <c r="G117" s="513"/>
      <c r="H117" s="513"/>
      <c r="I117" s="513"/>
      <c r="J117" s="513"/>
      <c r="K117" s="513"/>
      <c r="L117" s="631"/>
    </row>
    <row r="118" customFormat="false" ht="12" hidden="false" customHeight="false" outlineLevel="0" collapsed="false">
      <c r="A118" s="513"/>
      <c r="B118" s="513"/>
      <c r="C118" s="513"/>
      <c r="D118" s="513"/>
      <c r="E118" s="513"/>
      <c r="F118" s="513"/>
      <c r="G118" s="513"/>
      <c r="H118" s="513"/>
      <c r="I118" s="513"/>
      <c r="J118" s="513"/>
      <c r="K118" s="513"/>
      <c r="L118" s="631"/>
    </row>
    <row r="119" customFormat="false" ht="12" hidden="false" customHeight="false" outlineLevel="0" collapsed="false">
      <c r="A119" s="513"/>
      <c r="B119" s="513"/>
      <c r="C119" s="513"/>
      <c r="D119" s="513"/>
      <c r="E119" s="513"/>
      <c r="F119" s="513"/>
      <c r="G119" s="513"/>
      <c r="H119" s="513"/>
      <c r="I119" s="513"/>
      <c r="J119" s="513"/>
      <c r="K119" s="513"/>
      <c r="L119" s="631"/>
    </row>
    <row r="120" customFormat="false" ht="12" hidden="false" customHeight="false" outlineLevel="0" collapsed="false">
      <c r="A120" s="513"/>
      <c r="B120" s="513"/>
      <c r="C120" s="513"/>
      <c r="D120" s="513"/>
      <c r="E120" s="513"/>
      <c r="F120" s="513"/>
      <c r="G120" s="513"/>
      <c r="H120" s="513"/>
      <c r="I120" s="513"/>
      <c r="J120" s="513"/>
      <c r="K120" s="513"/>
      <c r="L120" s="631"/>
    </row>
    <row r="121" customFormat="false" ht="12" hidden="false" customHeight="false" outlineLevel="0" collapsed="false">
      <c r="A121" s="513"/>
      <c r="B121" s="513"/>
      <c r="C121" s="513"/>
      <c r="D121" s="513"/>
      <c r="E121" s="513"/>
      <c r="F121" s="513"/>
      <c r="G121" s="513"/>
      <c r="H121" s="513"/>
      <c r="I121" s="513"/>
      <c r="J121" s="513"/>
      <c r="K121" s="513"/>
      <c r="L121" s="631"/>
    </row>
    <row r="122" customFormat="false" ht="12" hidden="false" customHeight="false" outlineLevel="0" collapsed="false">
      <c r="A122" s="513"/>
      <c r="B122" s="513"/>
      <c r="C122" s="513"/>
      <c r="D122" s="513"/>
      <c r="E122" s="513"/>
      <c r="F122" s="513"/>
      <c r="G122" s="513"/>
      <c r="H122" s="513"/>
      <c r="I122" s="513"/>
      <c r="J122" s="513"/>
      <c r="K122" s="513"/>
      <c r="L122" s="631"/>
    </row>
    <row r="123" customFormat="false" ht="12" hidden="false" customHeight="false" outlineLevel="0" collapsed="false">
      <c r="A123" s="513"/>
      <c r="B123" s="513"/>
      <c r="C123" s="513"/>
      <c r="D123" s="513"/>
      <c r="E123" s="513"/>
      <c r="F123" s="513"/>
      <c r="G123" s="513"/>
      <c r="H123" s="513"/>
      <c r="I123" s="513"/>
      <c r="J123" s="513"/>
      <c r="K123" s="513"/>
      <c r="L123" s="631"/>
    </row>
  </sheetData>
  <mergeCells count="1">
    <mergeCell ref="F62:G62"/>
  </mergeCells>
  <hyperlinks>
    <hyperlink ref="A1" location="'Table of Contents'!A1" display="Fixed Cost Exampl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11.5625" defaultRowHeight="12.75" zeroHeight="false" outlineLevelRow="0" outlineLevelCol="0"/>
  <cols>
    <col collapsed="false" customWidth="true" hidden="false" outlineLevel="0" max="1" min="1" style="661" width="3.42"/>
    <col collapsed="false" customWidth="true" hidden="false" outlineLevel="0" max="2" min="2" style="661" width="33.85"/>
    <col collapsed="false" customWidth="false" hidden="false" outlineLevel="0" max="6" min="3" style="661" width="11.56"/>
    <col collapsed="false" customWidth="true" hidden="false" outlineLevel="0" max="7" min="7" style="661" width="17.99"/>
    <col collapsed="false" customWidth="true" hidden="false" outlineLevel="0" max="8" min="8" style="661" width="6.56"/>
    <col collapsed="false" customWidth="false" hidden="false" outlineLevel="0" max="257" min="9" style="661" width="11.56"/>
  </cols>
  <sheetData>
    <row r="1" s="103" customFormat="true" ht="12.75" hidden="false" customHeight="false" outlineLevel="0" collapsed="false">
      <c r="A1" s="302" t="s">
        <v>19</v>
      </c>
      <c r="B1" s="662"/>
      <c r="C1" s="662"/>
    </row>
    <row r="2" s="103" customFormat="true" ht="12.75" hidden="false" customHeight="false" outlineLevel="0" collapsed="false">
      <c r="A2" s="662" t="s">
        <v>881</v>
      </c>
      <c r="B2" s="662"/>
      <c r="C2" s="663" t="s">
        <v>971</v>
      </c>
    </row>
    <row r="3" s="103" customFormat="true" ht="13.5" hidden="false" customHeight="false" outlineLevel="0" collapsed="false">
      <c r="A3" s="662" t="s">
        <v>972</v>
      </c>
      <c r="B3" s="391"/>
      <c r="C3" s="663"/>
    </row>
    <row r="4" s="103" customFormat="true" ht="12.75" hidden="false" customHeight="false" outlineLevel="0" collapsed="false">
      <c r="B4" s="664" t="s">
        <v>1139</v>
      </c>
      <c r="C4" s="665" t="n">
        <f aca="false">12.5*2</f>
        <v>25</v>
      </c>
      <c r="D4" s="666"/>
      <c r="E4" s="667"/>
      <c r="F4" s="668"/>
      <c r="G4" s="669" t="s">
        <v>1140</v>
      </c>
      <c r="H4" s="391"/>
      <c r="I4" s="391"/>
    </row>
    <row r="5" s="103" customFormat="true" ht="12.75" hidden="false" customHeight="false" outlineLevel="0" collapsed="false">
      <c r="B5" s="670" t="s">
        <v>1141</v>
      </c>
      <c r="C5" s="671" t="n">
        <v>0.13</v>
      </c>
      <c r="D5" s="672"/>
      <c r="E5" s="673"/>
      <c r="F5" s="668"/>
      <c r="G5" s="669" t="s">
        <v>1142</v>
      </c>
      <c r="H5" s="391"/>
      <c r="I5" s="391"/>
    </row>
    <row r="6" s="103" customFormat="true" ht="12.75" hidden="false" customHeight="false" outlineLevel="0" collapsed="false">
      <c r="B6" s="670" t="s">
        <v>1143</v>
      </c>
      <c r="C6" s="674" t="n">
        <f aca="false">(C4-(C4*C5))</f>
        <v>21.75</v>
      </c>
      <c r="D6" s="672" t="s">
        <v>273</v>
      </c>
      <c r="E6" s="675" t="s">
        <v>273</v>
      </c>
      <c r="F6" s="668"/>
      <c r="G6" s="104"/>
      <c r="H6" s="391"/>
      <c r="I6" s="391"/>
    </row>
    <row r="7" s="103" customFormat="true" ht="12.75" hidden="false" customHeight="false" outlineLevel="0" collapsed="false">
      <c r="B7" s="670" t="s">
        <v>1144</v>
      </c>
      <c r="C7" s="676" t="n">
        <v>8760</v>
      </c>
      <c r="D7" s="672"/>
      <c r="E7" s="673"/>
      <c r="F7" s="668"/>
      <c r="G7" s="104"/>
      <c r="H7" s="391"/>
      <c r="I7" s="391"/>
    </row>
    <row r="8" s="103" customFormat="true" ht="12.75" hidden="false" customHeight="false" outlineLevel="0" collapsed="false">
      <c r="B8" s="670" t="s">
        <v>1145</v>
      </c>
      <c r="C8" s="677" t="n">
        <f aca="false">D8/C7</f>
        <v>0.0767123287671233</v>
      </c>
      <c r="D8" s="678" t="n">
        <f aca="false">14*2*24</f>
        <v>672</v>
      </c>
      <c r="E8" s="679" t="s">
        <v>1146</v>
      </c>
      <c r="F8" s="668"/>
      <c r="G8" s="104"/>
      <c r="H8" s="391"/>
      <c r="I8" s="391"/>
    </row>
    <row r="9" s="103" customFormat="true" ht="12.75" hidden="false" customHeight="false" outlineLevel="0" collapsed="false">
      <c r="B9" s="670" t="s">
        <v>1147</v>
      </c>
      <c r="C9" s="680" t="n">
        <v>0.05</v>
      </c>
      <c r="D9" s="672"/>
      <c r="E9" s="673"/>
      <c r="F9" s="668"/>
      <c r="G9" s="104"/>
      <c r="H9" s="391"/>
      <c r="I9" s="391"/>
    </row>
    <row r="10" s="103" customFormat="true" ht="12.75" hidden="false" customHeight="false" outlineLevel="0" collapsed="false">
      <c r="B10" s="670" t="s">
        <v>1148</v>
      </c>
      <c r="C10" s="681" t="n">
        <f aca="false">C7-(C7*(C8+C9))</f>
        <v>7650</v>
      </c>
      <c r="D10" s="672"/>
      <c r="E10" s="673"/>
      <c r="F10" s="668"/>
      <c r="G10" s="104"/>
      <c r="H10" s="391"/>
      <c r="I10" s="391"/>
    </row>
    <row r="11" s="103" customFormat="true" ht="12.75" hidden="false" customHeight="false" outlineLevel="0" collapsed="false">
      <c r="B11" s="670" t="s">
        <v>1149</v>
      </c>
      <c r="C11" s="682" t="n">
        <f aca="false">1-C8-C9</f>
        <v>0.873287671232877</v>
      </c>
      <c r="D11" s="672"/>
      <c r="E11" s="673"/>
      <c r="F11" s="668"/>
      <c r="G11" s="104"/>
      <c r="H11" s="391"/>
      <c r="I11" s="391"/>
    </row>
    <row r="12" s="103" customFormat="true" ht="12.75" hidden="false" customHeight="false" outlineLevel="0" collapsed="false">
      <c r="B12" s="670" t="s">
        <v>1150</v>
      </c>
      <c r="C12" s="683" t="n">
        <v>1</v>
      </c>
      <c r="D12" s="672"/>
      <c r="E12" s="673"/>
      <c r="F12" s="668"/>
      <c r="G12" s="104"/>
      <c r="H12" s="391"/>
      <c r="I12" s="391"/>
    </row>
    <row r="13" s="103" customFormat="true" ht="12.75" hidden="false" customHeight="false" outlineLevel="0" collapsed="false">
      <c r="B13" s="670" t="s">
        <v>1151</v>
      </c>
      <c r="C13" s="684" t="n">
        <f aca="false">C11*C6*C7*C12</f>
        <v>166387.5</v>
      </c>
      <c r="D13" s="672"/>
      <c r="E13" s="673"/>
      <c r="F13" s="668"/>
      <c r="G13" s="104"/>
      <c r="H13" s="391"/>
      <c r="I13" s="391"/>
    </row>
    <row r="14" s="103" customFormat="true" ht="12.75" hidden="false" customHeight="false" outlineLevel="0" collapsed="false">
      <c r="B14" s="685" t="s">
        <v>1152</v>
      </c>
      <c r="C14" s="686" t="n">
        <f aca="false">(C36*C21*2)/(C13)</f>
        <v>16754.0229885058</v>
      </c>
      <c r="D14" s="672" t="s">
        <v>1153</v>
      </c>
      <c r="E14" s="673"/>
      <c r="F14" s="668"/>
      <c r="G14" s="104"/>
      <c r="H14" s="391"/>
      <c r="I14" s="687" t="s">
        <v>273</v>
      </c>
    </row>
    <row r="15" s="103" customFormat="true" ht="12.75" hidden="false" customHeight="false" outlineLevel="0" collapsed="false">
      <c r="B15" s="670" t="s">
        <v>1154</v>
      </c>
      <c r="C15" s="688" t="n">
        <v>182.2</v>
      </c>
      <c r="D15" s="672" t="s">
        <v>1155</v>
      </c>
      <c r="E15" s="673" t="s">
        <v>273</v>
      </c>
      <c r="F15" s="679" t="s">
        <v>1156</v>
      </c>
      <c r="G15" s="104"/>
      <c r="H15" s="391"/>
      <c r="I15" s="391"/>
    </row>
    <row r="16" s="103" customFormat="true" ht="13.5" hidden="false" customHeight="false" outlineLevel="0" collapsed="false">
      <c r="B16" s="689" t="s">
        <v>1157</v>
      </c>
      <c r="C16" s="688" t="n">
        <v>10</v>
      </c>
      <c r="D16" s="690" t="s">
        <v>1155</v>
      </c>
      <c r="E16" s="691" t="s">
        <v>273</v>
      </c>
      <c r="F16" s="692" t="s">
        <v>1158</v>
      </c>
      <c r="G16" s="104"/>
      <c r="H16" s="391"/>
      <c r="I16" s="391"/>
    </row>
    <row r="17" s="103" customFormat="true" ht="13.5" hidden="false" customHeight="false" outlineLevel="0" collapsed="false">
      <c r="B17" s="693" t="s">
        <v>1159</v>
      </c>
      <c r="C17" s="694"/>
      <c r="D17" s="694"/>
      <c r="E17" s="695"/>
      <c r="F17" s="104"/>
      <c r="G17" s="104"/>
      <c r="H17" s="391"/>
      <c r="I17" s="391"/>
    </row>
    <row r="18" s="103" customFormat="true" ht="12.75" hidden="false" customHeight="false" outlineLevel="0" collapsed="false">
      <c r="B18" s="696"/>
      <c r="C18" s="104"/>
      <c r="D18" s="104"/>
      <c r="E18" s="697"/>
      <c r="F18" s="104"/>
      <c r="G18" s="104"/>
      <c r="H18" s="391"/>
      <c r="I18" s="391"/>
    </row>
    <row r="19" s="103" customFormat="true" ht="12.75" hidden="false" customHeight="false" outlineLevel="0" collapsed="false">
      <c r="B19" s="696"/>
      <c r="C19" s="104"/>
      <c r="D19" s="104"/>
      <c r="E19" s="697"/>
      <c r="F19" s="698" t="s">
        <v>273</v>
      </c>
      <c r="G19" s="698"/>
      <c r="H19" s="698"/>
      <c r="I19" s="698"/>
    </row>
    <row r="20" s="103" customFormat="true" ht="12.75" hidden="false" customHeight="false" outlineLevel="0" collapsed="false">
      <c r="B20" s="699" t="s">
        <v>1160</v>
      </c>
      <c r="C20" s="700"/>
      <c r="D20" s="700"/>
      <c r="E20" s="701" t="s">
        <v>1109</v>
      </c>
      <c r="F20" s="702"/>
      <c r="G20" s="702"/>
      <c r="H20" s="702"/>
      <c r="I20" s="702"/>
    </row>
    <row r="21" s="103" customFormat="true" ht="12.75" hidden="false" customHeight="false" outlineLevel="0" collapsed="false">
      <c r="B21" s="703" t="s">
        <v>1161</v>
      </c>
      <c r="C21" s="686" t="n">
        <v>8200</v>
      </c>
      <c r="D21" s="704" t="s">
        <v>1162</v>
      </c>
      <c r="E21" s="697"/>
      <c r="F21" s="705"/>
      <c r="G21" s="705"/>
      <c r="H21" s="705"/>
      <c r="I21" s="705"/>
    </row>
    <row r="22" s="103" customFormat="true" ht="12.75" hidden="false" customHeight="false" outlineLevel="0" collapsed="false">
      <c r="B22" s="703" t="s">
        <v>1163</v>
      </c>
      <c r="C22" s="104"/>
      <c r="D22" s="706" t="s">
        <v>273</v>
      </c>
      <c r="E22" s="707" t="n">
        <v>20</v>
      </c>
      <c r="F22" s="708" t="s">
        <v>1164</v>
      </c>
      <c r="G22" s="391"/>
      <c r="H22" s="391"/>
      <c r="I22" s="391"/>
    </row>
    <row r="23" s="103" customFormat="true" ht="12.75" hidden="false" customHeight="false" outlineLevel="0" collapsed="false">
      <c r="B23" s="703" t="s">
        <v>1165</v>
      </c>
      <c r="C23" s="104"/>
      <c r="D23" s="709" t="s">
        <v>273</v>
      </c>
      <c r="E23" s="707" t="s">
        <v>1166</v>
      </c>
      <c r="F23" s="700"/>
      <c r="G23" s="104"/>
      <c r="H23" s="391"/>
      <c r="I23" s="391"/>
    </row>
    <row r="24" s="103" customFormat="true" ht="12.75" hidden="false" customHeight="false" outlineLevel="0" collapsed="false">
      <c r="B24" s="703" t="s">
        <v>1167</v>
      </c>
      <c r="C24" s="671" t="n">
        <v>0.08</v>
      </c>
      <c r="D24" s="710" t="s">
        <v>273</v>
      </c>
      <c r="E24" s="711" t="n">
        <v>5</v>
      </c>
      <c r="F24" s="712" t="s">
        <v>1168</v>
      </c>
      <c r="G24" s="391"/>
      <c r="H24" s="391"/>
      <c r="I24" s="391"/>
    </row>
    <row r="25" s="103" customFormat="true" ht="12.75" hidden="false" customHeight="false" outlineLevel="0" collapsed="false">
      <c r="B25" s="713" t="s">
        <v>1169</v>
      </c>
      <c r="C25" s="714" t="n">
        <v>380</v>
      </c>
      <c r="D25" s="715" t="s">
        <v>1170</v>
      </c>
      <c r="E25" s="711" t="n">
        <v>35</v>
      </c>
      <c r="F25" s="708" t="s">
        <v>1171</v>
      </c>
      <c r="G25" s="391"/>
      <c r="H25" s="391"/>
      <c r="I25" s="391"/>
    </row>
    <row r="26" s="103" customFormat="true" ht="12.75" hidden="false" customHeight="false" outlineLevel="0" collapsed="false">
      <c r="B26" s="713" t="s">
        <v>1172</v>
      </c>
      <c r="C26" s="714" t="n">
        <v>220</v>
      </c>
      <c r="D26" s="715" t="s">
        <v>1173</v>
      </c>
      <c r="E26" s="711" t="n">
        <v>44</v>
      </c>
      <c r="F26" s="708" t="s">
        <v>1171</v>
      </c>
      <c r="G26" s="391"/>
      <c r="H26" s="391"/>
      <c r="I26" s="391"/>
    </row>
    <row r="27" s="103" customFormat="true" ht="12.75" hidden="false" customHeight="false" outlineLevel="0" collapsed="false">
      <c r="B27" s="713" t="s">
        <v>1174</v>
      </c>
      <c r="C27" s="714" t="n">
        <v>75</v>
      </c>
      <c r="D27" s="715" t="s">
        <v>1170</v>
      </c>
      <c r="E27" s="711" t="n">
        <v>500</v>
      </c>
      <c r="F27" s="708" t="s">
        <v>1175</v>
      </c>
      <c r="G27" s="391"/>
      <c r="H27" s="391"/>
      <c r="I27" s="391"/>
    </row>
    <row r="28" s="103" customFormat="true" ht="12.75" hidden="false" customHeight="false" outlineLevel="0" collapsed="false">
      <c r="B28" s="699" t="s">
        <v>1176</v>
      </c>
      <c r="C28" s="104"/>
      <c r="D28" s="104" t="s">
        <v>273</v>
      </c>
      <c r="E28" s="716"/>
      <c r="F28" s="391"/>
      <c r="G28" s="104"/>
      <c r="H28" s="104"/>
      <c r="I28" s="391"/>
    </row>
    <row r="29" s="103" customFormat="true" ht="12.75" hidden="false" customHeight="false" outlineLevel="0" collapsed="false">
      <c r="B29" s="703" t="s">
        <v>1177</v>
      </c>
      <c r="C29" s="717" t="n">
        <v>20</v>
      </c>
      <c r="D29" s="104"/>
      <c r="E29" s="716"/>
      <c r="F29" s="391"/>
      <c r="G29" s="104"/>
      <c r="H29" s="104"/>
      <c r="I29" s="391"/>
    </row>
    <row r="30" s="103" customFormat="true" ht="12.75" hidden="false" customHeight="false" outlineLevel="0" collapsed="false">
      <c r="B30" s="718" t="s">
        <v>1178</v>
      </c>
      <c r="C30" s="717" t="n">
        <v>10</v>
      </c>
      <c r="D30" s="712" t="s">
        <v>1179</v>
      </c>
      <c r="E30" s="719"/>
      <c r="F30" s="708" t="s">
        <v>1180</v>
      </c>
      <c r="G30" s="104"/>
      <c r="H30" s="104"/>
      <c r="I30" s="391"/>
    </row>
    <row r="31" s="103" customFormat="true" ht="12.75" hidden="false" customHeight="false" outlineLevel="0" collapsed="false">
      <c r="B31" s="703" t="s">
        <v>1181</v>
      </c>
      <c r="C31" s="104"/>
      <c r="D31" s="104"/>
      <c r="E31" s="711" t="n">
        <v>8</v>
      </c>
      <c r="F31" s="391"/>
      <c r="G31" s="104"/>
      <c r="H31" s="104"/>
      <c r="I31" s="391"/>
    </row>
    <row r="32" s="103" customFormat="true" ht="13.5" hidden="false" customHeight="false" outlineLevel="0" collapsed="false">
      <c r="B32" s="720" t="s">
        <v>1182</v>
      </c>
      <c r="C32" s="721"/>
      <c r="D32" s="721"/>
      <c r="E32" s="711" t="n">
        <v>0.57</v>
      </c>
      <c r="F32" s="722" t="s">
        <v>273</v>
      </c>
      <c r="G32" s="104"/>
      <c r="H32" s="104"/>
      <c r="I32" s="391"/>
    </row>
    <row r="33" s="103" customFormat="true" ht="15" hidden="false" customHeight="true" outlineLevel="0" collapsed="false">
      <c r="B33" s="723" t="s">
        <v>1183</v>
      </c>
      <c r="C33" s="724" t="s">
        <v>1184</v>
      </c>
      <c r="D33" s="724"/>
      <c r="E33" s="724"/>
      <c r="F33" s="104" t="s">
        <v>273</v>
      </c>
      <c r="G33" s="104"/>
      <c r="H33" s="104"/>
      <c r="I33" s="391"/>
    </row>
    <row r="34" s="103" customFormat="true" ht="15" hidden="false" customHeight="true" outlineLevel="0" collapsed="false">
      <c r="B34" s="703" t="s">
        <v>1185</v>
      </c>
      <c r="C34" s="104"/>
      <c r="D34" s="104"/>
      <c r="E34" s="725"/>
      <c r="F34" s="391"/>
      <c r="G34" s="726" t="s">
        <v>273</v>
      </c>
      <c r="H34" s="391"/>
      <c r="I34" s="391"/>
    </row>
    <row r="35" s="103" customFormat="true" ht="12.75" hidden="false" customHeight="false" outlineLevel="0" collapsed="false">
      <c r="B35" s="727" t="s">
        <v>1186</v>
      </c>
      <c r="C35" s="705" t="n">
        <v>0</v>
      </c>
      <c r="D35" s="104"/>
      <c r="E35" s="728" t="n">
        <v>0</v>
      </c>
      <c r="F35" s="391"/>
      <c r="G35" s="729" t="s">
        <v>1187</v>
      </c>
      <c r="H35" s="700" t="s">
        <v>1188</v>
      </c>
      <c r="I35" s="700"/>
    </row>
    <row r="36" s="103" customFormat="true" ht="12.75" hidden="false" customHeight="false" outlineLevel="0" collapsed="false">
      <c r="B36" s="727" t="s">
        <v>1189</v>
      </c>
      <c r="C36" s="730" t="n">
        <f aca="false">(C15*8760*C11*C12)/(C21*2000)*1000000*2</f>
        <v>169979.268292683</v>
      </c>
      <c r="D36" s="705" t="s">
        <v>1190</v>
      </c>
      <c r="E36" s="731" t="n">
        <f aca="false">C36*E22</f>
        <v>3399585.36585366</v>
      </c>
      <c r="F36" s="391"/>
      <c r="G36" s="732" t="n">
        <f aca="false">C36/(8760*C11*C12)/2</f>
        <v>11.109756097561</v>
      </c>
      <c r="H36" s="733" t="s">
        <v>273</v>
      </c>
      <c r="I36" s="734" t="n">
        <f aca="false">C36/C13</f>
        <v>1.02158676759181</v>
      </c>
    </row>
    <row r="37" s="103" customFormat="true" ht="13.5" hidden="false" customHeight="false" outlineLevel="0" collapsed="false">
      <c r="B37" s="735" t="s">
        <v>1191</v>
      </c>
      <c r="C37" s="736"/>
      <c r="D37" s="104"/>
      <c r="E37" s="737" t="n">
        <f aca="false">SUM(E35:E36)</f>
        <v>3399585.36585366</v>
      </c>
      <c r="F37" s="738" t="n">
        <f aca="false">E37/C13</f>
        <v>20.4317353518363</v>
      </c>
      <c r="G37" s="104" t="s">
        <v>1192</v>
      </c>
      <c r="H37" s="391"/>
      <c r="I37" s="391"/>
    </row>
    <row r="38" s="103" customFormat="true" ht="12.75" hidden="false" customHeight="false" outlineLevel="0" collapsed="false">
      <c r="B38" s="739" t="s">
        <v>1193</v>
      </c>
      <c r="C38" s="740"/>
      <c r="D38" s="104"/>
      <c r="E38" s="741"/>
      <c r="F38" s="391"/>
      <c r="G38" s="391"/>
      <c r="H38" s="391"/>
      <c r="I38" s="391"/>
    </row>
    <row r="39" s="103" customFormat="true" ht="12.75" hidden="false" customHeight="false" outlineLevel="0" collapsed="false">
      <c r="B39" s="727" t="s">
        <v>1194</v>
      </c>
      <c r="C39" s="730" t="n">
        <f aca="false">C29*2*(C16)*C30</f>
        <v>4000</v>
      </c>
      <c r="D39" s="705" t="s">
        <v>1195</v>
      </c>
      <c r="E39" s="742" t="n">
        <f aca="false">C39*E31</f>
        <v>32000</v>
      </c>
      <c r="F39" s="391"/>
      <c r="G39" s="391"/>
      <c r="H39" s="391"/>
      <c r="I39" s="391"/>
    </row>
    <row r="40" s="103" customFormat="true" ht="12.75" hidden="false" customHeight="false" outlineLevel="0" collapsed="false">
      <c r="B40" s="743" t="s">
        <v>1196</v>
      </c>
      <c r="C40" s="730" t="n">
        <f aca="false">8760*C11*C12*2*C25/2000</f>
        <v>2907</v>
      </c>
      <c r="D40" s="705" t="s">
        <v>1197</v>
      </c>
      <c r="E40" s="744" t="n">
        <f aca="false">C40*E25</f>
        <v>101745</v>
      </c>
      <c r="F40" s="391"/>
      <c r="G40" s="391"/>
      <c r="H40" s="391"/>
      <c r="I40" s="391"/>
    </row>
    <row r="41" s="103" customFormat="true" ht="12.75" hidden="false" customHeight="false" outlineLevel="0" collapsed="false">
      <c r="B41" s="745" t="s">
        <v>1198</v>
      </c>
      <c r="C41" s="730" t="n">
        <f aca="false">2*C26</f>
        <v>440</v>
      </c>
      <c r="D41" s="705" t="s">
        <v>1197</v>
      </c>
      <c r="E41" s="744" t="n">
        <f aca="false">C41*E26</f>
        <v>19360</v>
      </c>
      <c r="F41" s="746" t="s">
        <v>273</v>
      </c>
      <c r="G41" s="391"/>
      <c r="H41" s="391"/>
      <c r="I41" s="391"/>
    </row>
    <row r="42" s="103" customFormat="true" ht="12.75" hidden="false" customHeight="false" outlineLevel="0" collapsed="false">
      <c r="B42" s="743" t="s">
        <v>1199</v>
      </c>
      <c r="C42" s="730" t="n">
        <f aca="false">C36*C24</f>
        <v>13598.3414634146</v>
      </c>
      <c r="D42" s="705" t="s">
        <v>1197</v>
      </c>
      <c r="E42" s="744" t="n">
        <f aca="false">C42*E24</f>
        <v>67991.7073170732</v>
      </c>
      <c r="F42" s="391"/>
      <c r="G42" s="391"/>
      <c r="H42" s="391"/>
      <c r="I42" s="391"/>
    </row>
    <row r="43" s="103" customFormat="true" ht="12.75" hidden="false" customHeight="false" outlineLevel="0" collapsed="false">
      <c r="B43" s="745" t="s">
        <v>1200</v>
      </c>
      <c r="C43" s="730" t="n">
        <f aca="false">8760*C11*C12*2*(C27/2000)</f>
        <v>573.75</v>
      </c>
      <c r="D43" s="705" t="s">
        <v>1197</v>
      </c>
      <c r="E43" s="744" t="n">
        <f aca="false">C43*E27</f>
        <v>286875</v>
      </c>
      <c r="F43" s="391"/>
      <c r="G43" s="391"/>
      <c r="H43" s="391"/>
      <c r="I43" s="391"/>
    </row>
    <row r="44" s="103" customFormat="true" ht="12.75" hidden="false" customHeight="false" outlineLevel="0" collapsed="false">
      <c r="B44" s="745" t="s">
        <v>1201</v>
      </c>
      <c r="C44" s="730" t="n">
        <f aca="false">(15*60*8760*C12)/(7.5*100)</f>
        <v>10512</v>
      </c>
      <c r="D44" s="705" t="s">
        <v>1202</v>
      </c>
      <c r="E44" s="744" t="n">
        <f aca="false">C44*E32*0.4</f>
        <v>2396.736</v>
      </c>
      <c r="F44" s="722" t="s">
        <v>1203</v>
      </c>
      <c r="G44" s="391"/>
      <c r="H44" s="391"/>
      <c r="I44" s="391"/>
    </row>
    <row r="45" s="103" customFormat="true" ht="12.75" hidden="false" customHeight="false" outlineLevel="0" collapsed="false">
      <c r="B45" s="743" t="s">
        <v>1204</v>
      </c>
      <c r="C45" s="747" t="s">
        <v>273</v>
      </c>
      <c r="D45" s="375" t="s">
        <v>273</v>
      </c>
      <c r="E45" s="748" t="n">
        <v>0</v>
      </c>
      <c r="F45" s="391" t="s">
        <v>273</v>
      </c>
      <c r="G45" s="391"/>
      <c r="H45" s="391"/>
      <c r="I45" s="391"/>
    </row>
    <row r="46" s="103" customFormat="true" ht="13.5" hidden="false" customHeight="false" outlineLevel="0" collapsed="false">
      <c r="B46" s="749" t="s">
        <v>1205</v>
      </c>
      <c r="C46" s="747"/>
      <c r="D46" s="375"/>
      <c r="E46" s="750" t="n">
        <f aca="false">SUM(E39:E45)</f>
        <v>510368.443317073</v>
      </c>
      <c r="F46" s="738" t="n">
        <f aca="false">E46/C13</f>
        <v>3.06734846858732</v>
      </c>
      <c r="G46" s="391" t="s">
        <v>1192</v>
      </c>
      <c r="H46" s="391"/>
      <c r="I46" s="391"/>
    </row>
    <row r="47" s="103" customFormat="true" ht="13.5" hidden="false" customHeight="false" outlineLevel="0" collapsed="false">
      <c r="B47" s="720" t="s">
        <v>1206</v>
      </c>
      <c r="C47" s="721"/>
      <c r="D47" s="721"/>
      <c r="E47" s="751" t="n">
        <f aca="false">+E46+E37</f>
        <v>3909953.80917073</v>
      </c>
      <c r="F47" s="738" t="n">
        <f aca="false">E47/C13</f>
        <v>23.4990838204236</v>
      </c>
      <c r="G47" s="391" t="s">
        <v>1192</v>
      </c>
      <c r="H47" s="391"/>
      <c r="I47" s="391"/>
    </row>
    <row r="48" s="103" customFormat="true" ht="12.75" hidden="false" customHeight="false" outlineLevel="0" collapsed="false">
      <c r="C48" s="391"/>
      <c r="D48" s="391"/>
      <c r="E48" s="391"/>
      <c r="F48" s="391"/>
      <c r="G48" s="391"/>
      <c r="H48" s="391"/>
      <c r="I48" s="391"/>
    </row>
    <row r="49" customFormat="false" ht="12.75" hidden="false" customHeight="false" outlineLevel="0" collapsed="false">
      <c r="C49" s="752"/>
      <c r="D49" s="752"/>
      <c r="E49" s="752"/>
      <c r="F49" s="752"/>
      <c r="G49" s="752"/>
      <c r="H49" s="752"/>
      <c r="I49" s="752"/>
    </row>
    <row r="50" customFormat="false" ht="12.75" hidden="false" customHeight="false" outlineLevel="0" collapsed="false">
      <c r="C50" s="752"/>
      <c r="D50" s="752"/>
      <c r="E50" s="752"/>
      <c r="F50" s="752"/>
      <c r="G50" s="752"/>
      <c r="H50" s="752"/>
      <c r="I50" s="752"/>
    </row>
    <row r="51" customFormat="false" ht="12.75" hidden="false" customHeight="false" outlineLevel="0" collapsed="false">
      <c r="C51" s="752"/>
      <c r="D51" s="752"/>
      <c r="E51" s="752"/>
      <c r="F51" s="752"/>
      <c r="G51" s="752"/>
      <c r="H51" s="752"/>
      <c r="I51" s="752"/>
    </row>
    <row r="52" customFormat="false" ht="12.75" hidden="false" customHeight="false" outlineLevel="0" collapsed="false">
      <c r="C52" s="752"/>
      <c r="D52" s="752"/>
      <c r="E52" s="752"/>
      <c r="F52" s="752"/>
      <c r="G52" s="752"/>
      <c r="H52" s="752"/>
      <c r="I52" s="752"/>
    </row>
    <row r="53" customFormat="false" ht="12.75" hidden="false" customHeight="false" outlineLevel="0" collapsed="false">
      <c r="C53" s="752"/>
      <c r="D53" s="752"/>
      <c r="E53" s="752"/>
      <c r="F53" s="752"/>
      <c r="G53" s="752"/>
      <c r="H53" s="752"/>
      <c r="I53" s="752"/>
    </row>
    <row r="54" customFormat="false" ht="12.75" hidden="false" customHeight="false" outlineLevel="0" collapsed="false">
      <c r="C54" s="752"/>
      <c r="D54" s="752"/>
      <c r="E54" s="752"/>
      <c r="F54" s="752"/>
      <c r="G54" s="752"/>
      <c r="H54" s="752"/>
      <c r="I54" s="752"/>
    </row>
    <row r="55" customFormat="false" ht="12.75" hidden="false" customHeight="false" outlineLevel="0" collapsed="false">
      <c r="C55" s="752"/>
      <c r="D55" s="752"/>
      <c r="E55" s="752"/>
      <c r="F55" s="752"/>
      <c r="G55" s="752"/>
      <c r="H55" s="752"/>
      <c r="I55" s="752"/>
    </row>
    <row r="56" customFormat="false" ht="12.75" hidden="false" customHeight="false" outlineLevel="0" collapsed="false">
      <c r="C56" s="752"/>
      <c r="D56" s="752"/>
      <c r="E56" s="752"/>
      <c r="F56" s="752"/>
      <c r="G56" s="752"/>
      <c r="H56" s="752"/>
      <c r="I56" s="752"/>
    </row>
    <row r="57" customFormat="false" ht="12.75" hidden="false" customHeight="false" outlineLevel="0" collapsed="false">
      <c r="C57" s="753" t="n">
        <v>10.9</v>
      </c>
      <c r="D57" s="752"/>
      <c r="E57" s="752"/>
      <c r="F57" s="752"/>
      <c r="G57" s="752"/>
      <c r="H57" s="752"/>
      <c r="I57" s="752"/>
    </row>
    <row r="58" customFormat="false" ht="12.75" hidden="false" customHeight="false" outlineLevel="0" collapsed="false">
      <c r="C58" s="754" t="n">
        <v>21.8</v>
      </c>
      <c r="D58" s="752"/>
      <c r="E58" s="752"/>
      <c r="F58" s="752"/>
      <c r="G58" s="752"/>
      <c r="H58" s="752"/>
      <c r="I58" s="752"/>
    </row>
    <row r="59" customFormat="false" ht="12.75" hidden="false" customHeight="false" outlineLevel="0" collapsed="false">
      <c r="C59" s="752"/>
      <c r="D59" s="752"/>
      <c r="E59" s="752"/>
      <c r="F59" s="752"/>
      <c r="G59" s="752"/>
      <c r="H59" s="752"/>
      <c r="I59" s="752"/>
    </row>
    <row r="60" customFormat="false" ht="12.75" hidden="false" customHeight="false" outlineLevel="0" collapsed="false">
      <c r="C60" s="752"/>
      <c r="D60" s="752"/>
      <c r="E60" s="752"/>
      <c r="F60" s="752"/>
      <c r="G60" s="752"/>
      <c r="H60" s="752"/>
      <c r="I60" s="752"/>
    </row>
    <row r="61" customFormat="false" ht="12.75" hidden="false" customHeight="false" outlineLevel="0" collapsed="false">
      <c r="C61" s="752"/>
      <c r="D61" s="752"/>
      <c r="E61" s="752"/>
      <c r="F61" s="752"/>
      <c r="G61" s="752"/>
      <c r="H61" s="752"/>
      <c r="I61" s="752"/>
    </row>
    <row r="62" customFormat="false" ht="12.75" hidden="false" customHeight="false" outlineLevel="0" collapsed="false">
      <c r="C62" s="752"/>
      <c r="D62" s="752"/>
      <c r="E62" s="752"/>
      <c r="F62" s="752"/>
      <c r="G62" s="752"/>
      <c r="H62" s="752"/>
      <c r="I62" s="752"/>
    </row>
    <row r="63" customFormat="false" ht="12.75" hidden="false" customHeight="false" outlineLevel="0" collapsed="false">
      <c r="C63" s="752"/>
      <c r="D63" s="752"/>
      <c r="E63" s="752"/>
      <c r="F63" s="752"/>
      <c r="G63" s="752"/>
      <c r="H63" s="752"/>
      <c r="I63" s="752"/>
    </row>
    <row r="64" customFormat="false" ht="12.75" hidden="false" customHeight="false" outlineLevel="0" collapsed="false">
      <c r="C64" s="752"/>
      <c r="D64" s="752"/>
      <c r="E64" s="752"/>
      <c r="F64" s="752"/>
      <c r="G64" s="752"/>
      <c r="H64" s="752"/>
      <c r="I64" s="752"/>
    </row>
    <row r="65" customFormat="false" ht="12.75" hidden="false" customHeight="false" outlineLevel="0" collapsed="false">
      <c r="C65" s="752"/>
      <c r="D65" s="752"/>
      <c r="E65" s="752"/>
      <c r="F65" s="752"/>
      <c r="G65" s="752"/>
      <c r="H65" s="752"/>
      <c r="I65" s="752"/>
    </row>
    <row r="66" customFormat="false" ht="12.75" hidden="false" customHeight="false" outlineLevel="0" collapsed="false">
      <c r="C66" s="752"/>
      <c r="D66" s="752"/>
      <c r="E66" s="752"/>
      <c r="F66" s="752"/>
      <c r="G66" s="752"/>
      <c r="H66" s="752"/>
      <c r="I66" s="752"/>
    </row>
    <row r="67" customFormat="false" ht="12.75" hidden="false" customHeight="false" outlineLevel="0" collapsed="false">
      <c r="C67" s="752"/>
      <c r="D67" s="752"/>
      <c r="E67" s="752"/>
      <c r="F67" s="752"/>
      <c r="G67" s="752"/>
      <c r="H67" s="752"/>
      <c r="I67" s="752"/>
    </row>
    <row r="68" customFormat="false" ht="12.75" hidden="false" customHeight="false" outlineLevel="0" collapsed="false">
      <c r="C68" s="752"/>
      <c r="D68" s="752"/>
      <c r="E68" s="752"/>
      <c r="F68" s="752"/>
      <c r="G68" s="752"/>
      <c r="H68" s="752"/>
      <c r="I68" s="752"/>
    </row>
    <row r="69" customFormat="false" ht="12.75" hidden="false" customHeight="false" outlineLevel="0" collapsed="false">
      <c r="C69" s="752"/>
      <c r="D69" s="752"/>
      <c r="E69" s="752"/>
      <c r="F69" s="752"/>
      <c r="G69" s="752"/>
      <c r="H69" s="752"/>
      <c r="I69" s="752"/>
    </row>
    <row r="70" customFormat="false" ht="12.75" hidden="false" customHeight="false" outlineLevel="0" collapsed="false">
      <c r="C70" s="752"/>
      <c r="D70" s="752"/>
      <c r="E70" s="752"/>
      <c r="F70" s="752"/>
      <c r="G70" s="752"/>
      <c r="H70" s="752"/>
      <c r="I70" s="752"/>
    </row>
    <row r="71" customFormat="false" ht="12.75" hidden="false" customHeight="false" outlineLevel="0" collapsed="false">
      <c r="C71" s="752"/>
      <c r="D71" s="752"/>
      <c r="E71" s="752"/>
      <c r="F71" s="752"/>
      <c r="G71" s="752"/>
      <c r="H71" s="752"/>
      <c r="I71" s="752"/>
    </row>
    <row r="72" customFormat="false" ht="12.75" hidden="false" customHeight="false" outlineLevel="0" collapsed="false">
      <c r="C72" s="752"/>
      <c r="D72" s="752"/>
      <c r="E72" s="752"/>
      <c r="F72" s="752"/>
      <c r="G72" s="752"/>
      <c r="H72" s="752"/>
      <c r="I72" s="752"/>
    </row>
  </sheetData>
  <mergeCells count="3">
    <mergeCell ref="F19:I19"/>
    <mergeCell ref="C33:E33"/>
    <mergeCell ref="H35:I35"/>
  </mergeCells>
  <hyperlinks>
    <hyperlink ref="A1" location="'Table of Contents'!A1" display="Variable Cost Exampl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B95"/>
  <sheetViews>
    <sheetView showFormulas="false" showGridLines="true" showRowColHeaders="true" showZeros="true" rightToLeft="false" tabSelected="false" showOutlineSymbols="true" defaultGridColor="true" view="normal" topLeftCell="A78" colorId="64" zoomScale="100" zoomScaleNormal="100" zoomScalePageLayoutView="100" workbookViewId="0">
      <selection pane="topLeft" activeCell="A106" activeCellId="0" sqref="A106"/>
    </sheetView>
  </sheetViews>
  <sheetFormatPr defaultColWidth="9.0546875" defaultRowHeight="12.75" zeroHeight="false" outlineLevelRow="0" outlineLevelCol="0"/>
  <sheetData>
    <row r="1" customFormat="false" ht="12.75" hidden="false" customHeight="false" outlineLevel="0" collapsed="false">
      <c r="A1" s="302" t="s">
        <v>20</v>
      </c>
      <c r="B1" s="0" t="s">
        <v>126</v>
      </c>
    </row>
    <row r="2" customFormat="false" ht="12.75" hidden="false" customHeight="false" outlineLevel="0" collapsed="false">
      <c r="B2" s="0" t="s">
        <v>1207</v>
      </c>
    </row>
    <row r="3" customFormat="false" ht="12.75" hidden="false" customHeight="false" outlineLevel="0" collapsed="false">
      <c r="B3" s="0" t="s">
        <v>1208</v>
      </c>
    </row>
    <row r="4" customFormat="false" ht="12.75" hidden="false" customHeight="false" outlineLevel="0" collapsed="false">
      <c r="B4" s="0" t="s">
        <v>1209</v>
      </c>
    </row>
    <row r="6" customFormat="false" ht="12.75" hidden="false" customHeight="false" outlineLevel="0" collapsed="false">
      <c r="B6" s="56" t="s">
        <v>1210</v>
      </c>
    </row>
    <row r="8" customFormat="false" ht="12.75" hidden="false" customHeight="false" outlineLevel="0" collapsed="false">
      <c r="B8" s="103" t="s">
        <v>1211</v>
      </c>
    </row>
    <row r="10" customFormat="false" ht="12.75" hidden="false" customHeight="false" outlineLevel="0" collapsed="false">
      <c r="B10" s="103" t="s">
        <v>147</v>
      </c>
    </row>
    <row r="11" customFormat="false" ht="12.75" hidden="false" customHeight="false" outlineLevel="0" collapsed="false">
      <c r="B11" s="103" t="s">
        <v>1212</v>
      </c>
    </row>
    <row r="12" customFormat="false" ht="12.75" hidden="false" customHeight="false" outlineLevel="0" collapsed="false">
      <c r="B12" s="103" t="s">
        <v>228</v>
      </c>
    </row>
    <row r="13" customFormat="false" ht="12.75" hidden="false" customHeight="false" outlineLevel="0" collapsed="false">
      <c r="B13" s="103" t="s">
        <v>157</v>
      </c>
    </row>
    <row r="14" customFormat="false" ht="12.75" hidden="false" customHeight="false" outlineLevel="0" collapsed="false">
      <c r="B14" s="103" t="s">
        <v>159</v>
      </c>
    </row>
    <row r="15" customFormat="false" ht="12.75" hidden="false" customHeight="false" outlineLevel="0" collapsed="false">
      <c r="B15" s="103" t="s">
        <v>229</v>
      </c>
    </row>
    <row r="16" customFormat="false" ht="12.75" hidden="false" customHeight="false" outlineLevel="0" collapsed="false">
      <c r="B16" s="103" t="s">
        <v>161</v>
      </c>
    </row>
    <row r="17" customFormat="false" ht="12.75" hidden="false" customHeight="false" outlineLevel="0" collapsed="false">
      <c r="B17" s="103" t="s">
        <v>162</v>
      </c>
    </row>
    <row r="19" customFormat="false" ht="12.75" hidden="false" customHeight="false" outlineLevel="0" collapsed="false">
      <c r="B19" s="103"/>
    </row>
    <row r="21" customFormat="false" ht="12.75" hidden="false" customHeight="false" outlineLevel="0" collapsed="false">
      <c r="B21" s="103" t="s">
        <v>1213</v>
      </c>
    </row>
    <row r="22" customFormat="false" ht="12.75" hidden="false" customHeight="false" outlineLevel="0" collapsed="false">
      <c r="B22" s="103" t="s">
        <v>1214</v>
      </c>
    </row>
    <row r="23" customFormat="false" ht="12.75" hidden="false" customHeight="false" outlineLevel="0" collapsed="false">
      <c r="B23" s="103" t="s">
        <v>1215</v>
      </c>
    </row>
    <row r="24" customFormat="false" ht="12.75" hidden="false" customHeight="false" outlineLevel="0" collapsed="false">
      <c r="B24" s="103" t="s">
        <v>1216</v>
      </c>
    </row>
    <row r="25" customFormat="false" ht="12.75" hidden="false" customHeight="false" outlineLevel="0" collapsed="false">
      <c r="B25" s="103" t="s">
        <v>1217</v>
      </c>
    </row>
    <row r="27" customFormat="false" ht="12.75" hidden="false" customHeight="false" outlineLevel="0" collapsed="false">
      <c r="B27" s="103"/>
    </row>
    <row r="29" customFormat="false" ht="12.75" hidden="false" customHeight="false" outlineLevel="0" collapsed="false">
      <c r="B29" s="103" t="s">
        <v>1218</v>
      </c>
    </row>
    <row r="31" customFormat="false" ht="12.75" hidden="false" customHeight="false" outlineLevel="0" collapsed="false">
      <c r="B31" s="103"/>
    </row>
    <row r="33" customFormat="false" ht="12.75" hidden="false" customHeight="false" outlineLevel="0" collapsed="false">
      <c r="B33" s="56" t="s">
        <v>1219</v>
      </c>
    </row>
    <row r="35" customFormat="false" ht="12.75" hidden="false" customHeight="false" outlineLevel="0" collapsed="false">
      <c r="B35" s="103"/>
    </row>
    <row r="37" customFormat="false" ht="12.75" hidden="false" customHeight="false" outlineLevel="0" collapsed="false">
      <c r="B37" s="103" t="s">
        <v>1220</v>
      </c>
    </row>
    <row r="38" customFormat="false" ht="12.75" hidden="false" customHeight="false" outlineLevel="0" collapsed="false">
      <c r="B38" s="103" t="s">
        <v>1221</v>
      </c>
    </row>
    <row r="39" customFormat="false" ht="12.75" hidden="false" customHeight="false" outlineLevel="0" collapsed="false">
      <c r="B39" s="103" t="s">
        <v>1222</v>
      </c>
    </row>
    <row r="40" customFormat="false" ht="12.75" hidden="false" customHeight="false" outlineLevel="0" collapsed="false">
      <c r="B40" s="103" t="s">
        <v>1223</v>
      </c>
    </row>
    <row r="41" customFormat="false" ht="12.75" hidden="false" customHeight="false" outlineLevel="0" collapsed="false">
      <c r="B41" s="103"/>
    </row>
    <row r="43" customFormat="false" ht="12.75" hidden="false" customHeight="false" outlineLevel="0" collapsed="false">
      <c r="B43" s="56" t="s">
        <v>1224</v>
      </c>
    </row>
    <row r="45" customFormat="false" ht="12.75" hidden="false" customHeight="false" outlineLevel="0" collapsed="false">
      <c r="B45" s="103" t="s">
        <v>1225</v>
      </c>
    </row>
    <row r="46" customFormat="false" ht="12.75" hidden="false" customHeight="false" outlineLevel="0" collapsed="false">
      <c r="B46" s="103" t="s">
        <v>1226</v>
      </c>
    </row>
    <row r="47" customFormat="false" ht="12.75" hidden="false" customHeight="false" outlineLevel="0" collapsed="false">
      <c r="B47" s="103" t="s">
        <v>1227</v>
      </c>
    </row>
    <row r="49" customFormat="false" ht="12.75" hidden="false" customHeight="false" outlineLevel="0" collapsed="false">
      <c r="B49" s="103"/>
    </row>
    <row r="51" customFormat="false" ht="12.75" hidden="false" customHeight="false" outlineLevel="0" collapsed="false">
      <c r="B51" s="103" t="s">
        <v>1228</v>
      </c>
    </row>
    <row r="53" customFormat="false" ht="12.75" hidden="false" customHeight="false" outlineLevel="0" collapsed="false">
      <c r="B53" s="103"/>
    </row>
    <row r="55" customFormat="false" ht="12.75" hidden="false" customHeight="false" outlineLevel="0" collapsed="false">
      <c r="B55" s="755" t="s">
        <v>1229</v>
      </c>
    </row>
    <row r="57" customFormat="false" ht="12.75" hidden="false" customHeight="false" outlineLevel="0" collapsed="false">
      <c r="B57" s="103" t="s">
        <v>214</v>
      </c>
    </row>
    <row r="58" customFormat="false" ht="12.75" hidden="false" customHeight="false" outlineLevel="0" collapsed="false">
      <c r="B58" s="103" t="s">
        <v>215</v>
      </c>
    </row>
    <row r="59" customFormat="false" ht="12.75" hidden="false" customHeight="false" outlineLevel="0" collapsed="false">
      <c r="B59" s="103" t="s">
        <v>216</v>
      </c>
    </row>
    <row r="60" customFormat="false" ht="12.75" hidden="false" customHeight="false" outlineLevel="0" collapsed="false">
      <c r="B60" s="103" t="s">
        <v>217</v>
      </c>
    </row>
    <row r="61" customFormat="false" ht="12.75" hidden="false" customHeight="false" outlineLevel="0" collapsed="false">
      <c r="B61" s="103" t="s">
        <v>218</v>
      </c>
    </row>
    <row r="63" customFormat="false" ht="12.75" hidden="false" customHeight="false" outlineLevel="0" collapsed="false">
      <c r="B63" s="103"/>
    </row>
    <row r="65" customFormat="false" ht="12.75" hidden="false" customHeight="false" outlineLevel="0" collapsed="false">
      <c r="B65" s="103" t="s">
        <v>1230</v>
      </c>
    </row>
    <row r="66" customFormat="false" ht="12.75" hidden="false" customHeight="false" outlineLevel="0" collapsed="false">
      <c r="B66" s="103" t="s">
        <v>1231</v>
      </c>
    </row>
    <row r="67" customFormat="false" ht="12.75" hidden="false" customHeight="false" outlineLevel="0" collapsed="false">
      <c r="B67" s="103" t="s">
        <v>1232</v>
      </c>
    </row>
    <row r="68" customFormat="false" ht="12.75" hidden="false" customHeight="false" outlineLevel="0" collapsed="false">
      <c r="B68" s="103" t="s">
        <v>1233</v>
      </c>
    </row>
    <row r="71" customFormat="false" ht="12.75" hidden="false" customHeight="false" outlineLevel="0" collapsed="false">
      <c r="B71" s="755" t="s">
        <v>1234</v>
      </c>
    </row>
    <row r="72" customFormat="false" ht="12.75" hidden="false" customHeight="false" outlineLevel="0" collapsed="false">
      <c r="B72" s="103" t="s">
        <v>1235</v>
      </c>
    </row>
    <row r="73" customFormat="false" ht="12.75" hidden="false" customHeight="false" outlineLevel="0" collapsed="false">
      <c r="B73" s="103" t="s">
        <v>1236</v>
      </c>
    </row>
    <row r="74" customFormat="false" ht="12.75" hidden="false" customHeight="false" outlineLevel="0" collapsed="false">
      <c r="B74" s="103" t="s">
        <v>1237</v>
      </c>
    </row>
    <row r="75" customFormat="false" ht="12.75" hidden="false" customHeight="false" outlineLevel="0" collapsed="false">
      <c r="B75" s="103" t="s">
        <v>1238</v>
      </c>
    </row>
    <row r="77" customFormat="false" ht="12.75" hidden="false" customHeight="false" outlineLevel="0" collapsed="false">
      <c r="B77" s="103"/>
    </row>
    <row r="79" customFormat="false" ht="12.75" hidden="false" customHeight="false" outlineLevel="0" collapsed="false">
      <c r="B79" s="755" t="s">
        <v>1239</v>
      </c>
    </row>
    <row r="81" customFormat="false" ht="12.75" hidden="false" customHeight="false" outlineLevel="0" collapsed="false">
      <c r="B81" s="103" t="s">
        <v>1240</v>
      </c>
    </row>
    <row r="83" customFormat="false" ht="12.75" hidden="false" customHeight="false" outlineLevel="0" collapsed="false">
      <c r="B83" s="103"/>
    </row>
    <row r="85" customFormat="false" ht="12.75" hidden="false" customHeight="false" outlineLevel="0" collapsed="false">
      <c r="B85" s="103" t="s">
        <v>1241</v>
      </c>
    </row>
    <row r="87" customFormat="false" ht="12.75" hidden="false" customHeight="false" outlineLevel="0" collapsed="false">
      <c r="B87" s="103" t="s">
        <v>1242</v>
      </c>
    </row>
    <row r="89" customFormat="false" ht="12.75" hidden="false" customHeight="false" outlineLevel="0" collapsed="false">
      <c r="B89" s="103"/>
    </row>
    <row r="91" customFormat="false" ht="12.75" hidden="false" customHeight="false" outlineLevel="0" collapsed="false">
      <c r="B91" s="0" t="s">
        <v>1243</v>
      </c>
    </row>
    <row r="92" customFormat="false" ht="12.75" hidden="false" customHeight="false" outlineLevel="0" collapsed="false">
      <c r="B92" s="0" t="s">
        <v>1244</v>
      </c>
    </row>
    <row r="93" customFormat="false" ht="12.75" hidden="false" customHeight="false" outlineLevel="0" collapsed="false">
      <c r="B93" s="0" t="s">
        <v>1245</v>
      </c>
    </row>
    <row r="95" customFormat="false" ht="12.75" hidden="false" customHeight="false" outlineLevel="0" collapsed="false">
      <c r="B95" s="0" t="s">
        <v>1246</v>
      </c>
    </row>
  </sheetData>
  <hyperlinks>
    <hyperlink ref="A1" location="'Table of Contents'!A1" display="Note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3" min="3" style="0" width="18.56"/>
    <col collapsed="false" customWidth="true" hidden="false" outlineLevel="0" max="4" min="4" style="0" width="11.7"/>
    <col collapsed="false" customWidth="true" hidden="false" outlineLevel="0" max="8" min="8" style="0" width="13.56"/>
    <col collapsed="false" customWidth="true" hidden="false" outlineLevel="0" max="9" min="9" style="0" width="13.99"/>
  </cols>
  <sheetData>
    <row r="1" s="7" customFormat="true" ht="12.75" hidden="false" customHeight="false" outlineLevel="0" collapsed="false">
      <c r="A1" s="5" t="s">
        <v>4</v>
      </c>
      <c r="B1" s="6"/>
      <c r="D1" s="7" t="s">
        <v>24</v>
      </c>
      <c r="F1" s="8" t="n">
        <f aca="false">eq_irr</f>
        <v>0.157673754698699</v>
      </c>
      <c r="G1" s="7" t="s">
        <v>25</v>
      </c>
      <c r="I1" s="9" t="n">
        <f aca="false">epc_sens</f>
        <v>1</v>
      </c>
      <c r="J1" s="7" t="s">
        <v>26</v>
      </c>
      <c r="L1" s="7" t="n">
        <f aca="false">tax_life</f>
        <v>20</v>
      </c>
    </row>
    <row r="2" s="7" customFormat="true" ht="12.75" hidden="false" customHeight="false" outlineLevel="0" collapsed="false">
      <c r="A2" s="10"/>
      <c r="B2" s="7" t="s">
        <v>27</v>
      </c>
      <c r="D2" s="7" t="s">
        <v>28</v>
      </c>
      <c r="F2" s="8" t="n">
        <f aca="false">pr_irr</f>
        <v>0.0852480282038452</v>
      </c>
      <c r="G2" s="7" t="s">
        <v>29</v>
      </c>
      <c r="I2" s="11" t="n">
        <f aca="false">rdf_fee</f>
        <v>59</v>
      </c>
      <c r="J2" s="7" t="s">
        <v>30</v>
      </c>
      <c r="L2" s="12" t="n">
        <f aca="false">commit_inp/10</f>
        <v>0</v>
      </c>
    </row>
    <row r="3" s="7" customFormat="true" ht="12.75" hidden="false" customHeight="false" outlineLevel="0" collapsed="false">
      <c r="A3" s="10"/>
      <c r="B3" s="6"/>
      <c r="C3" s="13" t="s">
        <v>13</v>
      </c>
      <c r="D3" s="7" t="s">
        <v>31</v>
      </c>
      <c r="G3" s="7" t="s">
        <v>32</v>
      </c>
      <c r="I3" s="14" t="n">
        <f aca="false">power_rate</f>
        <v>0.011</v>
      </c>
      <c r="J3" s="7" t="s">
        <v>33</v>
      </c>
    </row>
    <row r="4" s="7" customFormat="true" ht="12.75" hidden="false" customHeight="false" outlineLevel="0" collapsed="false">
      <c r="A4" s="10"/>
      <c r="B4" s="6"/>
      <c r="C4" s="7" t="n">
        <f aca="false">integrity</f>
        <v>1</v>
      </c>
      <c r="D4" s="7" t="s">
        <v>34</v>
      </c>
      <c r="F4" s="15" t="n">
        <f aca="false">min_dscr</f>
        <v>1.71868067104805</v>
      </c>
      <c r="G4" s="7" t="s">
        <v>35</v>
      </c>
      <c r="I4" s="9" t="n">
        <v>1</v>
      </c>
      <c r="J4" s="7" t="s">
        <v>36</v>
      </c>
      <c r="L4" s="7" t="n">
        <f aca="false">ptc</f>
        <v>19</v>
      </c>
    </row>
    <row r="5" s="7" customFormat="true" ht="12.75" hidden="false" customHeight="false" outlineLevel="0" collapsed="false">
      <c r="A5" s="10"/>
      <c r="B5" s="6"/>
      <c r="D5" s="7" t="s">
        <v>37</v>
      </c>
      <c r="F5" s="16" t="n">
        <f aca="false">llcr</f>
        <v>1.80933085690327</v>
      </c>
    </row>
    <row r="6" customFormat="false" ht="13.5" hidden="false" customHeight="false" outlineLevel="0" collapsed="false">
      <c r="A6" s="17"/>
      <c r="B6" s="17"/>
      <c r="C6" s="17"/>
      <c r="D6" s="17"/>
      <c r="E6" s="17"/>
      <c r="F6" s="17"/>
      <c r="G6" s="17"/>
      <c r="H6" s="17"/>
      <c r="I6" s="17"/>
      <c r="J6" s="17"/>
      <c r="K6" s="17"/>
      <c r="L6" s="17"/>
      <c r="M6" s="17"/>
      <c r="N6" s="17"/>
      <c r="O6" s="17"/>
      <c r="P6" s="17"/>
      <c r="Q6" s="17"/>
      <c r="R6" s="17"/>
      <c r="S6" s="17"/>
      <c r="T6" s="17"/>
      <c r="U6" s="17"/>
    </row>
    <row r="7" customFormat="false" ht="12.75" hidden="false" customHeight="false" outlineLevel="0" collapsed="false">
      <c r="A7" s="17"/>
      <c r="B7" s="18" t="s">
        <v>38</v>
      </c>
      <c r="C7" s="19"/>
      <c r="D7" s="20" t="s">
        <v>39</v>
      </c>
      <c r="E7" s="21" t="s">
        <v>40</v>
      </c>
      <c r="F7" s="17"/>
      <c r="G7" s="18" t="s">
        <v>10</v>
      </c>
      <c r="H7" s="19"/>
      <c r="I7" s="20" t="s">
        <v>39</v>
      </c>
      <c r="J7" s="20" t="s">
        <v>40</v>
      </c>
      <c r="K7" s="21" t="s">
        <v>41</v>
      </c>
      <c r="L7" s="17"/>
      <c r="M7" s="17"/>
      <c r="N7" s="17"/>
      <c r="O7" s="17"/>
      <c r="P7" s="17"/>
      <c r="Q7" s="17"/>
      <c r="R7" s="17"/>
      <c r="S7" s="17"/>
      <c r="T7" s="17"/>
      <c r="U7" s="17"/>
    </row>
    <row r="8" customFormat="false" ht="12.75" hidden="false" customHeight="false" outlineLevel="0" collapsed="false">
      <c r="A8" s="17"/>
      <c r="B8" s="22" t="s">
        <v>42</v>
      </c>
      <c r="C8" s="23"/>
      <c r="D8" s="23"/>
      <c r="E8" s="24"/>
      <c r="F8" s="17"/>
      <c r="G8" s="22" t="s">
        <v>43</v>
      </c>
      <c r="H8" s="23"/>
      <c r="I8" s="25" t="n">
        <f aca="false">SUM('PF Model'!E66:IP66)</f>
        <v>4000000</v>
      </c>
      <c r="J8" s="26" t="n">
        <f aca="false">I8/$I$12</f>
        <v>0.420738075041358</v>
      </c>
      <c r="K8" s="27" t="n">
        <f aca="false">'PF Model'!E332</f>
        <v>-0.0172088515514258</v>
      </c>
      <c r="L8" s="17"/>
      <c r="M8" s="17"/>
      <c r="N8" s="17"/>
      <c r="O8" s="17"/>
      <c r="P8" s="17"/>
      <c r="Q8" s="17"/>
      <c r="R8" s="17"/>
      <c r="S8" s="17"/>
      <c r="T8" s="17"/>
      <c r="U8" s="17"/>
    </row>
    <row r="9" customFormat="false" ht="12.75" hidden="false" customHeight="false" outlineLevel="0" collapsed="false">
      <c r="A9" s="17"/>
      <c r="B9" s="22" t="s">
        <v>44</v>
      </c>
      <c r="C9" s="23"/>
      <c r="D9" s="28" t="n">
        <f aca="false">'Capital Expenditures'!E22</f>
        <v>7595000</v>
      </c>
      <c r="E9" s="29" t="n">
        <f aca="false">D9/$D$15</f>
        <v>0.798876419984779</v>
      </c>
      <c r="F9" s="17"/>
      <c r="G9" s="22" t="s">
        <v>45</v>
      </c>
      <c r="H9" s="23"/>
      <c r="I9" s="25" t="n">
        <f aca="false">SUM('PF Model'!E67:IP67)</f>
        <v>2046424.84112722</v>
      </c>
      <c r="J9" s="26" t="n">
        <f aca="false">I9/$I$12</f>
        <v>0.215252212093171</v>
      </c>
      <c r="K9" s="24"/>
      <c r="L9" s="17"/>
      <c r="M9" s="17"/>
      <c r="N9" s="17"/>
      <c r="O9" s="17"/>
      <c r="P9" s="17"/>
      <c r="Q9" s="17"/>
      <c r="R9" s="17"/>
      <c r="S9" s="17"/>
      <c r="T9" s="17"/>
      <c r="U9" s="17"/>
    </row>
    <row r="10" customFormat="false" ht="12.75" hidden="false" customHeight="false" outlineLevel="0" collapsed="false">
      <c r="A10" s="17"/>
      <c r="B10" s="22" t="s">
        <v>46</v>
      </c>
      <c r="C10" s="23"/>
      <c r="D10" s="28" t="n">
        <f aca="false">'Capital Expenditures'!E39</f>
        <v>147855</v>
      </c>
      <c r="E10" s="29" t="n">
        <f aca="false">D10/$D$15</f>
        <v>0.01555205702131</v>
      </c>
      <c r="F10" s="17"/>
      <c r="G10" s="22" t="s">
        <v>47</v>
      </c>
      <c r="H10" s="23"/>
      <c r="I10" s="23"/>
      <c r="J10" s="23"/>
      <c r="K10" s="24"/>
      <c r="L10" s="17"/>
      <c r="M10" s="17"/>
      <c r="N10" s="17"/>
      <c r="O10" s="17"/>
      <c r="P10" s="17"/>
      <c r="Q10" s="17"/>
      <c r="R10" s="17"/>
      <c r="S10" s="17"/>
      <c r="T10" s="17"/>
      <c r="U10" s="17"/>
    </row>
    <row r="11" customFormat="false" ht="12.75" hidden="false" customHeight="false" outlineLevel="0" collapsed="false">
      <c r="A11" s="17"/>
      <c r="B11" s="22" t="s">
        <v>48</v>
      </c>
      <c r="C11" s="23"/>
      <c r="D11" s="28" t="n">
        <f aca="false">'Capital Expenditures'!E43</f>
        <v>1548571</v>
      </c>
      <c r="E11" s="29" t="n">
        <f aca="false">D11/$D$15</f>
        <v>0.162885695401218</v>
      </c>
      <c r="F11" s="17"/>
      <c r="G11" s="22" t="s">
        <v>49</v>
      </c>
      <c r="H11" s="23"/>
      <c r="I11" s="25" t="n">
        <f aca="false">SUM('PF Model'!E68:IP68)</f>
        <v>3460677.64682043</v>
      </c>
      <c r="J11" s="26" t="n">
        <f aca="false">I11/$I$12</f>
        <v>0.364009712865471</v>
      </c>
      <c r="K11" s="27" t="n">
        <f aca="false">F1</f>
        <v>0.157673754698699</v>
      </c>
      <c r="L11" s="17"/>
      <c r="M11" s="17"/>
      <c r="N11" s="17"/>
      <c r="O11" s="17"/>
      <c r="P11" s="17"/>
      <c r="Q11" s="17"/>
      <c r="R11" s="17"/>
      <c r="S11" s="17"/>
      <c r="T11" s="17"/>
      <c r="U11" s="17"/>
    </row>
    <row r="12" customFormat="false" ht="13.5" hidden="false" customHeight="false" outlineLevel="0" collapsed="false">
      <c r="A12" s="17"/>
      <c r="B12" s="22" t="s">
        <v>50</v>
      </c>
      <c r="C12" s="23"/>
      <c r="D12" s="28" t="n">
        <f aca="false">SUM('PF Model'!E60:IP60)</f>
        <v>155676.48794765</v>
      </c>
      <c r="E12" s="29" t="n">
        <f aca="false">D12/$D$15</f>
        <v>0.0163747564670733</v>
      </c>
      <c r="F12" s="17"/>
      <c r="G12" s="30" t="s">
        <v>51</v>
      </c>
      <c r="H12" s="31"/>
      <c r="I12" s="32" t="n">
        <f aca="false">SUM('PF Model'!E70:IP70)</f>
        <v>9507102.48794765</v>
      </c>
      <c r="J12" s="33" t="n">
        <f aca="false">I12/$I$12</f>
        <v>1</v>
      </c>
      <c r="K12" s="34"/>
      <c r="L12" s="17"/>
      <c r="M12" s="17"/>
      <c r="N12" s="17"/>
      <c r="O12" s="17"/>
      <c r="P12" s="17"/>
      <c r="Q12" s="17"/>
      <c r="R12" s="17"/>
      <c r="S12" s="17"/>
      <c r="T12" s="17"/>
      <c r="U12" s="17"/>
    </row>
    <row r="13" customFormat="false" ht="13.5" hidden="false" customHeight="false" outlineLevel="0" collapsed="false">
      <c r="A13" s="17"/>
      <c r="B13" s="22" t="s">
        <v>52</v>
      </c>
      <c r="C13" s="23"/>
      <c r="D13" s="35" t="n">
        <f aca="false">SUM('PF Model'!E62:IP62)</f>
        <v>0</v>
      </c>
      <c r="E13" s="29" t="n">
        <f aca="false">D13/$D$15</f>
        <v>0</v>
      </c>
      <c r="F13" s="17"/>
      <c r="G13" s="17"/>
      <c r="H13" s="17"/>
      <c r="I13" s="17"/>
      <c r="J13" s="17"/>
      <c r="K13" s="17"/>
      <c r="L13" s="17"/>
      <c r="M13" s="17"/>
      <c r="N13" s="17"/>
      <c r="O13" s="17"/>
      <c r="P13" s="17"/>
      <c r="Q13" s="17"/>
      <c r="R13" s="17"/>
      <c r="S13" s="17"/>
      <c r="T13" s="17"/>
      <c r="U13" s="17"/>
    </row>
    <row r="14" customFormat="false" ht="12.75" hidden="false" customHeight="false" outlineLevel="0" collapsed="false">
      <c r="A14" s="17"/>
      <c r="B14" s="22" t="s">
        <v>53</v>
      </c>
      <c r="C14" s="23"/>
      <c r="D14" s="28" t="n">
        <f aca="false">SUM('PF Model'!E61:IP61)</f>
        <v>60000</v>
      </c>
      <c r="E14" s="29" t="n">
        <f aca="false">D14/$D$15</f>
        <v>0.00631107112562037</v>
      </c>
      <c r="F14" s="17"/>
      <c r="G14" s="36" t="s">
        <v>54</v>
      </c>
      <c r="H14" s="19"/>
      <c r="I14" s="19"/>
      <c r="J14" s="37"/>
      <c r="K14" s="17"/>
      <c r="L14" s="17"/>
      <c r="M14" s="17"/>
      <c r="N14" s="17"/>
      <c r="O14" s="17"/>
      <c r="P14" s="17"/>
      <c r="Q14" s="17"/>
      <c r="R14" s="17"/>
      <c r="S14" s="17"/>
      <c r="T14" s="17"/>
      <c r="U14" s="17"/>
    </row>
    <row r="15" customFormat="false" ht="12.75" hidden="false" customHeight="false" outlineLevel="0" collapsed="false">
      <c r="A15" s="17"/>
      <c r="B15" s="38" t="s">
        <v>51</v>
      </c>
      <c r="C15" s="23"/>
      <c r="D15" s="28" t="n">
        <f aca="false">SUM(D9:D14)</f>
        <v>9507102.48794765</v>
      </c>
      <c r="E15" s="24"/>
      <c r="F15" s="17"/>
      <c r="G15" s="22" t="s">
        <v>34</v>
      </c>
      <c r="H15" s="23"/>
      <c r="I15" s="39" t="s">
        <v>55</v>
      </c>
      <c r="J15" s="40" t="s">
        <v>56</v>
      </c>
      <c r="K15" s="17"/>
      <c r="L15" s="17"/>
      <c r="M15" s="17"/>
      <c r="N15" s="17"/>
      <c r="O15" s="17"/>
      <c r="P15" s="17"/>
      <c r="Q15" s="17"/>
      <c r="R15" s="17"/>
      <c r="S15" s="17"/>
      <c r="T15" s="17"/>
      <c r="U15" s="17"/>
    </row>
    <row r="16" customFormat="false" ht="12.75" hidden="false" customHeight="false" outlineLevel="0" collapsed="false">
      <c r="A16" s="17"/>
      <c r="B16" s="41"/>
      <c r="C16" s="23"/>
      <c r="D16" s="23"/>
      <c r="E16" s="24"/>
      <c r="F16" s="17"/>
      <c r="G16" s="38" t="s">
        <v>57</v>
      </c>
      <c r="H16" s="23"/>
      <c r="I16" s="42" t="n">
        <f aca="false">min_dscr</f>
        <v>1.71868067104805</v>
      </c>
      <c r="J16" s="43" t="n">
        <f aca="false">'PF Model'!E292</f>
        <v>1.96455021564622</v>
      </c>
      <c r="K16" s="17"/>
      <c r="L16" s="17"/>
      <c r="M16" s="17"/>
      <c r="N16" s="17"/>
      <c r="O16" s="17"/>
      <c r="P16" s="17"/>
      <c r="Q16" s="17"/>
      <c r="R16" s="17"/>
      <c r="S16" s="17"/>
      <c r="T16" s="17"/>
      <c r="U16" s="17"/>
    </row>
    <row r="17" customFormat="false" ht="12.75" hidden="false" customHeight="false" outlineLevel="0" collapsed="false">
      <c r="A17" s="17"/>
      <c r="B17" s="41" t="s">
        <v>58</v>
      </c>
      <c r="C17" s="23"/>
      <c r="D17" s="42" t="n">
        <f aca="false">'Technical Analysis'!E83</f>
        <v>6266.95833333334</v>
      </c>
      <c r="E17" s="24"/>
      <c r="F17" s="17"/>
      <c r="G17" s="38" t="s">
        <v>59</v>
      </c>
      <c r="H17" s="23"/>
      <c r="I17" s="23"/>
      <c r="J17" s="24"/>
      <c r="K17" s="17"/>
      <c r="L17" s="17"/>
      <c r="M17" s="17"/>
      <c r="N17" s="17"/>
      <c r="O17" s="17"/>
      <c r="P17" s="17"/>
      <c r="Q17" s="17"/>
      <c r="R17" s="17"/>
      <c r="S17" s="17"/>
      <c r="T17" s="17"/>
      <c r="U17" s="17"/>
    </row>
    <row r="18" customFormat="false" ht="13.5" hidden="false" customHeight="false" outlineLevel="0" collapsed="false">
      <c r="A18" s="17"/>
      <c r="B18" s="44" t="s">
        <v>60</v>
      </c>
      <c r="C18" s="31"/>
      <c r="D18" s="45" t="n">
        <f aca="false">D15/D17</f>
        <v>1517.02021655072</v>
      </c>
      <c r="E18" s="34"/>
      <c r="F18" s="17"/>
      <c r="G18" s="41"/>
      <c r="H18" s="23"/>
      <c r="I18" s="23"/>
      <c r="J18" s="24"/>
      <c r="K18" s="17"/>
      <c r="L18" s="17"/>
      <c r="M18" s="17"/>
      <c r="N18" s="17"/>
      <c r="O18" s="17"/>
      <c r="P18" s="17"/>
      <c r="Q18" s="17"/>
      <c r="R18" s="17"/>
      <c r="S18" s="17"/>
      <c r="T18" s="17"/>
      <c r="U18" s="17"/>
    </row>
    <row r="19" customFormat="false" ht="13.5" hidden="false" customHeight="false" outlineLevel="0" collapsed="false">
      <c r="A19" s="17"/>
      <c r="B19" s="17"/>
      <c r="C19" s="17"/>
      <c r="D19" s="17"/>
      <c r="E19" s="17"/>
      <c r="F19" s="17"/>
      <c r="G19" s="22" t="s">
        <v>37</v>
      </c>
      <c r="H19" s="23"/>
      <c r="I19" s="23"/>
      <c r="J19" s="24"/>
      <c r="K19" s="17"/>
      <c r="L19" s="17"/>
      <c r="M19" s="17"/>
      <c r="N19" s="17"/>
      <c r="O19" s="17"/>
      <c r="P19" s="17"/>
      <c r="Q19" s="17"/>
      <c r="R19" s="17"/>
      <c r="S19" s="17"/>
      <c r="T19" s="17"/>
      <c r="U19" s="17"/>
    </row>
    <row r="20" customFormat="false" ht="12.75" hidden="false" customHeight="false" outlineLevel="0" collapsed="false">
      <c r="A20" s="17"/>
      <c r="B20" s="18" t="s">
        <v>61</v>
      </c>
      <c r="C20" s="19"/>
      <c r="D20" s="37"/>
      <c r="E20" s="17"/>
      <c r="F20" s="17"/>
      <c r="G20" s="38" t="s">
        <v>57</v>
      </c>
      <c r="H20" s="23"/>
      <c r="I20" s="35" t="n">
        <f aca="false">'PF Model'!E307</f>
        <v>1.80933085690327</v>
      </c>
      <c r="J20" s="24"/>
      <c r="K20" s="17"/>
      <c r="L20" s="17"/>
      <c r="M20" s="17"/>
      <c r="N20" s="17"/>
      <c r="O20" s="17"/>
      <c r="P20" s="17"/>
      <c r="Q20" s="17"/>
      <c r="R20" s="17"/>
      <c r="S20" s="17"/>
      <c r="T20" s="17"/>
      <c r="U20" s="17"/>
    </row>
    <row r="21" customFormat="false" ht="12.75" hidden="false" customHeight="false" outlineLevel="0" collapsed="false">
      <c r="A21" s="17"/>
      <c r="B21" s="41" t="s">
        <v>62</v>
      </c>
      <c r="C21" s="23"/>
      <c r="D21" s="24"/>
      <c r="E21" s="17"/>
      <c r="F21" s="17"/>
      <c r="G21" s="38" t="s">
        <v>59</v>
      </c>
      <c r="H21" s="23"/>
      <c r="I21" s="23"/>
      <c r="J21" s="24"/>
      <c r="K21" s="17"/>
      <c r="L21" s="17"/>
      <c r="M21" s="17"/>
      <c r="N21" s="17"/>
      <c r="O21" s="17"/>
      <c r="P21" s="17"/>
      <c r="Q21" s="17"/>
      <c r="R21" s="17"/>
      <c r="S21" s="17"/>
      <c r="T21" s="17"/>
      <c r="U21" s="17"/>
    </row>
    <row r="22" customFormat="false" ht="12.75" hidden="false" customHeight="false" outlineLevel="0" collapsed="false">
      <c r="A22" s="17"/>
      <c r="B22" s="22" t="s">
        <v>63</v>
      </c>
      <c r="C22" s="23"/>
      <c r="D22" s="46" t="n">
        <f aca="false">power_rate</f>
        <v>0.011</v>
      </c>
      <c r="E22" s="17"/>
      <c r="F22" s="17"/>
      <c r="G22" s="41"/>
      <c r="H22" s="23"/>
      <c r="I22" s="23"/>
      <c r="J22" s="24"/>
      <c r="K22" s="17"/>
      <c r="L22" s="17"/>
      <c r="M22" s="17"/>
      <c r="N22" s="17"/>
      <c r="O22" s="17"/>
      <c r="P22" s="17"/>
      <c r="Q22" s="17"/>
      <c r="R22" s="17"/>
      <c r="S22" s="17"/>
      <c r="T22" s="17"/>
      <c r="U22" s="17"/>
    </row>
    <row r="23" customFormat="false" ht="12.75" hidden="false" customHeight="false" outlineLevel="0" collapsed="false">
      <c r="A23" s="17"/>
      <c r="B23" s="22" t="s">
        <v>64</v>
      </c>
      <c r="C23" s="23"/>
      <c r="D23" s="47" t="n">
        <f aca="false">'Revenue and Cost Assumptions'!E88</f>
        <v>0</v>
      </c>
      <c r="E23" s="17"/>
      <c r="F23" s="17"/>
      <c r="G23" s="22" t="s">
        <v>65</v>
      </c>
      <c r="H23" s="23"/>
      <c r="I23" s="23"/>
      <c r="J23" s="24"/>
      <c r="K23" s="17"/>
      <c r="L23" s="17"/>
      <c r="M23" s="17"/>
      <c r="N23" s="17"/>
      <c r="O23" s="17"/>
      <c r="P23" s="17"/>
      <c r="Q23" s="17"/>
      <c r="R23" s="17"/>
      <c r="S23" s="17"/>
      <c r="T23" s="17"/>
      <c r="U23" s="17"/>
    </row>
    <row r="24" customFormat="false" ht="12.75" hidden="false" customHeight="false" outlineLevel="0" collapsed="false">
      <c r="A24" s="17"/>
      <c r="B24" s="41"/>
      <c r="C24" s="23"/>
      <c r="D24" s="24"/>
      <c r="E24" s="17"/>
      <c r="F24" s="17"/>
      <c r="G24" s="38" t="s">
        <v>57</v>
      </c>
      <c r="H24" s="23"/>
      <c r="I24" s="23" t="n">
        <f aca="false">'PF Model'!E321</f>
        <v>4.75</v>
      </c>
      <c r="J24" s="24"/>
      <c r="K24" s="17"/>
      <c r="L24" s="17"/>
      <c r="M24" s="17"/>
      <c r="N24" s="17"/>
      <c r="O24" s="17"/>
      <c r="P24" s="17"/>
      <c r="Q24" s="17"/>
      <c r="R24" s="17"/>
      <c r="S24" s="17"/>
      <c r="T24" s="17"/>
      <c r="U24" s="17"/>
    </row>
    <row r="25" customFormat="false" ht="13.5" hidden="false" customHeight="false" outlineLevel="0" collapsed="false">
      <c r="A25" s="17"/>
      <c r="B25" s="41" t="s">
        <v>66</v>
      </c>
      <c r="C25" s="23"/>
      <c r="D25" s="27" t="n">
        <f aca="false">'Technical Analysis'!E86</f>
        <v>0.96</v>
      </c>
      <c r="E25" s="17"/>
      <c r="F25" s="17"/>
      <c r="G25" s="30" t="s">
        <v>59</v>
      </c>
      <c r="H25" s="31"/>
      <c r="I25" s="31"/>
      <c r="J25" s="34"/>
      <c r="K25" s="17"/>
      <c r="L25" s="17"/>
      <c r="M25" s="17"/>
      <c r="N25" s="17"/>
      <c r="O25" s="17"/>
      <c r="P25" s="17"/>
      <c r="Q25" s="17"/>
      <c r="R25" s="17"/>
      <c r="S25" s="17"/>
      <c r="T25" s="17"/>
      <c r="U25" s="17"/>
    </row>
    <row r="26" customFormat="false" ht="13.5" hidden="false" customHeight="false" outlineLevel="0" collapsed="false">
      <c r="A26" s="17"/>
      <c r="B26" s="41" t="s">
        <v>67</v>
      </c>
      <c r="C26" s="23"/>
      <c r="D26" s="48" t="n">
        <f aca="false">'Technical Analysis'!G87/1000</f>
        <v>52702.6128</v>
      </c>
      <c r="E26" s="17"/>
      <c r="F26" s="17"/>
      <c r="G26" s="17"/>
      <c r="H26" s="17"/>
      <c r="I26" s="17"/>
      <c r="J26" s="17"/>
      <c r="K26" s="17"/>
      <c r="L26" s="17"/>
      <c r="M26" s="17"/>
      <c r="N26" s="17"/>
      <c r="O26" s="17"/>
      <c r="P26" s="17"/>
      <c r="Q26" s="17"/>
      <c r="R26" s="17"/>
      <c r="S26" s="17"/>
      <c r="T26" s="17"/>
      <c r="U26" s="17"/>
    </row>
    <row r="27" customFormat="false" ht="12.75" hidden="false" customHeight="false" outlineLevel="0" collapsed="false">
      <c r="A27" s="17"/>
      <c r="B27" s="49"/>
      <c r="C27" s="50"/>
      <c r="D27" s="51"/>
      <c r="E27" s="17"/>
      <c r="F27" s="17"/>
      <c r="G27" s="18" t="s">
        <v>68</v>
      </c>
      <c r="H27" s="19"/>
      <c r="I27" s="20" t="s">
        <v>69</v>
      </c>
      <c r="J27" s="20" t="s">
        <v>60</v>
      </c>
      <c r="K27" s="19" t="s">
        <v>70</v>
      </c>
      <c r="L27" s="37"/>
      <c r="M27" s="17"/>
      <c r="N27" s="17"/>
      <c r="O27" s="17"/>
      <c r="P27" s="17"/>
      <c r="Q27" s="17"/>
      <c r="R27" s="17"/>
      <c r="S27" s="17"/>
      <c r="T27" s="17"/>
      <c r="U27" s="17"/>
    </row>
    <row r="28" customFormat="false" ht="13.5" hidden="false" customHeight="false" outlineLevel="0" collapsed="false">
      <c r="A28" s="17"/>
      <c r="B28" s="52" t="s">
        <v>71</v>
      </c>
      <c r="C28" s="31"/>
      <c r="D28" s="53" t="n">
        <f aca="false">'General Assumptions'!I2</f>
        <v>59</v>
      </c>
      <c r="E28" s="17"/>
      <c r="F28" s="17"/>
      <c r="G28" s="22" t="s">
        <v>72</v>
      </c>
      <c r="H28" s="23"/>
      <c r="I28" s="25" t="n">
        <f aca="false">'Technical Analysis'!G216</f>
        <v>1412591.672</v>
      </c>
      <c r="J28" s="42" t="n">
        <f aca="false">I28/D17</f>
        <v>225.403073846297</v>
      </c>
      <c r="K28" s="42" t="n">
        <f aca="false">I28/D26</f>
        <v>26.803067190627</v>
      </c>
      <c r="L28" s="24"/>
      <c r="M28" s="17"/>
      <c r="N28" s="17"/>
      <c r="O28" s="17"/>
      <c r="P28" s="17"/>
      <c r="Q28" s="17"/>
      <c r="R28" s="17"/>
      <c r="S28" s="17"/>
      <c r="T28" s="17"/>
      <c r="U28" s="17"/>
    </row>
    <row r="29" customFormat="false" ht="13.5" hidden="false" customHeight="false" outlineLevel="0" collapsed="false">
      <c r="A29" s="17"/>
      <c r="B29" s="17"/>
      <c r="C29" s="17"/>
      <c r="D29" s="17"/>
      <c r="E29" s="17"/>
      <c r="F29" s="17"/>
      <c r="G29" s="54" t="s">
        <v>73</v>
      </c>
      <c r="H29" s="31"/>
      <c r="I29" s="31"/>
      <c r="J29" s="31"/>
      <c r="K29" s="31"/>
      <c r="L29" s="34"/>
      <c r="M29" s="17"/>
      <c r="N29" s="17"/>
      <c r="O29" s="17"/>
      <c r="P29" s="17"/>
      <c r="Q29" s="17"/>
      <c r="R29" s="17"/>
      <c r="S29" s="17"/>
      <c r="T29" s="17"/>
      <c r="U29" s="17"/>
    </row>
    <row r="30" customFormat="false" ht="12.75" hidden="false" customHeight="false" outlineLevel="0" collapsed="false">
      <c r="A30" s="17"/>
      <c r="B30" s="17"/>
      <c r="C30" s="17"/>
      <c r="D30" s="17"/>
      <c r="E30" s="17"/>
      <c r="F30" s="17"/>
      <c r="G30" s="17"/>
      <c r="H30" s="17"/>
      <c r="I30" s="17"/>
      <c r="J30" s="17"/>
      <c r="K30" s="17"/>
      <c r="L30" s="17"/>
      <c r="M30" s="17"/>
      <c r="N30" s="17"/>
      <c r="O30" s="17"/>
      <c r="P30" s="17"/>
      <c r="Q30" s="17"/>
      <c r="R30" s="17"/>
      <c r="S30" s="17"/>
      <c r="T30" s="17"/>
      <c r="U30" s="17"/>
    </row>
    <row r="31" customFormat="false" ht="12.75" hidden="false" customHeight="false" outlineLevel="0" collapsed="false">
      <c r="A31" s="17"/>
      <c r="B31" s="17"/>
      <c r="C31" s="17"/>
      <c r="D31" s="17"/>
      <c r="E31" s="17"/>
      <c r="F31" s="17"/>
      <c r="G31" s="17"/>
      <c r="H31" s="17"/>
      <c r="I31" s="17"/>
      <c r="J31" s="17"/>
      <c r="K31" s="17"/>
      <c r="L31" s="17"/>
      <c r="M31" s="17"/>
      <c r="N31" s="17"/>
      <c r="O31" s="17"/>
      <c r="P31" s="17"/>
      <c r="Q31" s="17"/>
      <c r="R31" s="17"/>
      <c r="S31" s="17"/>
      <c r="T31" s="17"/>
      <c r="U31" s="17"/>
    </row>
    <row r="32" customFormat="false" ht="12.75" hidden="false" customHeight="false" outlineLevel="0" collapsed="false">
      <c r="A32" s="17"/>
      <c r="B32" s="17"/>
      <c r="C32" s="17"/>
      <c r="D32" s="17"/>
      <c r="E32" s="17"/>
      <c r="F32" s="17"/>
      <c r="G32" s="17"/>
      <c r="H32" s="17"/>
      <c r="I32" s="17"/>
      <c r="J32" s="17"/>
      <c r="K32" s="17"/>
      <c r="L32" s="17"/>
      <c r="M32" s="17"/>
      <c r="N32" s="17"/>
      <c r="O32" s="17"/>
      <c r="P32" s="17"/>
      <c r="Q32" s="17"/>
      <c r="R32" s="17"/>
      <c r="S32" s="17"/>
      <c r="T32" s="17"/>
      <c r="U32" s="17"/>
    </row>
    <row r="33" customFormat="false" ht="12.75" hidden="false" customHeight="false" outlineLevel="0" collapsed="false">
      <c r="A33" s="17"/>
      <c r="B33" s="17"/>
      <c r="C33" s="17"/>
      <c r="D33" s="17"/>
      <c r="E33" s="17"/>
      <c r="F33" s="17"/>
      <c r="G33" s="17"/>
      <c r="H33" s="17"/>
      <c r="I33" s="17"/>
      <c r="J33" s="17"/>
      <c r="K33" s="17"/>
      <c r="L33" s="17"/>
      <c r="M33" s="17"/>
      <c r="N33" s="17"/>
      <c r="O33" s="17"/>
      <c r="P33" s="17"/>
      <c r="Q33" s="17"/>
      <c r="R33" s="17"/>
      <c r="S33" s="17"/>
      <c r="T33" s="17"/>
      <c r="U33" s="17"/>
    </row>
    <row r="34" customFormat="false" ht="12.75" hidden="false" customHeight="false" outlineLevel="0" collapsed="false">
      <c r="A34" s="17"/>
      <c r="B34" s="17"/>
      <c r="C34" s="17"/>
      <c r="D34" s="17"/>
      <c r="E34" s="17"/>
      <c r="F34" s="17"/>
      <c r="G34" s="17"/>
      <c r="H34" s="17"/>
      <c r="I34" s="17"/>
      <c r="J34" s="17"/>
      <c r="K34" s="17"/>
      <c r="L34" s="17"/>
      <c r="M34" s="17"/>
      <c r="N34" s="17"/>
      <c r="O34" s="17"/>
      <c r="P34" s="17"/>
      <c r="Q34" s="17"/>
      <c r="R34" s="17"/>
      <c r="S34" s="17"/>
      <c r="T34" s="17"/>
      <c r="U34" s="17"/>
    </row>
    <row r="35" customFormat="false" ht="12.75" hidden="false" customHeight="false" outlineLevel="0" collapsed="false">
      <c r="A35" s="17"/>
      <c r="B35" s="17"/>
      <c r="C35" s="17"/>
      <c r="D35" s="17"/>
      <c r="E35" s="17"/>
      <c r="F35" s="17"/>
      <c r="G35" s="17"/>
      <c r="H35" s="17"/>
      <c r="I35" s="17"/>
      <c r="J35" s="17"/>
      <c r="K35" s="17"/>
      <c r="L35" s="17"/>
      <c r="M35" s="17"/>
      <c r="N35" s="17"/>
      <c r="O35" s="17"/>
      <c r="P35" s="17"/>
      <c r="Q35" s="17"/>
      <c r="R35" s="17"/>
      <c r="S35" s="17"/>
      <c r="T35" s="17"/>
      <c r="U35" s="17"/>
    </row>
    <row r="36" customFormat="false" ht="12.75" hidden="false" customHeight="false" outlineLevel="0" collapsed="false">
      <c r="A36" s="17"/>
      <c r="B36" s="17"/>
      <c r="C36" s="17"/>
      <c r="D36" s="17"/>
      <c r="E36" s="17"/>
      <c r="F36" s="17"/>
      <c r="G36" s="17"/>
      <c r="H36" s="17"/>
      <c r="I36" s="17"/>
      <c r="J36" s="17"/>
      <c r="K36" s="17"/>
      <c r="L36" s="17"/>
      <c r="M36" s="17"/>
      <c r="N36" s="17"/>
      <c r="O36" s="17"/>
      <c r="P36" s="17"/>
      <c r="Q36" s="17"/>
      <c r="R36" s="17"/>
      <c r="S36" s="17"/>
      <c r="T36" s="17"/>
      <c r="U36" s="17"/>
    </row>
    <row r="37" customFormat="false" ht="12.75" hidden="false" customHeight="false" outlineLevel="0" collapsed="false">
      <c r="A37" s="17"/>
      <c r="B37" s="17"/>
      <c r="C37" s="17"/>
      <c r="D37" s="17"/>
      <c r="E37" s="17"/>
      <c r="F37" s="17"/>
      <c r="G37" s="17"/>
      <c r="H37" s="17"/>
      <c r="I37" s="17"/>
      <c r="J37" s="17"/>
      <c r="K37" s="17"/>
      <c r="L37" s="17"/>
      <c r="M37" s="17"/>
      <c r="N37" s="17"/>
      <c r="O37" s="17"/>
      <c r="P37" s="17"/>
      <c r="Q37" s="17"/>
      <c r="R37" s="17"/>
      <c r="S37" s="17"/>
      <c r="T37" s="17"/>
      <c r="U37" s="17"/>
    </row>
    <row r="38" customFormat="false" ht="12.75" hidden="false" customHeight="false" outlineLevel="0" collapsed="false">
      <c r="A38" s="17"/>
      <c r="B38" s="17"/>
      <c r="C38" s="17"/>
      <c r="D38" s="17"/>
      <c r="E38" s="17"/>
      <c r="F38" s="17"/>
      <c r="G38" s="17"/>
      <c r="H38" s="17"/>
      <c r="I38" s="17"/>
      <c r="J38" s="17"/>
      <c r="K38" s="17"/>
      <c r="L38" s="17"/>
      <c r="M38" s="17"/>
      <c r="N38" s="17"/>
      <c r="O38" s="17"/>
      <c r="P38" s="17"/>
      <c r="Q38" s="17"/>
      <c r="R38" s="17"/>
      <c r="S38" s="17"/>
      <c r="T38" s="17"/>
      <c r="U38" s="17"/>
    </row>
    <row r="39" customFormat="false" ht="12.75" hidden="false" customHeight="false" outlineLevel="0" collapsed="false">
      <c r="A39" s="17"/>
      <c r="B39" s="17"/>
      <c r="C39" s="17"/>
      <c r="D39" s="17"/>
      <c r="E39" s="17"/>
      <c r="F39" s="17"/>
      <c r="G39" s="17"/>
      <c r="H39" s="17"/>
      <c r="I39" s="17"/>
      <c r="J39" s="17"/>
      <c r="K39" s="17"/>
      <c r="L39" s="17"/>
      <c r="M39" s="17"/>
      <c r="N39" s="17"/>
      <c r="O39" s="17"/>
      <c r="P39" s="17"/>
      <c r="Q39" s="17"/>
      <c r="R39" s="17"/>
      <c r="S39" s="17"/>
      <c r="T39" s="17"/>
      <c r="U39" s="17"/>
    </row>
    <row r="40" customFormat="false" ht="12.75" hidden="false" customHeight="false" outlineLevel="0" collapsed="false">
      <c r="A40" s="17"/>
      <c r="B40" s="17"/>
      <c r="C40" s="17"/>
      <c r="D40" s="17"/>
      <c r="E40" s="17"/>
      <c r="F40" s="17"/>
      <c r="G40" s="17"/>
      <c r="H40" s="17"/>
      <c r="I40" s="17"/>
      <c r="J40" s="17"/>
      <c r="K40" s="17"/>
      <c r="L40" s="17"/>
      <c r="M40" s="17"/>
      <c r="N40" s="17"/>
      <c r="O40" s="17"/>
      <c r="P40" s="17"/>
      <c r="Q40" s="17"/>
      <c r="R40" s="17"/>
      <c r="S40" s="17"/>
      <c r="T40" s="17"/>
      <c r="U40" s="17"/>
    </row>
    <row r="41" customFormat="false" ht="12.75" hidden="false" customHeight="false" outlineLevel="0" collapsed="false">
      <c r="A41" s="17"/>
      <c r="B41" s="17"/>
      <c r="C41" s="17"/>
      <c r="D41" s="17"/>
      <c r="E41" s="17"/>
      <c r="F41" s="17"/>
      <c r="G41" s="17"/>
      <c r="H41" s="17"/>
      <c r="I41" s="17"/>
      <c r="J41" s="17"/>
      <c r="K41" s="17"/>
      <c r="L41" s="17"/>
      <c r="M41" s="17"/>
      <c r="N41" s="17"/>
      <c r="O41" s="17"/>
      <c r="P41" s="17"/>
      <c r="Q41" s="17"/>
      <c r="R41" s="17"/>
      <c r="S41" s="17"/>
      <c r="T41" s="17"/>
      <c r="U41" s="17"/>
    </row>
  </sheetData>
  <hyperlinks>
    <hyperlink ref="A1" location="'Table of Contents'!A1" display="Summary"/>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K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3" min="1" style="0" width="2.56"/>
    <col collapsed="false" customWidth="true" hidden="false" outlineLevel="0" max="4" min="4" style="0" width="34.13"/>
    <col collapsed="false" customWidth="true" hidden="false" outlineLevel="0" max="250" min="5" style="0" width="12.7"/>
  </cols>
  <sheetData>
    <row r="1" s="7" customFormat="true" ht="12.75" hidden="false" customHeight="false" outlineLevel="0" collapsed="false">
      <c r="A1" s="5" t="s">
        <v>5</v>
      </c>
      <c r="B1" s="6"/>
      <c r="E1" s="7" t="s">
        <v>24</v>
      </c>
      <c r="F1" s="8" t="n">
        <f aca="false">eq_irr</f>
        <v>0.157673754698699</v>
      </c>
      <c r="G1" s="7" t="s">
        <v>25</v>
      </c>
      <c r="I1" s="9" t="n">
        <f aca="false">epc_sens</f>
        <v>1</v>
      </c>
      <c r="J1" s="7" t="s">
        <v>26</v>
      </c>
      <c r="K1" s="7" t="n">
        <f aca="false">tax_life</f>
        <v>20</v>
      </c>
    </row>
    <row r="2" s="7" customFormat="true" ht="12.75" hidden="false" customHeight="false" outlineLevel="0" collapsed="false">
      <c r="A2" s="10"/>
      <c r="B2" s="6"/>
      <c r="C2" s="7" t="s">
        <v>27</v>
      </c>
      <c r="E2" s="7" t="s">
        <v>28</v>
      </c>
      <c r="F2" s="8" t="n">
        <f aca="false">pr_irr</f>
        <v>0.0852480282038452</v>
      </c>
      <c r="G2" s="7" t="s">
        <v>29</v>
      </c>
      <c r="I2" s="11" t="n">
        <f aca="false">rdf_fee</f>
        <v>59</v>
      </c>
      <c r="J2" s="7" t="s">
        <v>30</v>
      </c>
      <c r="K2" s="7" t="n">
        <f aca="false">commit_inp/10</f>
        <v>0</v>
      </c>
    </row>
    <row r="3" s="7" customFormat="true" ht="12.75" hidden="false" customHeight="false" outlineLevel="0" collapsed="false">
      <c r="A3" s="10"/>
      <c r="B3" s="6"/>
      <c r="D3" s="13" t="s">
        <v>13</v>
      </c>
      <c r="E3" s="7" t="s">
        <v>34</v>
      </c>
      <c r="F3" s="15" t="n">
        <f aca="false">min_dscr</f>
        <v>1.71868067104805</v>
      </c>
      <c r="G3" s="7" t="s">
        <v>32</v>
      </c>
      <c r="I3" s="14" t="n">
        <f aca="false">power_rate</f>
        <v>0.011</v>
      </c>
      <c r="J3" s="7" t="s">
        <v>33</v>
      </c>
    </row>
    <row r="4" s="7" customFormat="true" ht="12.75" hidden="false" customHeight="false" outlineLevel="0" collapsed="false">
      <c r="A4" s="10"/>
      <c r="B4" s="6"/>
      <c r="D4" s="7" t="n">
        <f aca="false">integrity</f>
        <v>1</v>
      </c>
      <c r="E4" s="7" t="s">
        <v>37</v>
      </c>
      <c r="F4" s="16" t="n">
        <f aca="false">llcr</f>
        <v>1.80933085690327</v>
      </c>
      <c r="G4" s="7" t="s">
        <v>35</v>
      </c>
      <c r="I4" s="9" t="n">
        <v>1</v>
      </c>
      <c r="J4" s="7" t="s">
        <v>36</v>
      </c>
      <c r="K4" s="7" t="n">
        <f aca="false">ptc</f>
        <v>19</v>
      </c>
    </row>
    <row r="5" s="7" customFormat="true" ht="12.75" hidden="false" customHeight="false" outlineLevel="0" collapsed="false">
      <c r="A5" s="10"/>
      <c r="B5" s="6"/>
    </row>
    <row r="6" customFormat="false" ht="12.75" hidden="false" customHeight="false" outlineLevel="0" collapsed="false">
      <c r="A6" s="55"/>
      <c r="B6" s="56" t="s">
        <v>74</v>
      </c>
      <c r="F6" s="57"/>
    </row>
    <row r="7" customFormat="false" ht="12.75" hidden="false" customHeight="false" outlineLevel="0" collapsed="false">
      <c r="A7" s="55"/>
      <c r="B7" s="56"/>
      <c r="C7" s="0" t="s">
        <v>75</v>
      </c>
      <c r="E7" s="0" t="s">
        <v>76</v>
      </c>
      <c r="F7" s="58" t="n">
        <v>39448</v>
      </c>
    </row>
    <row r="8" customFormat="false" ht="12.75" hidden="false" customHeight="false" outlineLevel="0" collapsed="false">
      <c r="A8" s="55"/>
      <c r="B8" s="56"/>
      <c r="C8" s="0" t="s">
        <v>77</v>
      </c>
      <c r="E8" s="0" t="s">
        <v>76</v>
      </c>
      <c r="F8" s="59" t="n">
        <v>39814</v>
      </c>
    </row>
    <row r="9" customFormat="false" ht="12.75" hidden="false" customHeight="false" outlineLevel="0" collapsed="false">
      <c r="A9" s="55"/>
      <c r="B9" s="56"/>
      <c r="C9" s="0" t="s">
        <v>78</v>
      </c>
      <c r="E9" s="0" t="s">
        <v>76</v>
      </c>
      <c r="F9" s="58" t="n">
        <v>40179</v>
      </c>
    </row>
    <row r="10" customFormat="false" ht="12.75" hidden="false" customHeight="false" outlineLevel="0" collapsed="false">
      <c r="A10" s="55"/>
      <c r="B10" s="56"/>
      <c r="C10" s="0" t="s">
        <v>79</v>
      </c>
      <c r="E10" s="0" t="s">
        <v>80</v>
      </c>
      <c r="F10" s="57" t="n">
        <f aca="false">DAYS360(F7,constr_date)/360*12</f>
        <v>12</v>
      </c>
    </row>
    <row r="11" customFormat="false" ht="12.75" hidden="false" customHeight="false" outlineLevel="0" collapsed="false">
      <c r="A11" s="55"/>
      <c r="B11" s="56"/>
      <c r="C11" s="0" t="s">
        <v>81</v>
      </c>
      <c r="E11" s="0" t="s">
        <v>80</v>
      </c>
      <c r="F11" s="57" t="n">
        <f aca="false">DAYS360(constr_date,F9)/360*12</f>
        <v>12</v>
      </c>
    </row>
    <row r="12" customFormat="false" ht="12.75" hidden="false" customHeight="false" outlineLevel="0" collapsed="false">
      <c r="A12" s="55"/>
      <c r="B12" s="56"/>
      <c r="F12" s="60"/>
    </row>
    <row r="13" customFormat="false" ht="12.75" hidden="false" customHeight="false" outlineLevel="0" collapsed="false">
      <c r="A13" s="55"/>
      <c r="B13" s="56"/>
      <c r="C13" s="0" t="s">
        <v>82</v>
      </c>
      <c r="E13" s="0" t="s">
        <v>83</v>
      </c>
      <c r="F13" s="61" t="n">
        <v>25</v>
      </c>
    </row>
    <row r="14" customFormat="false" ht="12.75" hidden="false" customHeight="false" outlineLevel="0" collapsed="false">
      <c r="A14" s="55"/>
      <c r="B14" s="56"/>
      <c r="C14" s="0" t="s">
        <v>84</v>
      </c>
      <c r="E14" s="0" t="s">
        <v>76</v>
      </c>
      <c r="F14" s="62" t="n">
        <f aca="false">YEAR(F9)+F13-1</f>
        <v>2034</v>
      </c>
    </row>
    <row r="15" customFormat="false" ht="12.75" hidden="false" customHeight="false" outlineLevel="0" collapsed="false">
      <c r="A15" s="55"/>
      <c r="B15" s="56"/>
      <c r="F15" s="57"/>
    </row>
    <row r="16" customFormat="false" ht="12.75" hidden="false" customHeight="false" outlineLevel="0" collapsed="false">
      <c r="A16" s="55"/>
      <c r="B16" s="56"/>
      <c r="C16" s="0" t="s">
        <v>85</v>
      </c>
      <c r="E16" s="0" t="s">
        <v>80</v>
      </c>
      <c r="F16" s="57" t="n">
        <v>1</v>
      </c>
    </row>
    <row r="17" customFormat="false" ht="12.75" hidden="false" customHeight="false" outlineLevel="0" collapsed="false">
      <c r="A17" s="55"/>
      <c r="B17" s="56"/>
      <c r="C17" s="0" t="s">
        <v>86</v>
      </c>
      <c r="E17" s="0" t="s">
        <v>80</v>
      </c>
      <c r="F17" s="57" t="n">
        <v>6</v>
      </c>
    </row>
    <row r="18" customFormat="false" ht="12.75" hidden="false" customHeight="false" outlineLevel="0" collapsed="false">
      <c r="A18" s="55"/>
      <c r="B18" s="56"/>
      <c r="F18" s="57"/>
    </row>
    <row r="20" customFormat="false" ht="12.75" hidden="false" customHeight="false" outlineLevel="0" collapsed="false">
      <c r="F20" s="63"/>
    </row>
    <row r="21" customFormat="false" ht="12.75" hidden="false" customHeight="false" outlineLevel="0" collapsed="false">
      <c r="F21" s="63"/>
    </row>
  </sheetData>
  <hyperlinks>
    <hyperlink ref="A1" location="'Table of Contents'!A1" display="General Assumption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C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13.41796875" defaultRowHeight="12.75" zeroHeight="false" outlineLevelRow="0" outlineLevelCol="0"/>
  <cols>
    <col collapsed="false" customWidth="true" hidden="false" outlineLevel="0" max="1" min="1" style="64" width="2.56"/>
    <col collapsed="false" customWidth="true" hidden="false" outlineLevel="0" max="2" min="2" style="64" width="27.85"/>
    <col collapsed="false" customWidth="true" hidden="false" outlineLevel="0" max="3" min="3" style="64" width="11.56"/>
    <col collapsed="false" customWidth="true" hidden="false" outlineLevel="0" max="37" min="4" style="64" width="14.56"/>
    <col collapsed="false" customWidth="false" hidden="false" outlineLevel="0" max="257" min="38" style="64" width="13.41"/>
  </cols>
  <sheetData>
    <row r="1" s="7" customFormat="true" ht="12.75" hidden="false" customHeight="false" outlineLevel="0" collapsed="false">
      <c r="A1" s="5" t="s">
        <v>6</v>
      </c>
      <c r="B1" s="6"/>
      <c r="E1" s="7" t="s">
        <v>24</v>
      </c>
      <c r="F1" s="8" t="n">
        <f aca="false">eq_irr</f>
        <v>0.157673754698699</v>
      </c>
      <c r="G1" s="7" t="s">
        <v>25</v>
      </c>
      <c r="I1" s="9" t="n">
        <f aca="false">epc_sens</f>
        <v>1</v>
      </c>
      <c r="J1" s="7" t="s">
        <v>26</v>
      </c>
      <c r="K1" s="7" t="n">
        <f aca="false">tax_life</f>
        <v>20</v>
      </c>
    </row>
    <row r="2" s="7" customFormat="true" ht="12.75" hidden="false" customHeight="false" outlineLevel="0" collapsed="false">
      <c r="A2" s="10"/>
      <c r="B2" s="6"/>
      <c r="C2" s="7" t="s">
        <v>27</v>
      </c>
      <c r="E2" s="7" t="s">
        <v>28</v>
      </c>
      <c r="F2" s="8" t="n">
        <f aca="false">pr_irr</f>
        <v>0.0852480282038452</v>
      </c>
      <c r="G2" s="7" t="s">
        <v>29</v>
      </c>
      <c r="I2" s="11" t="n">
        <f aca="false">rdf_fee</f>
        <v>59</v>
      </c>
      <c r="J2" s="7" t="s">
        <v>30</v>
      </c>
      <c r="K2" s="7" t="n">
        <f aca="false">commit_inp/10</f>
        <v>0</v>
      </c>
    </row>
    <row r="3" s="7" customFormat="true" ht="12.75" hidden="false" customHeight="false" outlineLevel="0" collapsed="false">
      <c r="A3" s="10"/>
      <c r="B3" s="6"/>
      <c r="D3" s="13" t="s">
        <v>13</v>
      </c>
      <c r="E3" s="7" t="s">
        <v>34</v>
      </c>
      <c r="F3" s="15" t="n">
        <f aca="false">min_dscr</f>
        <v>1.71868067104805</v>
      </c>
      <c r="G3" s="7" t="s">
        <v>32</v>
      </c>
      <c r="I3" s="14" t="n">
        <f aca="false">power_rate</f>
        <v>0.011</v>
      </c>
      <c r="J3" s="7" t="s">
        <v>33</v>
      </c>
    </row>
    <row r="4" s="7" customFormat="true" ht="12.75" hidden="false" customHeight="false" outlineLevel="0" collapsed="false">
      <c r="A4" s="10"/>
      <c r="B4" s="6"/>
      <c r="D4" s="7" t="n">
        <f aca="false">integrity</f>
        <v>1</v>
      </c>
      <c r="E4" s="7" t="s">
        <v>37</v>
      </c>
      <c r="F4" s="16" t="n">
        <f aca="false">llcr</f>
        <v>1.80933085690327</v>
      </c>
      <c r="G4" s="7" t="s">
        <v>35</v>
      </c>
      <c r="I4" s="9" t="n">
        <v>1</v>
      </c>
      <c r="J4" s="7" t="s">
        <v>36</v>
      </c>
      <c r="K4" s="7" t="n">
        <f aca="false">ptc</f>
        <v>19</v>
      </c>
    </row>
    <row r="5" s="7" customFormat="true" ht="12.75" hidden="false" customHeight="false" outlineLevel="0" collapsed="false">
      <c r="A5" s="10"/>
      <c r="B5" s="6"/>
    </row>
    <row r="6" customFormat="false" ht="12.75" hidden="false" customHeight="false" outlineLevel="0" collapsed="false">
      <c r="A6" s="65"/>
      <c r="C6" s="66"/>
      <c r="D6" s="66"/>
      <c r="E6" s="66"/>
      <c r="F6" s="66"/>
      <c r="G6" s="66"/>
      <c r="H6" s="66"/>
      <c r="I6" s="66"/>
      <c r="J6" s="66"/>
      <c r="K6" s="66"/>
      <c r="L6" s="66"/>
      <c r="M6" s="66"/>
      <c r="N6" s="66"/>
      <c r="O6" s="66"/>
      <c r="P6" s="66"/>
      <c r="Q6" s="66"/>
      <c r="R6" s="66"/>
      <c r="S6" s="66"/>
      <c r="T6" s="66"/>
      <c r="U6" s="66"/>
      <c r="V6" s="66"/>
      <c r="W6" s="66"/>
      <c r="X6" s="66"/>
      <c r="Y6" s="66"/>
    </row>
    <row r="7" customFormat="false" ht="12.75" hidden="false" customHeight="false" outlineLevel="0" collapsed="false">
      <c r="A7" s="64" t="s">
        <v>87</v>
      </c>
      <c r="C7" s="67" t="n">
        <f aca="false">epc_sen/100</f>
        <v>1</v>
      </c>
      <c r="D7" s="66"/>
      <c r="E7" s="68" t="n">
        <v>100</v>
      </c>
      <c r="F7" s="66"/>
      <c r="G7" s="66"/>
      <c r="H7" s="66"/>
      <c r="I7" s="66"/>
      <c r="J7" s="66"/>
      <c r="K7" s="66"/>
      <c r="L7" s="66"/>
      <c r="M7" s="66"/>
      <c r="N7" s="66"/>
      <c r="O7" s="66"/>
      <c r="P7" s="66"/>
      <c r="Q7" s="66"/>
      <c r="R7" s="66"/>
      <c r="S7" s="66"/>
      <c r="T7" s="66"/>
      <c r="U7" s="66"/>
      <c r="V7" s="66"/>
      <c r="W7" s="66"/>
      <c r="X7" s="66"/>
      <c r="Y7" s="66"/>
    </row>
    <row r="8" customFormat="false" ht="12.75" hidden="false" customHeight="false" outlineLevel="0" collapsed="false">
      <c r="C8" s="69"/>
      <c r="D8" s="69"/>
      <c r="E8" s="69"/>
      <c r="F8" s="69"/>
      <c r="G8" s="69" t="s">
        <v>88</v>
      </c>
      <c r="H8" s="66" t="s">
        <v>89</v>
      </c>
      <c r="I8" s="66"/>
      <c r="J8" s="66"/>
      <c r="K8" s="66"/>
      <c r="L8" s="66"/>
      <c r="M8" s="66"/>
      <c r="N8" s="66"/>
      <c r="O8" s="66"/>
      <c r="P8" s="66"/>
      <c r="Q8" s="66"/>
      <c r="R8" s="66"/>
      <c r="S8" s="66"/>
      <c r="T8" s="66"/>
      <c r="U8" s="66"/>
      <c r="V8" s="66"/>
      <c r="W8" s="66"/>
      <c r="X8" s="66"/>
      <c r="Y8" s="66"/>
      <c r="BX8" s="70"/>
      <c r="BZ8" s="71" t="s">
        <v>90</v>
      </c>
      <c r="CA8" s="71"/>
      <c r="CB8" s="71"/>
      <c r="CC8" s="71" t="s">
        <v>91</v>
      </c>
      <c r="CD8" s="71"/>
      <c r="CE8" s="71"/>
      <c r="CF8" s="70"/>
      <c r="CG8" s="71" t="s">
        <v>92</v>
      </c>
      <c r="CH8" s="71"/>
      <c r="CI8" s="71"/>
    </row>
    <row r="9" customFormat="false" ht="12.75" hidden="false" customHeight="false" outlineLevel="0" collapsed="false">
      <c r="C9" s="69"/>
      <c r="D9" s="69"/>
      <c r="E9" s="69"/>
      <c r="F9" s="69"/>
      <c r="G9" s="69"/>
      <c r="H9" s="72" t="n">
        <f aca="false">constr_date</f>
        <v>39814</v>
      </c>
      <c r="I9" s="72" t="n">
        <f aca="false">EDATE(H9,1)</f>
        <v>39845</v>
      </c>
      <c r="J9" s="72" t="n">
        <f aca="false">EDATE(I9,1)</f>
        <v>39873</v>
      </c>
      <c r="K9" s="72" t="n">
        <f aca="false">EDATE(J9,1)</f>
        <v>39904</v>
      </c>
      <c r="L9" s="72" t="n">
        <f aca="false">EDATE(K9,1)</f>
        <v>39934</v>
      </c>
      <c r="M9" s="72" t="n">
        <f aca="false">EDATE(L9,1)</f>
        <v>39965</v>
      </c>
      <c r="N9" s="72" t="n">
        <f aca="false">EDATE(M9,1)</f>
        <v>39995</v>
      </c>
      <c r="O9" s="72" t="n">
        <f aca="false">EDATE(N9,1)</f>
        <v>40026</v>
      </c>
      <c r="P9" s="72" t="n">
        <f aca="false">EDATE(O9,1)</f>
        <v>40057</v>
      </c>
      <c r="Q9" s="72" t="n">
        <f aca="false">EDATE(P9,1)</f>
        <v>40087</v>
      </c>
      <c r="R9" s="72" t="n">
        <f aca="false">EDATE(Q9,1)</f>
        <v>40118</v>
      </c>
      <c r="S9" s="72" t="n">
        <f aca="false">EDATE(R9,1)</f>
        <v>40148</v>
      </c>
      <c r="T9" s="72" t="n">
        <f aca="false">EDATE(S9,1)</f>
        <v>40179</v>
      </c>
      <c r="U9" s="72" t="n">
        <f aca="false">EDATE(T9,1)</f>
        <v>40210</v>
      </c>
      <c r="V9" s="72" t="n">
        <f aca="false">EDATE(U9,1)</f>
        <v>40238</v>
      </c>
      <c r="W9" s="72" t="n">
        <f aca="false">EDATE(V9,1)</f>
        <v>40269</v>
      </c>
      <c r="X9" s="72" t="n">
        <f aca="false">EDATE(W9,1)</f>
        <v>40299</v>
      </c>
      <c r="Y9" s="72" t="n">
        <f aca="false">EDATE(X9,1)</f>
        <v>40330</v>
      </c>
      <c r="Z9" s="72" t="n">
        <f aca="false">EDATE(Y9,1)</f>
        <v>40360</v>
      </c>
      <c r="AA9" s="72" t="n">
        <f aca="false">EDATE(Z9,1)</f>
        <v>40391</v>
      </c>
      <c r="AB9" s="72" t="n">
        <f aca="false">EDATE(AA9,1)</f>
        <v>40422</v>
      </c>
      <c r="AC9" s="72" t="n">
        <f aca="false">EDATE(AB9,1)</f>
        <v>40452</v>
      </c>
      <c r="AD9" s="72" t="n">
        <f aca="false">EDATE(AC9,1)</f>
        <v>40483</v>
      </c>
      <c r="AE9" s="72" t="n">
        <f aca="false">EDATE(AD9,1)</f>
        <v>40513</v>
      </c>
      <c r="AF9" s="72" t="n">
        <f aca="false">EDATE(AE9,1)</f>
        <v>40544</v>
      </c>
      <c r="AG9" s="72" t="n">
        <f aca="false">EDATE(AF9,1)</f>
        <v>40575</v>
      </c>
      <c r="AH9" s="72" t="n">
        <f aca="false">EDATE(AG9,1)</f>
        <v>40603</v>
      </c>
      <c r="AI9" s="72" t="n">
        <f aca="false">EDATE(AH9,1)</f>
        <v>40634</v>
      </c>
      <c r="AJ9" s="72" t="n">
        <f aca="false">EDATE(AI9,1)</f>
        <v>40664</v>
      </c>
      <c r="AK9" s="72" t="n">
        <f aca="false">EDATE(AJ9,1)</f>
        <v>40695</v>
      </c>
      <c r="AL9" s="72" t="n">
        <f aca="false">EDATE(AK9,1)</f>
        <v>40725</v>
      </c>
      <c r="AM9" s="72" t="n">
        <f aca="false">EDATE(AL9,1)</f>
        <v>40756</v>
      </c>
      <c r="AN9" s="72" t="n">
        <f aca="false">EDATE(AM9,1)</f>
        <v>40787</v>
      </c>
      <c r="AO9" s="72" t="n">
        <f aca="false">EDATE(AN9,1)</f>
        <v>40817</v>
      </c>
      <c r="AP9" s="72" t="n">
        <f aca="false">EDATE(AO9,1)</f>
        <v>40848</v>
      </c>
      <c r="AQ9" s="72" t="n">
        <f aca="false">EDATE(AP9,1)</f>
        <v>40878</v>
      </c>
      <c r="AR9" s="72" t="n">
        <f aca="false">EDATE(AQ9,1)</f>
        <v>40909</v>
      </c>
      <c r="AS9" s="72" t="n">
        <f aca="false">EDATE(AR9,1)</f>
        <v>40940</v>
      </c>
      <c r="AT9" s="72" t="n">
        <f aca="false">EDATE(AS9,1)</f>
        <v>40969</v>
      </c>
      <c r="AU9" s="72" t="n">
        <f aca="false">EDATE(AT9,1)</f>
        <v>41000</v>
      </c>
      <c r="AV9" s="72" t="n">
        <f aca="false">EDATE(AU9,1)</f>
        <v>41030</v>
      </c>
      <c r="AW9" s="72" t="n">
        <f aca="false">EDATE(AV9,1)</f>
        <v>41061</v>
      </c>
      <c r="AX9" s="72" t="n">
        <f aca="false">EDATE(AW9,1)</f>
        <v>41091</v>
      </c>
      <c r="AY9" s="72" t="n">
        <f aca="false">EDATE(AX9,1)</f>
        <v>41122</v>
      </c>
      <c r="AZ9" s="72" t="n">
        <f aca="false">EDATE(AY9,1)</f>
        <v>41153</v>
      </c>
      <c r="BA9" s="72" t="n">
        <f aca="false">EDATE(AZ9,1)</f>
        <v>41183</v>
      </c>
      <c r="BB9" s="72" t="n">
        <f aca="false">EDATE(BA9,1)</f>
        <v>41214</v>
      </c>
      <c r="BC9" s="72" t="n">
        <f aca="false">EDATE(BB9,1)</f>
        <v>41244</v>
      </c>
      <c r="BD9" s="72" t="n">
        <f aca="false">EDATE(BC9,1)</f>
        <v>41275</v>
      </c>
      <c r="BE9" s="72" t="n">
        <f aca="false">EDATE(BD9,1)</f>
        <v>41306</v>
      </c>
      <c r="BF9" s="72" t="n">
        <f aca="false">EDATE(BE9,1)</f>
        <v>41334</v>
      </c>
      <c r="BG9" s="72" t="n">
        <f aca="false">EDATE(BF9,1)</f>
        <v>41365</v>
      </c>
      <c r="BH9" s="72" t="n">
        <f aca="false">EDATE(BG9,1)</f>
        <v>41395</v>
      </c>
      <c r="BI9" s="72" t="n">
        <f aca="false">EDATE(BH9,1)</f>
        <v>41426</v>
      </c>
      <c r="BJ9" s="72" t="n">
        <f aca="false">EDATE(BI9,1)</f>
        <v>41456</v>
      </c>
      <c r="BK9" s="72" t="n">
        <f aca="false">EDATE(BJ9,1)</f>
        <v>41487</v>
      </c>
      <c r="BL9" s="72" t="n">
        <f aca="false">EDATE(BK9,1)</f>
        <v>41518</v>
      </c>
      <c r="BM9" s="72" t="n">
        <f aca="false">EDATE(BL9,1)</f>
        <v>41548</v>
      </c>
      <c r="BN9" s="72" t="n">
        <f aca="false">EDATE(BM9,1)</f>
        <v>41579</v>
      </c>
      <c r="BO9" s="72" t="n">
        <f aca="false">EDATE(BN9,1)</f>
        <v>41609</v>
      </c>
      <c r="BP9" s="72" t="n">
        <f aca="false">EDATE(BO9,1)</f>
        <v>41640</v>
      </c>
      <c r="BQ9" s="72" t="n">
        <f aca="false">EDATE(BP9,1)</f>
        <v>41671</v>
      </c>
      <c r="BR9" s="72" t="n">
        <f aca="false">EDATE(BQ9,1)</f>
        <v>41699</v>
      </c>
      <c r="BS9" s="72" t="n">
        <f aca="false">EDATE(BR9,1)</f>
        <v>41730</v>
      </c>
      <c r="BT9" s="72" t="n">
        <f aca="false">EDATE(BS9,1)</f>
        <v>41760</v>
      </c>
      <c r="BU9" s="72" t="n">
        <f aca="false">EDATE(BT9,1)</f>
        <v>41791</v>
      </c>
      <c r="BV9" s="72" t="n">
        <f aca="false">EDATE(BU9,1)</f>
        <v>41821</v>
      </c>
      <c r="BX9" s="70"/>
      <c r="BZ9" s="70"/>
      <c r="CA9" s="70"/>
      <c r="CB9" s="70"/>
      <c r="CC9" s="70"/>
      <c r="CD9" s="70"/>
      <c r="CE9" s="70"/>
      <c r="CF9" s="70"/>
      <c r="CG9" s="70"/>
      <c r="CH9" s="70"/>
      <c r="CI9" s="70"/>
    </row>
    <row r="10" customFormat="false" ht="12.75" hidden="false" customHeight="false" outlineLevel="0" collapsed="false">
      <c r="A10" s="64" t="s">
        <v>93</v>
      </c>
      <c r="C10" s="69" t="s">
        <v>94</v>
      </c>
      <c r="D10" s="69" t="s">
        <v>95</v>
      </c>
      <c r="E10" s="69" t="s">
        <v>96</v>
      </c>
      <c r="F10" s="66"/>
      <c r="G10" s="66"/>
      <c r="H10" s="66" t="n">
        <f aca="false">-constr_months+1</f>
        <v>-11</v>
      </c>
      <c r="I10" s="66" t="n">
        <f aca="false">H10+1</f>
        <v>-10</v>
      </c>
      <c r="J10" s="66" t="n">
        <f aca="false">I10+1</f>
        <v>-9</v>
      </c>
      <c r="K10" s="66" t="n">
        <f aca="false">J10+1</f>
        <v>-8</v>
      </c>
      <c r="L10" s="66" t="n">
        <f aca="false">K10+1</f>
        <v>-7</v>
      </c>
      <c r="M10" s="66" t="n">
        <f aca="false">L10+1</f>
        <v>-6</v>
      </c>
      <c r="N10" s="66" t="n">
        <f aca="false">M10+1</f>
        <v>-5</v>
      </c>
      <c r="O10" s="66" t="n">
        <f aca="false">N10+1</f>
        <v>-4</v>
      </c>
      <c r="P10" s="66" t="n">
        <f aca="false">O10+1</f>
        <v>-3</v>
      </c>
      <c r="Q10" s="66" t="n">
        <f aca="false">P10+1</f>
        <v>-2</v>
      </c>
      <c r="R10" s="66" t="n">
        <f aca="false">Q10+1</f>
        <v>-1</v>
      </c>
      <c r="S10" s="66" t="n">
        <f aca="false">R10+1</f>
        <v>0</v>
      </c>
      <c r="T10" s="66" t="n">
        <f aca="false">S10+1</f>
        <v>1</v>
      </c>
      <c r="U10" s="66" t="n">
        <f aca="false">T10+1</f>
        <v>2</v>
      </c>
      <c r="V10" s="66" t="n">
        <f aca="false">U10+1</f>
        <v>3</v>
      </c>
      <c r="W10" s="66" t="n">
        <f aca="false">V10+1</f>
        <v>4</v>
      </c>
      <c r="X10" s="66" t="n">
        <f aca="false">W10+1</f>
        <v>5</v>
      </c>
      <c r="Y10" s="66" t="n">
        <f aca="false">X10+1</f>
        <v>6</v>
      </c>
      <c r="Z10" s="66" t="n">
        <f aca="false">Y10+1</f>
        <v>7</v>
      </c>
      <c r="AA10" s="66" t="n">
        <f aca="false">Z10+1</f>
        <v>8</v>
      </c>
      <c r="AB10" s="66" t="n">
        <f aca="false">AA10+1</f>
        <v>9</v>
      </c>
      <c r="AC10" s="66" t="n">
        <f aca="false">AB10+1</f>
        <v>10</v>
      </c>
      <c r="AD10" s="66" t="n">
        <f aca="false">AC10+1</f>
        <v>11</v>
      </c>
      <c r="AE10" s="66" t="n">
        <f aca="false">AD10+1</f>
        <v>12</v>
      </c>
      <c r="AF10" s="66" t="n">
        <f aca="false">AE10+1</f>
        <v>13</v>
      </c>
      <c r="AG10" s="66" t="n">
        <f aca="false">AF10+1</f>
        <v>14</v>
      </c>
      <c r="AH10" s="66" t="n">
        <f aca="false">AG10+1</f>
        <v>15</v>
      </c>
      <c r="AI10" s="66" t="n">
        <f aca="false">AH10+1</f>
        <v>16</v>
      </c>
      <c r="AJ10" s="66" t="n">
        <f aca="false">AI10+1</f>
        <v>17</v>
      </c>
      <c r="AK10" s="66" t="n">
        <f aca="false">AJ10+1</f>
        <v>18</v>
      </c>
      <c r="AL10" s="66" t="n">
        <f aca="false">AK10+1</f>
        <v>19</v>
      </c>
      <c r="AM10" s="66" t="n">
        <f aca="false">AL10+1</f>
        <v>20</v>
      </c>
      <c r="AN10" s="66" t="n">
        <f aca="false">AM10+1</f>
        <v>21</v>
      </c>
      <c r="AO10" s="66" t="n">
        <f aca="false">AN10+1</f>
        <v>22</v>
      </c>
      <c r="AP10" s="66" t="n">
        <f aca="false">AO10+1</f>
        <v>23</v>
      </c>
      <c r="AQ10" s="66" t="n">
        <f aca="false">AP10+1</f>
        <v>24</v>
      </c>
      <c r="AR10" s="66" t="n">
        <f aca="false">AQ10+1</f>
        <v>25</v>
      </c>
      <c r="AS10" s="66" t="n">
        <f aca="false">AR10+1</f>
        <v>26</v>
      </c>
      <c r="AT10" s="66" t="n">
        <f aca="false">AS10+1</f>
        <v>27</v>
      </c>
      <c r="AU10" s="66" t="n">
        <f aca="false">AT10+1</f>
        <v>28</v>
      </c>
      <c r="AV10" s="66" t="n">
        <f aca="false">AU10+1</f>
        <v>29</v>
      </c>
      <c r="AW10" s="66" t="n">
        <f aca="false">AV10+1</f>
        <v>30</v>
      </c>
      <c r="AX10" s="66" t="n">
        <f aca="false">AW10+1</f>
        <v>31</v>
      </c>
      <c r="AY10" s="66" t="n">
        <f aca="false">AX10+1</f>
        <v>32</v>
      </c>
      <c r="AZ10" s="66" t="n">
        <f aca="false">AY10+1</f>
        <v>33</v>
      </c>
      <c r="BA10" s="66" t="n">
        <f aca="false">AZ10+1</f>
        <v>34</v>
      </c>
      <c r="BB10" s="66" t="n">
        <f aca="false">BA10+1</f>
        <v>35</v>
      </c>
      <c r="BC10" s="66" t="n">
        <f aca="false">BB10+1</f>
        <v>36</v>
      </c>
      <c r="BD10" s="66" t="n">
        <f aca="false">BC10+1</f>
        <v>37</v>
      </c>
      <c r="BE10" s="66" t="n">
        <f aca="false">BD10+1</f>
        <v>38</v>
      </c>
      <c r="BF10" s="66" t="n">
        <f aca="false">BE10+1</f>
        <v>39</v>
      </c>
      <c r="BG10" s="66" t="n">
        <f aca="false">BF10+1</f>
        <v>40</v>
      </c>
      <c r="BH10" s="66" t="n">
        <f aca="false">BG10+1</f>
        <v>41</v>
      </c>
      <c r="BI10" s="66" t="n">
        <f aca="false">BH10+1</f>
        <v>42</v>
      </c>
      <c r="BJ10" s="66" t="n">
        <f aca="false">BI10+1</f>
        <v>43</v>
      </c>
      <c r="BK10" s="66" t="n">
        <f aca="false">BJ10+1</f>
        <v>44</v>
      </c>
      <c r="BL10" s="66" t="n">
        <f aca="false">BK10+1</f>
        <v>45</v>
      </c>
      <c r="BM10" s="66" t="n">
        <f aca="false">BL10+1</f>
        <v>46</v>
      </c>
      <c r="BN10" s="66" t="n">
        <f aca="false">BM10+1</f>
        <v>47</v>
      </c>
      <c r="BO10" s="66" t="n">
        <f aca="false">BN10+1</f>
        <v>48</v>
      </c>
      <c r="BP10" s="66" t="n">
        <f aca="false">BO10+1</f>
        <v>49</v>
      </c>
      <c r="BQ10" s="66" t="n">
        <f aca="false">BP10+1</f>
        <v>50</v>
      </c>
      <c r="BR10" s="66" t="n">
        <f aca="false">BQ10+1</f>
        <v>51</v>
      </c>
      <c r="BS10" s="66" t="n">
        <f aca="false">BR10+1</f>
        <v>52</v>
      </c>
      <c r="BT10" s="66" t="n">
        <f aca="false">BS10+1</f>
        <v>53</v>
      </c>
      <c r="BU10" s="66" t="n">
        <f aca="false">BT10+1</f>
        <v>54</v>
      </c>
      <c r="BV10" s="66" t="n">
        <f aca="false">BU10+1</f>
        <v>55</v>
      </c>
      <c r="BZ10" s="64" t="s">
        <v>94</v>
      </c>
      <c r="CA10" s="64" t="s">
        <v>95</v>
      </c>
      <c r="CB10" s="64" t="s">
        <v>96</v>
      </c>
      <c r="CC10" s="64" t="s">
        <v>94</v>
      </c>
      <c r="CD10" s="64" t="s">
        <v>95</v>
      </c>
      <c r="CE10" s="64" t="s">
        <v>96</v>
      </c>
      <c r="CG10" s="64" t="s">
        <v>94</v>
      </c>
      <c r="CH10" s="64" t="s">
        <v>95</v>
      </c>
      <c r="CI10" s="64" t="s">
        <v>96</v>
      </c>
    </row>
    <row r="11" customFormat="false" ht="12.75" hidden="false" customHeight="false" outlineLevel="0" collapsed="false">
      <c r="B11" s="64" t="s">
        <v>97</v>
      </c>
      <c r="C11" s="73" t="n">
        <v>5</v>
      </c>
      <c r="D11" s="74" t="n">
        <v>6500</v>
      </c>
      <c r="E11" s="75" t="n">
        <f aca="false">+D11*C11*100</f>
        <v>3250000</v>
      </c>
      <c r="F11" s="76"/>
      <c r="G11" s="77" t="n">
        <f aca="false">SUM(H11:S11)</f>
        <v>1</v>
      </c>
      <c r="H11" s="78" t="n">
        <f aca="false">1/3</f>
        <v>0.333333333333333</v>
      </c>
      <c r="I11" s="78" t="n">
        <v>0</v>
      </c>
      <c r="J11" s="78" t="n">
        <v>0</v>
      </c>
      <c r="K11" s="78" t="n">
        <v>0</v>
      </c>
      <c r="L11" s="78" t="n">
        <f aca="false">1/3</f>
        <v>0.333333333333333</v>
      </c>
      <c r="M11" s="78" t="n">
        <v>0</v>
      </c>
      <c r="N11" s="78" t="n">
        <v>0</v>
      </c>
      <c r="O11" s="78" t="n">
        <v>0</v>
      </c>
      <c r="P11" s="78" t="n">
        <f aca="false">1/3</f>
        <v>0.333333333333333</v>
      </c>
      <c r="Q11" s="78" t="n">
        <v>0</v>
      </c>
      <c r="R11" s="78" t="n">
        <v>0</v>
      </c>
      <c r="S11" s="78" t="n">
        <v>0</v>
      </c>
      <c r="T11" s="66"/>
      <c r="U11" s="66"/>
      <c r="V11" s="66"/>
      <c r="W11" s="66"/>
      <c r="X11" s="66"/>
      <c r="Y11" s="66"/>
      <c r="BX11" s="79"/>
      <c r="BZ11" s="68" t="n">
        <v>1</v>
      </c>
      <c r="CA11" s="74" t="n">
        <v>575</v>
      </c>
      <c r="CB11" s="79" t="n">
        <f aca="false">+CA11*BZ11</f>
        <v>575</v>
      </c>
      <c r="CC11" s="68" t="n">
        <v>1</v>
      </c>
      <c r="CD11" s="74" t="n">
        <v>575</v>
      </c>
      <c r="CE11" s="79" t="n">
        <f aca="false">+CD11*CC11</f>
        <v>575</v>
      </c>
      <c r="CF11" s="79"/>
      <c r="CG11" s="68" t="n">
        <v>1</v>
      </c>
      <c r="CH11" s="74" t="n">
        <v>750</v>
      </c>
      <c r="CI11" s="79" t="n">
        <f aca="false">+CH11*CG11</f>
        <v>750</v>
      </c>
    </row>
    <row r="12" customFormat="false" ht="12.75" hidden="false" customHeight="false" outlineLevel="0" collapsed="false">
      <c r="B12" s="64" t="s">
        <v>98</v>
      </c>
      <c r="C12" s="73" t="n">
        <v>3</v>
      </c>
      <c r="D12" s="74" t="n">
        <v>4500</v>
      </c>
      <c r="E12" s="75" t="n">
        <f aca="false">+D12*C12*100</f>
        <v>1350000</v>
      </c>
      <c r="F12" s="76"/>
      <c r="G12" s="77" t="n">
        <f aca="false">SUM(H12:S12)</f>
        <v>1</v>
      </c>
      <c r="H12" s="78" t="n">
        <f aca="false">1/3</f>
        <v>0.333333333333333</v>
      </c>
      <c r="I12" s="78" t="n">
        <v>0</v>
      </c>
      <c r="J12" s="78" t="n">
        <v>0</v>
      </c>
      <c r="K12" s="78" t="n">
        <v>0</v>
      </c>
      <c r="L12" s="78" t="n">
        <f aca="false">1/3</f>
        <v>0.333333333333333</v>
      </c>
      <c r="M12" s="78" t="n">
        <v>0</v>
      </c>
      <c r="N12" s="78" t="n">
        <v>0</v>
      </c>
      <c r="O12" s="78" t="n">
        <v>0</v>
      </c>
      <c r="P12" s="78" t="n">
        <f aca="false">1/3</f>
        <v>0.333333333333333</v>
      </c>
      <c r="Q12" s="78" t="n">
        <v>0</v>
      </c>
      <c r="R12" s="78" t="n">
        <v>0</v>
      </c>
      <c r="S12" s="78" t="n">
        <v>0</v>
      </c>
      <c r="T12" s="66"/>
      <c r="U12" s="66"/>
      <c r="V12" s="66"/>
      <c r="W12" s="66"/>
      <c r="X12" s="66"/>
      <c r="Y12" s="66"/>
      <c r="BX12" s="79"/>
      <c r="BZ12" s="68" t="n">
        <v>0.5</v>
      </c>
      <c r="CA12" s="74" t="n">
        <v>1000</v>
      </c>
      <c r="CB12" s="79" t="n">
        <f aca="false">+CA12*BZ12</f>
        <v>500</v>
      </c>
      <c r="CC12" s="68" t="n">
        <v>0.5</v>
      </c>
      <c r="CD12" s="74" t="n">
        <v>750</v>
      </c>
      <c r="CE12" s="79" t="n">
        <f aca="false">+CD12*CC12</f>
        <v>375</v>
      </c>
      <c r="CF12" s="79"/>
      <c r="CG12" s="68" t="n">
        <v>1</v>
      </c>
      <c r="CH12" s="74" t="n">
        <v>1000</v>
      </c>
      <c r="CI12" s="79" t="n">
        <f aca="false">+CH12*CG12</f>
        <v>1000</v>
      </c>
    </row>
    <row r="13" customFormat="false" ht="12.75" hidden="false" customHeight="false" outlineLevel="0" collapsed="false">
      <c r="B13" s="64" t="s">
        <v>99</v>
      </c>
      <c r="C13" s="73" t="n">
        <v>3</v>
      </c>
      <c r="D13" s="74" t="n">
        <v>2000</v>
      </c>
      <c r="E13" s="75" t="n">
        <f aca="false">+D13*C13*100</f>
        <v>600000</v>
      </c>
      <c r="F13" s="76"/>
      <c r="G13" s="77" t="n">
        <f aca="false">SUM(H13:S13)</f>
        <v>1</v>
      </c>
      <c r="H13" s="78" t="n">
        <f aca="false">1/3</f>
        <v>0.333333333333333</v>
      </c>
      <c r="I13" s="78" t="n">
        <v>0</v>
      </c>
      <c r="J13" s="78" t="n">
        <v>0</v>
      </c>
      <c r="K13" s="78" t="n">
        <v>0</v>
      </c>
      <c r="L13" s="78" t="n">
        <f aca="false">1/3</f>
        <v>0.333333333333333</v>
      </c>
      <c r="M13" s="78" t="n">
        <v>0</v>
      </c>
      <c r="N13" s="78" t="n">
        <v>0</v>
      </c>
      <c r="O13" s="78" t="n">
        <v>0</v>
      </c>
      <c r="P13" s="78" t="n">
        <f aca="false">1/3</f>
        <v>0.333333333333333</v>
      </c>
      <c r="Q13" s="78" t="n">
        <v>0</v>
      </c>
      <c r="R13" s="78" t="n">
        <v>0</v>
      </c>
      <c r="S13" s="78" t="n">
        <v>0</v>
      </c>
      <c r="T13" s="66"/>
      <c r="U13" s="66"/>
      <c r="V13" s="66"/>
      <c r="W13" s="66"/>
      <c r="X13" s="66"/>
      <c r="Y13" s="66"/>
      <c r="BX13" s="79"/>
      <c r="CA13" s="79"/>
      <c r="CB13" s="79"/>
      <c r="CD13" s="79"/>
      <c r="CE13" s="79"/>
      <c r="CF13" s="79"/>
      <c r="CH13" s="79"/>
      <c r="CI13" s="79"/>
    </row>
    <row r="14" customFormat="false" ht="12.75" hidden="false" customHeight="false" outlineLevel="0" collapsed="false">
      <c r="B14" s="64" t="s">
        <v>100</v>
      </c>
      <c r="C14" s="73" t="n">
        <v>1.5</v>
      </c>
      <c r="D14" s="74" t="n">
        <v>1000</v>
      </c>
      <c r="E14" s="75" t="n">
        <f aca="false">+D14*C14*100</f>
        <v>150000</v>
      </c>
      <c r="F14" s="76"/>
      <c r="G14" s="77" t="n">
        <f aca="false">SUM(H14:S14)</f>
        <v>1</v>
      </c>
      <c r="H14" s="78" t="n">
        <f aca="false">1/3</f>
        <v>0.333333333333333</v>
      </c>
      <c r="I14" s="78" t="n">
        <v>0</v>
      </c>
      <c r="J14" s="78" t="n">
        <v>0</v>
      </c>
      <c r="K14" s="78" t="n">
        <v>0</v>
      </c>
      <c r="L14" s="78" t="n">
        <f aca="false">1/3</f>
        <v>0.333333333333333</v>
      </c>
      <c r="M14" s="78" t="n">
        <v>0</v>
      </c>
      <c r="N14" s="78" t="n">
        <v>0</v>
      </c>
      <c r="O14" s="78" t="n">
        <v>0</v>
      </c>
      <c r="P14" s="78" t="n">
        <f aca="false">1/3</f>
        <v>0.333333333333333</v>
      </c>
      <c r="Q14" s="78" t="n">
        <v>0</v>
      </c>
      <c r="R14" s="78" t="n">
        <v>0</v>
      </c>
      <c r="S14" s="78" t="n">
        <v>0</v>
      </c>
      <c r="T14" s="66"/>
      <c r="U14" s="66"/>
      <c r="V14" s="66"/>
      <c r="W14" s="66"/>
      <c r="X14" s="66"/>
      <c r="Y14" s="66"/>
      <c r="BX14" s="79"/>
      <c r="BZ14" s="64" t="n">
        <v>0</v>
      </c>
      <c r="CA14" s="79" t="n">
        <v>0</v>
      </c>
      <c r="CB14" s="79" t="n">
        <f aca="false">+CA14*BZ14</f>
        <v>0</v>
      </c>
      <c r="CC14" s="64" t="n">
        <v>0</v>
      </c>
      <c r="CD14" s="79" t="n">
        <v>0</v>
      </c>
      <c r="CE14" s="79" t="n">
        <f aca="false">+CD14*CC14</f>
        <v>0</v>
      </c>
      <c r="CF14" s="79"/>
      <c r="CG14" s="64" t="n">
        <v>0</v>
      </c>
      <c r="CH14" s="79" t="n">
        <v>0</v>
      </c>
      <c r="CI14" s="79" t="n">
        <f aca="false">+CH14*CG14</f>
        <v>0</v>
      </c>
    </row>
    <row r="15" customFormat="false" ht="12.75" hidden="false" customHeight="false" outlineLevel="0" collapsed="false">
      <c r="B15" s="64" t="s">
        <v>101</v>
      </c>
      <c r="C15" s="73" t="n">
        <v>0</v>
      </c>
      <c r="D15" s="80" t="n">
        <v>0</v>
      </c>
      <c r="E15" s="75" t="n">
        <f aca="false">+D15*C15*100</f>
        <v>0</v>
      </c>
      <c r="F15" s="76"/>
      <c r="G15" s="77" t="n">
        <f aca="false">SUM(H15:S15)</f>
        <v>1</v>
      </c>
      <c r="H15" s="78" t="n">
        <f aca="false">1/3</f>
        <v>0.333333333333333</v>
      </c>
      <c r="I15" s="78" t="n">
        <v>0</v>
      </c>
      <c r="J15" s="78" t="n">
        <v>0</v>
      </c>
      <c r="K15" s="78" t="n">
        <v>0</v>
      </c>
      <c r="L15" s="78" t="n">
        <f aca="false">1/3</f>
        <v>0.333333333333333</v>
      </c>
      <c r="M15" s="78" t="n">
        <v>0</v>
      </c>
      <c r="N15" s="78" t="n">
        <v>0</v>
      </c>
      <c r="O15" s="78" t="n">
        <v>0</v>
      </c>
      <c r="P15" s="78" t="n">
        <f aca="false">1/3</f>
        <v>0.333333333333333</v>
      </c>
      <c r="Q15" s="78" t="n">
        <v>0</v>
      </c>
      <c r="R15" s="78" t="n">
        <v>0</v>
      </c>
      <c r="S15" s="78" t="n">
        <v>0</v>
      </c>
      <c r="T15" s="66"/>
      <c r="U15" s="66"/>
      <c r="V15" s="66"/>
      <c r="W15" s="66"/>
      <c r="X15" s="66"/>
      <c r="Y15" s="66"/>
      <c r="BX15" s="79"/>
      <c r="BZ15" s="64" t="n">
        <v>0</v>
      </c>
      <c r="CA15" s="79" t="n">
        <v>0</v>
      </c>
      <c r="CB15" s="79" t="n">
        <f aca="false">+CA15*BZ15</f>
        <v>0</v>
      </c>
      <c r="CC15" s="64" t="n">
        <v>0</v>
      </c>
      <c r="CD15" s="79" t="n">
        <v>0</v>
      </c>
      <c r="CE15" s="79" t="n">
        <f aca="false">+CD15*CC15</f>
        <v>0</v>
      </c>
      <c r="CF15" s="79"/>
      <c r="CG15" s="64" t="n">
        <v>0</v>
      </c>
      <c r="CH15" s="79" t="n">
        <v>0</v>
      </c>
      <c r="CI15" s="79" t="n">
        <f aca="false">+CH15*CG15</f>
        <v>0</v>
      </c>
    </row>
    <row r="16" customFormat="false" ht="12.75" hidden="false" customHeight="false" outlineLevel="0" collapsed="false">
      <c r="B16" s="64" t="s">
        <v>102</v>
      </c>
      <c r="C16" s="73" t="n">
        <v>1</v>
      </c>
      <c r="D16" s="74" t="n">
        <v>1200</v>
      </c>
      <c r="E16" s="75" t="n">
        <f aca="false">+D16*C16*100</f>
        <v>120000</v>
      </c>
      <c r="F16" s="76"/>
      <c r="G16" s="77" t="n">
        <f aca="false">SUM(H16:S16)</f>
        <v>1</v>
      </c>
      <c r="H16" s="78" t="n">
        <f aca="false">1/3</f>
        <v>0.333333333333333</v>
      </c>
      <c r="I16" s="78" t="n">
        <v>0</v>
      </c>
      <c r="J16" s="78" t="n">
        <v>0</v>
      </c>
      <c r="K16" s="78" t="n">
        <v>0</v>
      </c>
      <c r="L16" s="78" t="n">
        <f aca="false">1/3</f>
        <v>0.333333333333333</v>
      </c>
      <c r="M16" s="78" t="n">
        <v>0</v>
      </c>
      <c r="N16" s="78" t="n">
        <v>0</v>
      </c>
      <c r="O16" s="78" t="n">
        <v>0</v>
      </c>
      <c r="P16" s="78" t="n">
        <f aca="false">1/3</f>
        <v>0.333333333333333</v>
      </c>
      <c r="Q16" s="78" t="n">
        <v>0</v>
      </c>
      <c r="R16" s="78" t="n">
        <v>0</v>
      </c>
      <c r="S16" s="78" t="n">
        <v>0</v>
      </c>
      <c r="T16" s="66"/>
      <c r="U16" s="66"/>
      <c r="V16" s="66"/>
      <c r="W16" s="66"/>
      <c r="X16" s="66"/>
      <c r="Y16" s="66"/>
      <c r="BX16" s="79"/>
      <c r="BZ16" s="68" t="n">
        <v>1</v>
      </c>
      <c r="CA16" s="74" t="n">
        <v>600</v>
      </c>
      <c r="CB16" s="79" t="n">
        <f aca="false">+CA16*BZ16</f>
        <v>600</v>
      </c>
      <c r="CC16" s="68" t="n">
        <v>1</v>
      </c>
      <c r="CD16" s="74" t="n">
        <v>600</v>
      </c>
      <c r="CE16" s="79" t="n">
        <f aca="false">+CD16*CC16</f>
        <v>600</v>
      </c>
      <c r="CF16" s="79"/>
      <c r="CG16" s="68" t="n">
        <v>1</v>
      </c>
      <c r="CH16" s="74" t="n">
        <v>750</v>
      </c>
      <c r="CI16" s="79" t="n">
        <f aca="false">+CH16*CG16</f>
        <v>750</v>
      </c>
    </row>
    <row r="17" customFormat="false" ht="12.75" hidden="false" customHeight="false" outlineLevel="0" collapsed="false">
      <c r="B17" s="64" t="s">
        <v>103</v>
      </c>
      <c r="C17" s="73" t="n">
        <v>1.5</v>
      </c>
      <c r="D17" s="74" t="n">
        <v>2500</v>
      </c>
      <c r="E17" s="75" t="n">
        <f aca="false">+D17*C17*100</f>
        <v>375000</v>
      </c>
      <c r="F17" s="76"/>
      <c r="G17" s="77" t="n">
        <f aca="false">SUM(H17:S17)</f>
        <v>1</v>
      </c>
      <c r="H17" s="78" t="n">
        <f aca="false">1/3</f>
        <v>0.333333333333333</v>
      </c>
      <c r="I17" s="78" t="n">
        <v>0</v>
      </c>
      <c r="J17" s="78" t="n">
        <v>0</v>
      </c>
      <c r="K17" s="78" t="n">
        <v>0</v>
      </c>
      <c r="L17" s="78" t="n">
        <f aca="false">1/3</f>
        <v>0.333333333333333</v>
      </c>
      <c r="M17" s="78" t="n">
        <v>0</v>
      </c>
      <c r="N17" s="78" t="n">
        <v>0</v>
      </c>
      <c r="O17" s="78" t="n">
        <v>0</v>
      </c>
      <c r="P17" s="78" t="n">
        <f aca="false">1/3</f>
        <v>0.333333333333333</v>
      </c>
      <c r="Q17" s="78" t="n">
        <v>0</v>
      </c>
      <c r="R17" s="78" t="n">
        <v>0</v>
      </c>
      <c r="S17" s="78" t="n">
        <v>0</v>
      </c>
      <c r="T17" s="66"/>
      <c r="U17" s="66"/>
      <c r="V17" s="66"/>
      <c r="W17" s="66"/>
      <c r="X17" s="66"/>
      <c r="Y17" s="66"/>
      <c r="BX17" s="79"/>
      <c r="BZ17" s="68" t="n">
        <v>1</v>
      </c>
      <c r="CA17" s="74" t="n">
        <v>600</v>
      </c>
      <c r="CB17" s="79" t="n">
        <f aca="false">+CA17*BZ17</f>
        <v>600</v>
      </c>
      <c r="CC17" s="68" t="n">
        <v>1</v>
      </c>
      <c r="CD17" s="74" t="n">
        <v>600</v>
      </c>
      <c r="CE17" s="79" t="n">
        <f aca="false">+CD17*CC17</f>
        <v>600</v>
      </c>
      <c r="CF17" s="79"/>
      <c r="CG17" s="68" t="n">
        <v>1</v>
      </c>
      <c r="CH17" s="74" t="n">
        <v>750</v>
      </c>
      <c r="CI17" s="79" t="n">
        <f aca="false">+CH17*CG17</f>
        <v>750</v>
      </c>
    </row>
    <row r="18" customFormat="false" ht="12.75" hidden="false" customHeight="false" outlineLevel="0" collapsed="false">
      <c r="B18" s="64" t="s">
        <v>104</v>
      </c>
      <c r="C18" s="73" t="n">
        <v>5</v>
      </c>
      <c r="D18" s="74" t="n">
        <v>1500</v>
      </c>
      <c r="E18" s="75" t="n">
        <f aca="false">+D18*C18*100</f>
        <v>750000</v>
      </c>
      <c r="F18" s="76"/>
      <c r="G18" s="77" t="n">
        <f aca="false">SUM(H18:S18)</f>
        <v>1</v>
      </c>
      <c r="H18" s="78" t="n">
        <f aca="false">1/3</f>
        <v>0.333333333333333</v>
      </c>
      <c r="I18" s="78" t="n">
        <v>0</v>
      </c>
      <c r="J18" s="78" t="n">
        <v>0</v>
      </c>
      <c r="K18" s="78" t="n">
        <v>0</v>
      </c>
      <c r="L18" s="78" t="n">
        <f aca="false">1/3</f>
        <v>0.333333333333333</v>
      </c>
      <c r="M18" s="78" t="n">
        <v>0</v>
      </c>
      <c r="N18" s="78" t="n">
        <v>0</v>
      </c>
      <c r="O18" s="78" t="n">
        <v>0</v>
      </c>
      <c r="P18" s="78" t="n">
        <f aca="false">1/3</f>
        <v>0.333333333333333</v>
      </c>
      <c r="Q18" s="78" t="n">
        <v>0</v>
      </c>
      <c r="R18" s="78" t="n">
        <v>0</v>
      </c>
      <c r="S18" s="78" t="n">
        <v>0</v>
      </c>
      <c r="T18" s="66"/>
      <c r="U18" s="66"/>
      <c r="V18" s="66"/>
      <c r="W18" s="66"/>
      <c r="X18" s="66"/>
      <c r="Y18" s="66"/>
      <c r="BX18" s="79"/>
      <c r="BZ18" s="68" t="n">
        <v>5</v>
      </c>
      <c r="CA18" s="74" t="n">
        <v>10</v>
      </c>
      <c r="CB18" s="79" t="n">
        <f aca="false">+CA18*BZ18</f>
        <v>50</v>
      </c>
      <c r="CC18" s="68" t="n">
        <v>5</v>
      </c>
      <c r="CD18" s="74" t="n">
        <v>10</v>
      </c>
      <c r="CE18" s="79" t="n">
        <f aca="false">+CD18*CC18</f>
        <v>50</v>
      </c>
      <c r="CF18" s="79"/>
      <c r="CG18" s="68" t="n">
        <v>5</v>
      </c>
      <c r="CH18" s="74" t="n">
        <v>10</v>
      </c>
      <c r="CI18" s="79" t="n">
        <f aca="false">+CH18*CG18</f>
        <v>50</v>
      </c>
    </row>
    <row r="19" customFormat="false" ht="12.75" hidden="false" customHeight="false" outlineLevel="0" collapsed="false">
      <c r="B19" s="64" t="s">
        <v>105</v>
      </c>
      <c r="C19" s="73" t="n">
        <v>2</v>
      </c>
      <c r="D19" s="74" t="n">
        <v>2000</v>
      </c>
      <c r="E19" s="75" t="n">
        <f aca="false">+D19*C19*100</f>
        <v>400000</v>
      </c>
      <c r="F19" s="76"/>
      <c r="G19" s="77" t="n">
        <f aca="false">SUM(H19:S19)</f>
        <v>1</v>
      </c>
      <c r="H19" s="78" t="n">
        <f aca="false">1/12</f>
        <v>0.0833333333333333</v>
      </c>
      <c r="I19" s="78" t="n">
        <f aca="false">1/12</f>
        <v>0.0833333333333333</v>
      </c>
      <c r="J19" s="78" t="n">
        <f aca="false">1/12</f>
        <v>0.0833333333333333</v>
      </c>
      <c r="K19" s="78" t="n">
        <f aca="false">1/12</f>
        <v>0.0833333333333333</v>
      </c>
      <c r="L19" s="78" t="n">
        <f aca="false">1/12</f>
        <v>0.0833333333333333</v>
      </c>
      <c r="M19" s="78" t="n">
        <f aca="false">1/12</f>
        <v>0.0833333333333333</v>
      </c>
      <c r="N19" s="78" t="n">
        <f aca="false">1/12</f>
        <v>0.0833333333333333</v>
      </c>
      <c r="O19" s="78" t="n">
        <f aca="false">1/12</f>
        <v>0.0833333333333333</v>
      </c>
      <c r="P19" s="78" t="n">
        <f aca="false">1/12</f>
        <v>0.0833333333333333</v>
      </c>
      <c r="Q19" s="78" t="n">
        <f aca="false">1/12</f>
        <v>0.0833333333333333</v>
      </c>
      <c r="R19" s="78" t="n">
        <f aca="false">1/12</f>
        <v>0.0833333333333333</v>
      </c>
      <c r="S19" s="78" t="n">
        <f aca="false">1/12</f>
        <v>0.0833333333333333</v>
      </c>
      <c r="T19" s="66"/>
      <c r="U19" s="66"/>
      <c r="V19" s="66"/>
      <c r="W19" s="66"/>
      <c r="X19" s="66"/>
      <c r="Y19" s="66"/>
      <c r="BX19" s="79"/>
      <c r="BZ19" s="68" t="n">
        <v>1</v>
      </c>
      <c r="CA19" s="74" t="n">
        <v>150</v>
      </c>
      <c r="CB19" s="79" t="n">
        <f aca="false">+CA19*BZ19</f>
        <v>150</v>
      </c>
      <c r="CC19" s="68" t="n">
        <v>1</v>
      </c>
      <c r="CD19" s="74" t="n">
        <v>150</v>
      </c>
      <c r="CE19" s="79" t="n">
        <f aca="false">+CD19*CC19</f>
        <v>150</v>
      </c>
      <c r="CF19" s="79"/>
      <c r="CG19" s="68" t="n">
        <v>1</v>
      </c>
      <c r="CH19" s="74" t="n">
        <v>150</v>
      </c>
      <c r="CI19" s="79" t="n">
        <f aca="false">+CH19*CG19</f>
        <v>150</v>
      </c>
    </row>
    <row r="20" customFormat="false" ht="12.75" hidden="false" customHeight="false" outlineLevel="0" collapsed="false">
      <c r="B20" s="64" t="s">
        <v>106</v>
      </c>
      <c r="C20" s="73" t="n">
        <v>2</v>
      </c>
      <c r="D20" s="74" t="n">
        <v>3000</v>
      </c>
      <c r="E20" s="75" t="n">
        <f aca="false">+D20*C20*100</f>
        <v>600000</v>
      </c>
      <c r="F20" s="76"/>
      <c r="G20" s="77" t="n">
        <f aca="false">SUM(H20:S20)</f>
        <v>1</v>
      </c>
      <c r="H20" s="78" t="n">
        <f aca="false">1/12</f>
        <v>0.0833333333333333</v>
      </c>
      <c r="I20" s="78" t="n">
        <f aca="false">1/12</f>
        <v>0.0833333333333333</v>
      </c>
      <c r="J20" s="78" t="n">
        <f aca="false">1/12</f>
        <v>0.0833333333333333</v>
      </c>
      <c r="K20" s="78" t="n">
        <f aca="false">1/12</f>
        <v>0.0833333333333333</v>
      </c>
      <c r="L20" s="78" t="n">
        <f aca="false">1/12</f>
        <v>0.0833333333333333</v>
      </c>
      <c r="M20" s="78" t="n">
        <f aca="false">1/12</f>
        <v>0.0833333333333333</v>
      </c>
      <c r="N20" s="78" t="n">
        <f aca="false">1/12</f>
        <v>0.0833333333333333</v>
      </c>
      <c r="O20" s="78" t="n">
        <f aca="false">1/12</f>
        <v>0.0833333333333333</v>
      </c>
      <c r="P20" s="78" t="n">
        <f aca="false">1/12</f>
        <v>0.0833333333333333</v>
      </c>
      <c r="Q20" s="78" t="n">
        <f aca="false">1/12</f>
        <v>0.0833333333333333</v>
      </c>
      <c r="R20" s="78" t="n">
        <f aca="false">1/12</f>
        <v>0.0833333333333333</v>
      </c>
      <c r="S20" s="78" t="n">
        <f aca="false">1/12</f>
        <v>0.0833333333333333</v>
      </c>
      <c r="T20" s="66"/>
      <c r="U20" s="66"/>
      <c r="V20" s="66"/>
      <c r="W20" s="66"/>
      <c r="X20" s="66"/>
      <c r="Y20" s="66"/>
      <c r="BX20" s="79"/>
      <c r="BZ20" s="68" t="n">
        <v>1</v>
      </c>
      <c r="CA20" s="74" t="n">
        <v>100</v>
      </c>
      <c r="CB20" s="79" t="n">
        <f aca="false">+CA20*BZ20</f>
        <v>100</v>
      </c>
      <c r="CC20" s="68" t="n">
        <v>1</v>
      </c>
      <c r="CD20" s="74" t="n">
        <v>100</v>
      </c>
      <c r="CE20" s="79" t="n">
        <f aca="false">+CD20*CC20</f>
        <v>100</v>
      </c>
      <c r="CF20" s="79"/>
      <c r="CG20" s="68" t="n">
        <v>1</v>
      </c>
      <c r="CH20" s="74" t="n">
        <v>100</v>
      </c>
      <c r="CI20" s="79" t="n">
        <f aca="false">+CH20*CG20</f>
        <v>100</v>
      </c>
    </row>
    <row r="21" customFormat="false" ht="12.75" hidden="false" customHeight="false" outlineLevel="0" collapsed="false">
      <c r="C21" s="66"/>
      <c r="D21" s="66"/>
      <c r="E21" s="76"/>
      <c r="F21" s="76"/>
      <c r="G21" s="76"/>
      <c r="H21" s="66"/>
      <c r="I21" s="66"/>
      <c r="J21" s="66"/>
      <c r="K21" s="66"/>
      <c r="L21" s="66"/>
      <c r="M21" s="66"/>
      <c r="N21" s="66"/>
      <c r="O21" s="66"/>
      <c r="P21" s="66"/>
      <c r="Q21" s="66"/>
      <c r="R21" s="66"/>
      <c r="S21" s="66"/>
      <c r="T21" s="66"/>
      <c r="U21" s="66"/>
      <c r="V21" s="66"/>
      <c r="W21" s="66"/>
      <c r="X21" s="66"/>
      <c r="Y21" s="66"/>
      <c r="BX21" s="79"/>
      <c r="BZ21" s="81"/>
      <c r="CA21" s="82"/>
      <c r="CB21" s="79"/>
      <c r="CC21" s="81"/>
      <c r="CD21" s="82"/>
      <c r="CE21" s="79"/>
      <c r="CF21" s="79"/>
      <c r="CG21" s="81"/>
      <c r="CH21" s="82"/>
      <c r="CI21" s="79"/>
    </row>
    <row r="22" customFormat="false" ht="12.75" hidden="false" customHeight="false" outlineLevel="0" collapsed="false">
      <c r="A22" s="83" t="s">
        <v>107</v>
      </c>
      <c r="B22" s="83"/>
      <c r="C22" s="84"/>
      <c r="D22" s="84"/>
      <c r="E22" s="85" t="n">
        <f aca="false">SUM(E11:E20)</f>
        <v>7595000</v>
      </c>
      <c r="F22" s="85"/>
      <c r="G22" s="86" t="n">
        <f aca="false">SUM(H22:S22)</f>
        <v>7595000</v>
      </c>
      <c r="H22" s="87" t="n">
        <f aca="false">SUMPRODUCT($E11:$E20*H11:H20)</f>
        <v>2281666.66666667</v>
      </c>
      <c r="I22" s="87" t="n">
        <f aca="false">SUMPRODUCT($E11:$E20*I11:I20)</f>
        <v>83333.3333333333</v>
      </c>
      <c r="J22" s="87" t="n">
        <f aca="false">SUMPRODUCT($E11:$E20*J11:J20)</f>
        <v>83333.3333333333</v>
      </c>
      <c r="K22" s="87" t="n">
        <f aca="false">SUMPRODUCT($E11:$E20*K11:K20)</f>
        <v>83333.3333333333</v>
      </c>
      <c r="L22" s="87" t="n">
        <f aca="false">SUMPRODUCT($E11:$E20*L11:L20)</f>
        <v>2281666.66666667</v>
      </c>
      <c r="M22" s="87" t="n">
        <f aca="false">SUMPRODUCT($E11:$E20*M11:M20)</f>
        <v>83333.3333333333</v>
      </c>
      <c r="N22" s="87" t="n">
        <f aca="false">SUMPRODUCT($E11:$E20*N11:N20)</f>
        <v>83333.3333333333</v>
      </c>
      <c r="O22" s="87" t="n">
        <f aca="false">SUMPRODUCT($E11:$E20*O11:O20)</f>
        <v>83333.3333333333</v>
      </c>
      <c r="P22" s="87" t="n">
        <f aca="false">SUMPRODUCT($E11:$E20*P11:P20)</f>
        <v>2281666.66666667</v>
      </c>
      <c r="Q22" s="87" t="n">
        <f aca="false">SUMPRODUCT($E11:$E20*Q11:Q20)</f>
        <v>83333.3333333333</v>
      </c>
      <c r="R22" s="87" t="n">
        <f aca="false">SUMPRODUCT($E11:$E20*R11:R20)</f>
        <v>83333.3333333333</v>
      </c>
      <c r="S22" s="87" t="n">
        <f aca="false">SUMPRODUCT($E11:$E20*S11:S20)</f>
        <v>83333.3333333333</v>
      </c>
      <c r="T22" s="66"/>
      <c r="U22" s="66"/>
      <c r="V22" s="66"/>
      <c r="W22" s="66"/>
      <c r="X22" s="66"/>
      <c r="Y22" s="66"/>
      <c r="BX22" s="79"/>
      <c r="CB22" s="79" t="n">
        <f aca="false">SUM(CB11:CB20)</f>
        <v>2575</v>
      </c>
      <c r="CE22" s="79" t="n">
        <f aca="false">SUM(CE11:CE20)</f>
        <v>2450</v>
      </c>
      <c r="CF22" s="79"/>
      <c r="CI22" s="79" t="n">
        <f aca="false">SUM(CI11:CI20)</f>
        <v>3550</v>
      </c>
    </row>
    <row r="23" customFormat="false" ht="12.75" hidden="false" customHeight="false" outlineLevel="0" collapsed="false">
      <c r="C23" s="66"/>
      <c r="D23" s="66"/>
      <c r="E23" s="66"/>
      <c r="F23" s="76"/>
      <c r="G23" s="76"/>
      <c r="H23" s="66"/>
      <c r="I23" s="66"/>
      <c r="J23" s="66"/>
      <c r="K23" s="66"/>
      <c r="L23" s="66"/>
      <c r="M23" s="66"/>
      <c r="N23" s="66"/>
      <c r="O23" s="66"/>
      <c r="P23" s="66"/>
      <c r="Q23" s="66"/>
      <c r="R23" s="66"/>
      <c r="S23" s="66"/>
      <c r="T23" s="66"/>
      <c r="U23" s="66"/>
      <c r="V23" s="66"/>
      <c r="W23" s="66"/>
      <c r="X23" s="66"/>
      <c r="Y23" s="66"/>
      <c r="BX23" s="79"/>
      <c r="CB23" s="79"/>
      <c r="CE23" s="79"/>
      <c r="CF23" s="79"/>
      <c r="CI23" s="79"/>
    </row>
    <row r="24" customFormat="false" ht="12.75" hidden="false" customHeight="false" outlineLevel="0" collapsed="false">
      <c r="A24" s="64" t="s">
        <v>108</v>
      </c>
      <c r="C24" s="66"/>
      <c r="D24" s="66"/>
      <c r="E24" s="66" t="s">
        <v>109</v>
      </c>
      <c r="F24" s="66"/>
      <c r="G24" s="66"/>
      <c r="H24" s="66"/>
      <c r="I24" s="66"/>
      <c r="J24" s="66"/>
      <c r="K24" s="66"/>
      <c r="L24" s="66"/>
      <c r="M24" s="66"/>
      <c r="N24" s="66"/>
      <c r="O24" s="66"/>
      <c r="P24" s="66"/>
      <c r="Q24" s="66"/>
      <c r="R24" s="66"/>
      <c r="S24" s="66"/>
      <c r="T24" s="66"/>
      <c r="U24" s="66"/>
      <c r="V24" s="66"/>
      <c r="W24" s="66"/>
      <c r="X24" s="66"/>
      <c r="Y24" s="66"/>
      <c r="CB24" s="81" t="s">
        <v>109</v>
      </c>
      <c r="CE24" s="81" t="s">
        <v>109</v>
      </c>
      <c r="CI24" s="81" t="s">
        <v>109</v>
      </c>
    </row>
    <row r="25" customFormat="false" ht="12.75" hidden="false" customHeight="false" outlineLevel="0" collapsed="false">
      <c r="B25" s="64" t="s">
        <v>110</v>
      </c>
      <c r="C25" s="66"/>
      <c r="D25" s="66"/>
      <c r="E25" s="74" t="n">
        <v>15000</v>
      </c>
      <c r="F25" s="76"/>
      <c r="G25" s="77" t="n">
        <f aca="false">SUM(H25:S25)</f>
        <v>1</v>
      </c>
      <c r="H25" s="88" t="n">
        <f aca="false">1/12</f>
        <v>0.0833333333333333</v>
      </c>
      <c r="I25" s="88" t="n">
        <f aca="false">1/12</f>
        <v>0.0833333333333333</v>
      </c>
      <c r="J25" s="88" t="n">
        <f aca="false">1/12</f>
        <v>0.0833333333333333</v>
      </c>
      <c r="K25" s="88" t="n">
        <f aca="false">1/12</f>
        <v>0.0833333333333333</v>
      </c>
      <c r="L25" s="88" t="n">
        <f aca="false">1/12</f>
        <v>0.0833333333333333</v>
      </c>
      <c r="M25" s="88" t="n">
        <f aca="false">1/12</f>
        <v>0.0833333333333333</v>
      </c>
      <c r="N25" s="88" t="n">
        <f aca="false">1/12</f>
        <v>0.0833333333333333</v>
      </c>
      <c r="O25" s="88" t="n">
        <f aca="false">1/12</f>
        <v>0.0833333333333333</v>
      </c>
      <c r="P25" s="88" t="n">
        <f aca="false">1/12</f>
        <v>0.0833333333333333</v>
      </c>
      <c r="Q25" s="88" t="n">
        <f aca="false">1/12</f>
        <v>0.0833333333333333</v>
      </c>
      <c r="R25" s="88" t="n">
        <f aca="false">1/12</f>
        <v>0.0833333333333333</v>
      </c>
      <c r="S25" s="88" t="n">
        <f aca="false">1/12</f>
        <v>0.0833333333333333</v>
      </c>
      <c r="T25" s="66"/>
      <c r="U25" s="66"/>
      <c r="V25" s="66"/>
      <c r="W25" s="66"/>
      <c r="X25" s="66"/>
      <c r="Y25" s="66"/>
      <c r="BX25" s="79"/>
      <c r="CB25" s="74" t="n">
        <v>150</v>
      </c>
      <c r="CE25" s="74" t="n">
        <v>150</v>
      </c>
      <c r="CF25" s="79"/>
      <c r="CI25" s="74" t="n">
        <v>150</v>
      </c>
    </row>
    <row r="26" customFormat="false" ht="12.75" hidden="false" customHeight="false" outlineLevel="0" collapsed="false">
      <c r="B26" s="64" t="s">
        <v>111</v>
      </c>
      <c r="C26" s="66"/>
      <c r="D26" s="66"/>
      <c r="E26" s="74" t="n">
        <v>75000</v>
      </c>
      <c r="F26" s="76"/>
      <c r="G26" s="77" t="n">
        <f aca="false">SUM(H26:S26)</f>
        <v>1</v>
      </c>
      <c r="H26" s="88" t="n">
        <f aca="false">1/12</f>
        <v>0.0833333333333333</v>
      </c>
      <c r="I26" s="88" t="n">
        <f aca="false">1/12</f>
        <v>0.0833333333333333</v>
      </c>
      <c r="J26" s="88" t="n">
        <f aca="false">1/12</f>
        <v>0.0833333333333333</v>
      </c>
      <c r="K26" s="88" t="n">
        <f aca="false">1/12</f>
        <v>0.0833333333333333</v>
      </c>
      <c r="L26" s="88" t="n">
        <f aca="false">1/12</f>
        <v>0.0833333333333333</v>
      </c>
      <c r="M26" s="88" t="n">
        <f aca="false">1/12</f>
        <v>0.0833333333333333</v>
      </c>
      <c r="N26" s="88" t="n">
        <f aca="false">1/12</f>
        <v>0.0833333333333333</v>
      </c>
      <c r="O26" s="88" t="n">
        <f aca="false">1/12</f>
        <v>0.0833333333333333</v>
      </c>
      <c r="P26" s="88" t="n">
        <f aca="false">1/12</f>
        <v>0.0833333333333333</v>
      </c>
      <c r="Q26" s="88" t="n">
        <f aca="false">1/12</f>
        <v>0.0833333333333333</v>
      </c>
      <c r="R26" s="88" t="n">
        <f aca="false">1/12</f>
        <v>0.0833333333333333</v>
      </c>
      <c r="S26" s="88" t="n">
        <f aca="false">1/12</f>
        <v>0.0833333333333333</v>
      </c>
      <c r="T26" s="66"/>
      <c r="U26" s="66"/>
      <c r="V26" s="66"/>
      <c r="W26" s="66"/>
      <c r="X26" s="66"/>
      <c r="Y26" s="66"/>
      <c r="BX26" s="79"/>
      <c r="CB26" s="74" t="n">
        <v>350</v>
      </c>
      <c r="CE26" s="74" t="n">
        <v>250</v>
      </c>
      <c r="CF26" s="79"/>
      <c r="CI26" s="74" t="n">
        <v>500</v>
      </c>
    </row>
    <row r="27" customFormat="false" ht="12.75" hidden="false" customHeight="false" outlineLevel="0" collapsed="false">
      <c r="B27" s="64" t="s">
        <v>112</v>
      </c>
      <c r="C27" s="66"/>
      <c r="D27" s="66"/>
      <c r="E27" s="74" t="n">
        <v>25000</v>
      </c>
      <c r="F27" s="76"/>
      <c r="G27" s="77" t="n">
        <f aca="false">SUM(H27:S27)</f>
        <v>1</v>
      </c>
      <c r="H27" s="88" t="n">
        <f aca="false">1/12</f>
        <v>0.0833333333333333</v>
      </c>
      <c r="I27" s="88" t="n">
        <f aca="false">1/12</f>
        <v>0.0833333333333333</v>
      </c>
      <c r="J27" s="88" t="n">
        <f aca="false">1/12</f>
        <v>0.0833333333333333</v>
      </c>
      <c r="K27" s="88" t="n">
        <f aca="false">1/12</f>
        <v>0.0833333333333333</v>
      </c>
      <c r="L27" s="88" t="n">
        <f aca="false">1/12</f>
        <v>0.0833333333333333</v>
      </c>
      <c r="M27" s="88" t="n">
        <f aca="false">1/12</f>
        <v>0.0833333333333333</v>
      </c>
      <c r="N27" s="88" t="n">
        <f aca="false">1/12</f>
        <v>0.0833333333333333</v>
      </c>
      <c r="O27" s="88" t="n">
        <f aca="false">1/12</f>
        <v>0.0833333333333333</v>
      </c>
      <c r="P27" s="88" t="n">
        <f aca="false">1/12</f>
        <v>0.0833333333333333</v>
      </c>
      <c r="Q27" s="88" t="n">
        <f aca="false">1/12</f>
        <v>0.0833333333333333</v>
      </c>
      <c r="R27" s="88" t="n">
        <f aca="false">1/12</f>
        <v>0.0833333333333333</v>
      </c>
      <c r="S27" s="88" t="n">
        <f aca="false">1/12</f>
        <v>0.0833333333333333</v>
      </c>
      <c r="T27" s="66"/>
      <c r="U27" s="66"/>
      <c r="V27" s="66"/>
      <c r="W27" s="66"/>
      <c r="X27" s="66"/>
      <c r="Y27" s="66"/>
      <c r="BX27" s="79"/>
      <c r="CB27" s="74" t="n">
        <v>250</v>
      </c>
      <c r="CE27" s="74" t="n">
        <v>250</v>
      </c>
      <c r="CF27" s="79"/>
      <c r="CI27" s="74" t="n">
        <v>250</v>
      </c>
    </row>
    <row r="28" customFormat="false" ht="12.75" hidden="false" customHeight="false" outlineLevel="0" collapsed="false">
      <c r="B28" s="64" t="s">
        <v>113</v>
      </c>
      <c r="C28" s="66"/>
      <c r="D28" s="66"/>
      <c r="E28" s="74" t="n">
        <v>20000</v>
      </c>
      <c r="F28" s="76"/>
      <c r="G28" s="77" t="n">
        <f aca="false">SUM(H28:S28)</f>
        <v>1</v>
      </c>
      <c r="H28" s="88" t="n">
        <f aca="false">1/12</f>
        <v>0.0833333333333333</v>
      </c>
      <c r="I28" s="88" t="n">
        <f aca="false">1/12</f>
        <v>0.0833333333333333</v>
      </c>
      <c r="J28" s="88" t="n">
        <f aca="false">1/12</f>
        <v>0.0833333333333333</v>
      </c>
      <c r="K28" s="88" t="n">
        <f aca="false">1/12</f>
        <v>0.0833333333333333</v>
      </c>
      <c r="L28" s="88" t="n">
        <f aca="false">1/12</f>
        <v>0.0833333333333333</v>
      </c>
      <c r="M28" s="88" t="n">
        <f aca="false">1/12</f>
        <v>0.0833333333333333</v>
      </c>
      <c r="N28" s="88" t="n">
        <f aca="false">1/12</f>
        <v>0.0833333333333333</v>
      </c>
      <c r="O28" s="88" t="n">
        <f aca="false">1/12</f>
        <v>0.0833333333333333</v>
      </c>
      <c r="P28" s="88" t="n">
        <f aca="false">1/12</f>
        <v>0.0833333333333333</v>
      </c>
      <c r="Q28" s="88" t="n">
        <f aca="false">1/12</f>
        <v>0.0833333333333333</v>
      </c>
      <c r="R28" s="88" t="n">
        <f aca="false">1/12</f>
        <v>0.0833333333333333</v>
      </c>
      <c r="S28" s="88" t="n">
        <f aca="false">1/12</f>
        <v>0.0833333333333333</v>
      </c>
      <c r="T28" s="66"/>
      <c r="U28" s="66"/>
      <c r="V28" s="66"/>
      <c r="W28" s="66"/>
      <c r="X28" s="66"/>
      <c r="Y28" s="66"/>
      <c r="BX28" s="79"/>
      <c r="CB28" s="74" t="n">
        <v>200</v>
      </c>
      <c r="CE28" s="74" t="n">
        <v>50</v>
      </c>
      <c r="CF28" s="79"/>
      <c r="CI28" s="74" t="n">
        <v>200</v>
      </c>
    </row>
    <row r="29" customFormat="false" ht="12.75" hidden="false" customHeight="false" outlineLevel="0" collapsed="false">
      <c r="B29" s="64" t="s">
        <v>114</v>
      </c>
      <c r="C29" s="66"/>
      <c r="D29" s="66"/>
      <c r="E29" s="74" t="n">
        <v>1250</v>
      </c>
      <c r="F29" s="76"/>
      <c r="G29" s="77" t="n">
        <f aca="false">SUM(H29:S29)</f>
        <v>1</v>
      </c>
      <c r="H29" s="88" t="n">
        <f aca="false">1/12</f>
        <v>0.0833333333333333</v>
      </c>
      <c r="I29" s="88" t="n">
        <f aca="false">1/12</f>
        <v>0.0833333333333333</v>
      </c>
      <c r="J29" s="88" t="n">
        <f aca="false">1/12</f>
        <v>0.0833333333333333</v>
      </c>
      <c r="K29" s="88" t="n">
        <f aca="false">1/12</f>
        <v>0.0833333333333333</v>
      </c>
      <c r="L29" s="88" t="n">
        <f aca="false">1/12</f>
        <v>0.0833333333333333</v>
      </c>
      <c r="M29" s="88" t="n">
        <f aca="false">1/12</f>
        <v>0.0833333333333333</v>
      </c>
      <c r="N29" s="88" t="n">
        <f aca="false">1/12</f>
        <v>0.0833333333333333</v>
      </c>
      <c r="O29" s="88" t="n">
        <f aca="false">1/12</f>
        <v>0.0833333333333333</v>
      </c>
      <c r="P29" s="88" t="n">
        <f aca="false">1/12</f>
        <v>0.0833333333333333</v>
      </c>
      <c r="Q29" s="88" t="n">
        <f aca="false">1/12</f>
        <v>0.0833333333333333</v>
      </c>
      <c r="R29" s="88" t="n">
        <f aca="false">1/12</f>
        <v>0.0833333333333333</v>
      </c>
      <c r="S29" s="88" t="n">
        <f aca="false">1/12</f>
        <v>0.0833333333333333</v>
      </c>
      <c r="T29" s="66"/>
      <c r="U29" s="66"/>
      <c r="V29" s="66"/>
      <c r="W29" s="66"/>
      <c r="X29" s="66"/>
      <c r="Y29" s="66"/>
      <c r="BX29" s="79"/>
      <c r="CB29" s="74" t="n">
        <v>100</v>
      </c>
      <c r="CE29" s="74" t="n">
        <v>25</v>
      </c>
      <c r="CF29" s="79"/>
      <c r="CI29" s="74" t="n">
        <v>100</v>
      </c>
    </row>
    <row r="30" customFormat="false" ht="12.75" hidden="false" customHeight="false" outlineLevel="0" collapsed="false">
      <c r="B30" s="64" t="s">
        <v>115</v>
      </c>
      <c r="C30" s="66"/>
      <c r="D30" s="66"/>
      <c r="E30" s="74" t="n">
        <v>1250</v>
      </c>
      <c r="F30" s="76"/>
      <c r="G30" s="77" t="n">
        <f aca="false">SUM(H30:S30)</f>
        <v>1</v>
      </c>
      <c r="H30" s="88" t="n">
        <f aca="false">1/12</f>
        <v>0.0833333333333333</v>
      </c>
      <c r="I30" s="88" t="n">
        <f aca="false">1/12</f>
        <v>0.0833333333333333</v>
      </c>
      <c r="J30" s="88" t="n">
        <f aca="false">1/12</f>
        <v>0.0833333333333333</v>
      </c>
      <c r="K30" s="88" t="n">
        <f aca="false">1/12</f>
        <v>0.0833333333333333</v>
      </c>
      <c r="L30" s="88" t="n">
        <f aca="false">1/12</f>
        <v>0.0833333333333333</v>
      </c>
      <c r="M30" s="88" t="n">
        <f aca="false">1/12</f>
        <v>0.0833333333333333</v>
      </c>
      <c r="N30" s="88" t="n">
        <f aca="false">1/12</f>
        <v>0.0833333333333333</v>
      </c>
      <c r="O30" s="88" t="n">
        <f aca="false">1/12</f>
        <v>0.0833333333333333</v>
      </c>
      <c r="P30" s="88" t="n">
        <f aca="false">1/12</f>
        <v>0.0833333333333333</v>
      </c>
      <c r="Q30" s="88" t="n">
        <f aca="false">1/12</f>
        <v>0.0833333333333333</v>
      </c>
      <c r="R30" s="88" t="n">
        <f aca="false">1/12</f>
        <v>0.0833333333333333</v>
      </c>
      <c r="S30" s="88" t="n">
        <f aca="false">1/12</f>
        <v>0.0833333333333333</v>
      </c>
      <c r="T30" s="66"/>
      <c r="U30" s="66"/>
      <c r="V30" s="66"/>
      <c r="W30" s="66"/>
      <c r="X30" s="66"/>
      <c r="Y30" s="66"/>
      <c r="BX30" s="79"/>
      <c r="CB30" s="74" t="n">
        <v>100</v>
      </c>
      <c r="CE30" s="74" t="n">
        <v>50</v>
      </c>
      <c r="CF30" s="79"/>
      <c r="CI30" s="74" t="n">
        <v>100</v>
      </c>
    </row>
    <row r="31" customFormat="false" ht="12.75" hidden="false" customHeight="false" outlineLevel="0" collapsed="false">
      <c r="B31" s="64" t="s">
        <v>116</v>
      </c>
      <c r="C31" s="66"/>
      <c r="D31" s="66"/>
      <c r="E31" s="74" t="n">
        <v>1250</v>
      </c>
      <c r="F31" s="76"/>
      <c r="G31" s="77" t="n">
        <f aca="false">SUM(H31:S31)</f>
        <v>1</v>
      </c>
      <c r="H31" s="88" t="n">
        <f aca="false">1/12</f>
        <v>0.0833333333333333</v>
      </c>
      <c r="I31" s="88" t="n">
        <f aca="false">1/12</f>
        <v>0.0833333333333333</v>
      </c>
      <c r="J31" s="88" t="n">
        <f aca="false">1/12</f>
        <v>0.0833333333333333</v>
      </c>
      <c r="K31" s="88" t="n">
        <f aca="false">1/12</f>
        <v>0.0833333333333333</v>
      </c>
      <c r="L31" s="88" t="n">
        <f aca="false">1/12</f>
        <v>0.0833333333333333</v>
      </c>
      <c r="M31" s="88" t="n">
        <f aca="false">1/12</f>
        <v>0.0833333333333333</v>
      </c>
      <c r="N31" s="88" t="n">
        <f aca="false">1/12</f>
        <v>0.0833333333333333</v>
      </c>
      <c r="O31" s="88" t="n">
        <f aca="false">1/12</f>
        <v>0.0833333333333333</v>
      </c>
      <c r="P31" s="88" t="n">
        <f aca="false">1/12</f>
        <v>0.0833333333333333</v>
      </c>
      <c r="Q31" s="88" t="n">
        <f aca="false">1/12</f>
        <v>0.0833333333333333</v>
      </c>
      <c r="R31" s="88" t="n">
        <f aca="false">1/12</f>
        <v>0.0833333333333333</v>
      </c>
      <c r="S31" s="88" t="n">
        <f aca="false">1/12</f>
        <v>0.0833333333333333</v>
      </c>
      <c r="T31" s="66"/>
      <c r="U31" s="66"/>
      <c r="V31" s="66"/>
      <c r="W31" s="66"/>
      <c r="X31" s="66"/>
      <c r="Y31" s="66"/>
      <c r="BX31" s="79"/>
      <c r="CB31" s="74" t="n">
        <v>100</v>
      </c>
      <c r="CE31" s="74" t="n">
        <v>50</v>
      </c>
      <c r="CF31" s="79"/>
      <c r="CI31" s="74" t="n">
        <v>100</v>
      </c>
    </row>
    <row r="32" customFormat="false" ht="12.75" hidden="false" customHeight="false" outlineLevel="0" collapsed="false">
      <c r="B32" s="64" t="s">
        <v>117</v>
      </c>
      <c r="C32" s="66"/>
      <c r="D32" s="66"/>
      <c r="E32" s="74" t="n">
        <v>1250</v>
      </c>
      <c r="F32" s="76"/>
      <c r="G32" s="77" t="n">
        <f aca="false">SUM(H32:S32)</f>
        <v>1</v>
      </c>
      <c r="H32" s="88" t="n">
        <f aca="false">1/12</f>
        <v>0.0833333333333333</v>
      </c>
      <c r="I32" s="88" t="n">
        <f aca="false">1/12</f>
        <v>0.0833333333333333</v>
      </c>
      <c r="J32" s="88" t="n">
        <f aca="false">1/12</f>
        <v>0.0833333333333333</v>
      </c>
      <c r="K32" s="88" t="n">
        <f aca="false">1/12</f>
        <v>0.0833333333333333</v>
      </c>
      <c r="L32" s="88" t="n">
        <f aca="false">1/12</f>
        <v>0.0833333333333333</v>
      </c>
      <c r="M32" s="88" t="n">
        <f aca="false">1/12</f>
        <v>0.0833333333333333</v>
      </c>
      <c r="N32" s="88" t="n">
        <f aca="false">1/12</f>
        <v>0.0833333333333333</v>
      </c>
      <c r="O32" s="88" t="n">
        <f aca="false">1/12</f>
        <v>0.0833333333333333</v>
      </c>
      <c r="P32" s="88" t="n">
        <f aca="false">1/12</f>
        <v>0.0833333333333333</v>
      </c>
      <c r="Q32" s="88" t="n">
        <f aca="false">1/12</f>
        <v>0.0833333333333333</v>
      </c>
      <c r="R32" s="88" t="n">
        <f aca="false">1/12</f>
        <v>0.0833333333333333</v>
      </c>
      <c r="S32" s="88" t="n">
        <f aca="false">1/12</f>
        <v>0.0833333333333333</v>
      </c>
      <c r="T32" s="66"/>
      <c r="U32" s="66"/>
      <c r="V32" s="66"/>
      <c r="W32" s="66"/>
      <c r="X32" s="66"/>
      <c r="Y32" s="66"/>
      <c r="BX32" s="79"/>
      <c r="CB32" s="74" t="n">
        <v>100</v>
      </c>
      <c r="CE32" s="74" t="n">
        <v>50</v>
      </c>
      <c r="CF32" s="79"/>
      <c r="CI32" s="74" t="n">
        <v>100</v>
      </c>
    </row>
    <row r="33" customFormat="false" ht="12.75" hidden="false" customHeight="false" outlineLevel="0" collapsed="false">
      <c r="B33" s="64" t="s">
        <v>118</v>
      </c>
      <c r="C33" s="66"/>
      <c r="D33" s="66"/>
      <c r="E33" s="74" t="n">
        <v>1250</v>
      </c>
      <c r="F33" s="76"/>
      <c r="G33" s="77" t="n">
        <f aca="false">SUM(H33:S33)</f>
        <v>1</v>
      </c>
      <c r="H33" s="88" t="n">
        <f aca="false">1/12</f>
        <v>0.0833333333333333</v>
      </c>
      <c r="I33" s="88" t="n">
        <f aca="false">1/12</f>
        <v>0.0833333333333333</v>
      </c>
      <c r="J33" s="88" t="n">
        <f aca="false">1/12</f>
        <v>0.0833333333333333</v>
      </c>
      <c r="K33" s="88" t="n">
        <f aca="false">1/12</f>
        <v>0.0833333333333333</v>
      </c>
      <c r="L33" s="88" t="n">
        <f aca="false">1/12</f>
        <v>0.0833333333333333</v>
      </c>
      <c r="M33" s="88" t="n">
        <f aca="false">1/12</f>
        <v>0.0833333333333333</v>
      </c>
      <c r="N33" s="88" t="n">
        <f aca="false">1/12</f>
        <v>0.0833333333333333</v>
      </c>
      <c r="O33" s="88" t="n">
        <f aca="false">1/12</f>
        <v>0.0833333333333333</v>
      </c>
      <c r="P33" s="88" t="n">
        <f aca="false">1/12</f>
        <v>0.0833333333333333</v>
      </c>
      <c r="Q33" s="88" t="n">
        <f aca="false">1/12</f>
        <v>0.0833333333333333</v>
      </c>
      <c r="R33" s="88" t="n">
        <f aca="false">1/12</f>
        <v>0.0833333333333333</v>
      </c>
      <c r="S33" s="88" t="n">
        <f aca="false">1/12</f>
        <v>0.0833333333333333</v>
      </c>
      <c r="T33" s="66"/>
      <c r="U33" s="66"/>
      <c r="V33" s="66"/>
      <c r="W33" s="66"/>
      <c r="X33" s="66"/>
      <c r="Y33" s="66"/>
      <c r="BX33" s="79"/>
      <c r="CB33" s="74" t="n">
        <v>500</v>
      </c>
      <c r="CE33" s="74" t="n">
        <v>150</v>
      </c>
      <c r="CF33" s="79"/>
      <c r="CI33" s="74" t="n">
        <v>500</v>
      </c>
    </row>
    <row r="34" customFormat="false" ht="12.75" hidden="false" customHeight="false" outlineLevel="0" collapsed="false">
      <c r="B34" s="64" t="s">
        <v>119</v>
      </c>
      <c r="C34" s="66"/>
      <c r="D34" s="66"/>
      <c r="E34" s="80" t="n">
        <v>2855</v>
      </c>
      <c r="F34" s="76"/>
      <c r="G34" s="77" t="n">
        <f aca="false">SUM(H34:S34)</f>
        <v>1</v>
      </c>
      <c r="H34" s="88" t="n">
        <f aca="false">1/12</f>
        <v>0.0833333333333333</v>
      </c>
      <c r="I34" s="88" t="n">
        <f aca="false">1/12</f>
        <v>0.0833333333333333</v>
      </c>
      <c r="J34" s="88" t="n">
        <f aca="false">1/12</f>
        <v>0.0833333333333333</v>
      </c>
      <c r="K34" s="88" t="n">
        <f aca="false">1/12</f>
        <v>0.0833333333333333</v>
      </c>
      <c r="L34" s="88" t="n">
        <f aca="false">1/12</f>
        <v>0.0833333333333333</v>
      </c>
      <c r="M34" s="88" t="n">
        <f aca="false">1/12</f>
        <v>0.0833333333333333</v>
      </c>
      <c r="N34" s="88" t="n">
        <f aca="false">1/12</f>
        <v>0.0833333333333333</v>
      </c>
      <c r="O34" s="88" t="n">
        <f aca="false">1/12</f>
        <v>0.0833333333333333</v>
      </c>
      <c r="P34" s="88" t="n">
        <f aca="false">1/12</f>
        <v>0.0833333333333333</v>
      </c>
      <c r="Q34" s="88" t="n">
        <f aca="false">1/12</f>
        <v>0.0833333333333333</v>
      </c>
      <c r="R34" s="88" t="n">
        <f aca="false">1/12</f>
        <v>0.0833333333333333</v>
      </c>
      <c r="S34" s="88" t="n">
        <f aca="false">1/12</f>
        <v>0.0833333333333333</v>
      </c>
      <c r="T34" s="66"/>
      <c r="U34" s="66"/>
      <c r="V34" s="66"/>
      <c r="W34" s="66"/>
      <c r="X34" s="66"/>
      <c r="Y34" s="66"/>
      <c r="BX34" s="79"/>
      <c r="CB34" s="79"/>
      <c r="CE34" s="79"/>
      <c r="CF34" s="79"/>
      <c r="CI34" s="79"/>
    </row>
    <row r="35" customFormat="false" ht="12.75" hidden="false" customHeight="false" outlineLevel="0" collapsed="false">
      <c r="B35" s="64" t="s">
        <v>120</v>
      </c>
      <c r="C35" s="66"/>
      <c r="D35" s="66"/>
      <c r="E35" s="74" t="n">
        <v>1250</v>
      </c>
      <c r="F35" s="76"/>
      <c r="G35" s="77" t="n">
        <f aca="false">SUM(H35:S35)</f>
        <v>1</v>
      </c>
      <c r="H35" s="88" t="n">
        <f aca="false">1/12</f>
        <v>0.0833333333333333</v>
      </c>
      <c r="I35" s="88" t="n">
        <f aca="false">1/12</f>
        <v>0.0833333333333333</v>
      </c>
      <c r="J35" s="88" t="n">
        <f aca="false">1/12</f>
        <v>0.0833333333333333</v>
      </c>
      <c r="K35" s="88" t="n">
        <f aca="false">1/12</f>
        <v>0.0833333333333333</v>
      </c>
      <c r="L35" s="88" t="n">
        <f aca="false">1/12</f>
        <v>0.0833333333333333</v>
      </c>
      <c r="M35" s="88" t="n">
        <f aca="false">1/12</f>
        <v>0.0833333333333333</v>
      </c>
      <c r="N35" s="88" t="n">
        <f aca="false">1/12</f>
        <v>0.0833333333333333</v>
      </c>
      <c r="O35" s="88" t="n">
        <f aca="false">1/12</f>
        <v>0.0833333333333333</v>
      </c>
      <c r="P35" s="88" t="n">
        <f aca="false">1/12</f>
        <v>0.0833333333333333</v>
      </c>
      <c r="Q35" s="88" t="n">
        <f aca="false">1/12</f>
        <v>0.0833333333333333</v>
      </c>
      <c r="R35" s="88" t="n">
        <f aca="false">1/12</f>
        <v>0.0833333333333333</v>
      </c>
      <c r="S35" s="88" t="n">
        <f aca="false">1/12</f>
        <v>0.0833333333333333</v>
      </c>
      <c r="T35" s="66"/>
      <c r="U35" s="66"/>
      <c r="V35" s="66"/>
      <c r="W35" s="66"/>
      <c r="X35" s="66"/>
      <c r="Y35" s="66"/>
      <c r="BX35" s="79"/>
      <c r="CB35" s="74" t="n">
        <v>250</v>
      </c>
      <c r="CE35" s="74" t="n">
        <v>50</v>
      </c>
      <c r="CF35" s="79"/>
      <c r="CI35" s="74" t="n">
        <v>250</v>
      </c>
    </row>
    <row r="36" customFormat="false" ht="12.75" hidden="false" customHeight="false" outlineLevel="0" collapsed="false">
      <c r="B36" s="64" t="s">
        <v>121</v>
      </c>
      <c r="C36" s="66"/>
      <c r="D36" s="66"/>
      <c r="E36" s="74" t="n">
        <v>1250</v>
      </c>
      <c r="F36" s="76"/>
      <c r="G36" s="77" t="n">
        <f aca="false">SUM(H36:S36)</f>
        <v>1</v>
      </c>
      <c r="H36" s="88" t="n">
        <f aca="false">1/12</f>
        <v>0.0833333333333333</v>
      </c>
      <c r="I36" s="88" t="n">
        <f aca="false">1/12</f>
        <v>0.0833333333333333</v>
      </c>
      <c r="J36" s="88" t="n">
        <f aca="false">1/12</f>
        <v>0.0833333333333333</v>
      </c>
      <c r="K36" s="88" t="n">
        <f aca="false">1/12</f>
        <v>0.0833333333333333</v>
      </c>
      <c r="L36" s="88" t="n">
        <f aca="false">1/12</f>
        <v>0.0833333333333333</v>
      </c>
      <c r="M36" s="88" t="n">
        <f aca="false">1/12</f>
        <v>0.0833333333333333</v>
      </c>
      <c r="N36" s="88" t="n">
        <f aca="false">1/12</f>
        <v>0.0833333333333333</v>
      </c>
      <c r="O36" s="88" t="n">
        <f aca="false">1/12</f>
        <v>0.0833333333333333</v>
      </c>
      <c r="P36" s="88" t="n">
        <f aca="false">1/12</f>
        <v>0.0833333333333333</v>
      </c>
      <c r="Q36" s="88" t="n">
        <f aca="false">1/12</f>
        <v>0.0833333333333333</v>
      </c>
      <c r="R36" s="88" t="n">
        <f aca="false">1/12</f>
        <v>0.0833333333333333</v>
      </c>
      <c r="S36" s="88" t="n">
        <f aca="false">1/12</f>
        <v>0.0833333333333333</v>
      </c>
      <c r="T36" s="66"/>
      <c r="U36" s="66"/>
      <c r="V36" s="66"/>
      <c r="W36" s="66"/>
      <c r="X36" s="66"/>
      <c r="Y36" s="66"/>
      <c r="BX36" s="79"/>
      <c r="CB36" s="74" t="n">
        <v>500</v>
      </c>
      <c r="CE36" s="74" t="n">
        <v>100</v>
      </c>
      <c r="CF36" s="79"/>
      <c r="CI36" s="74" t="n">
        <v>500</v>
      </c>
    </row>
    <row r="37" customFormat="false" ht="12.75" hidden="false" customHeight="false" outlineLevel="0" collapsed="false">
      <c r="B37" s="64" t="s">
        <v>122</v>
      </c>
      <c r="C37" s="66"/>
      <c r="D37" s="66"/>
      <c r="E37" s="74" t="n">
        <v>1250</v>
      </c>
      <c r="F37" s="76"/>
      <c r="G37" s="77" t="n">
        <f aca="false">SUM(H37:S37)</f>
        <v>1</v>
      </c>
      <c r="H37" s="88" t="n">
        <f aca="false">1/12</f>
        <v>0.0833333333333333</v>
      </c>
      <c r="I37" s="88" t="n">
        <f aca="false">1/12</f>
        <v>0.0833333333333333</v>
      </c>
      <c r="J37" s="88" t="n">
        <f aca="false">1/12</f>
        <v>0.0833333333333333</v>
      </c>
      <c r="K37" s="88" t="n">
        <f aca="false">1/12</f>
        <v>0.0833333333333333</v>
      </c>
      <c r="L37" s="88" t="n">
        <f aca="false">1/12</f>
        <v>0.0833333333333333</v>
      </c>
      <c r="M37" s="88" t="n">
        <f aca="false">1/12</f>
        <v>0.0833333333333333</v>
      </c>
      <c r="N37" s="88" t="n">
        <f aca="false">1/12</f>
        <v>0.0833333333333333</v>
      </c>
      <c r="O37" s="88" t="n">
        <f aca="false">1/12</f>
        <v>0.0833333333333333</v>
      </c>
      <c r="P37" s="88" t="n">
        <f aca="false">1/12</f>
        <v>0.0833333333333333</v>
      </c>
      <c r="Q37" s="88" t="n">
        <f aca="false">1/12</f>
        <v>0.0833333333333333</v>
      </c>
      <c r="R37" s="88" t="n">
        <f aca="false">1/12</f>
        <v>0.0833333333333333</v>
      </c>
      <c r="S37" s="88" t="n">
        <f aca="false">1/12</f>
        <v>0.0833333333333333</v>
      </c>
      <c r="T37" s="66"/>
      <c r="U37" s="66"/>
      <c r="V37" s="66"/>
      <c r="W37" s="66"/>
      <c r="X37" s="66"/>
      <c r="Y37" s="66"/>
      <c r="BX37" s="79"/>
      <c r="CB37" s="74" t="n">
        <v>150</v>
      </c>
      <c r="CE37" s="74" t="n">
        <v>75</v>
      </c>
      <c r="CF37" s="79"/>
      <c r="CI37" s="74" t="n">
        <v>150</v>
      </c>
    </row>
    <row r="38" customFormat="false" ht="12.75" hidden="false" customHeight="false" outlineLevel="0" collapsed="false">
      <c r="C38" s="66"/>
      <c r="D38" s="66"/>
      <c r="E38" s="89"/>
      <c r="F38" s="76"/>
      <c r="G38" s="77"/>
      <c r="H38" s="90"/>
      <c r="I38" s="90"/>
      <c r="J38" s="90"/>
      <c r="K38" s="90"/>
      <c r="L38" s="90"/>
      <c r="M38" s="90"/>
      <c r="N38" s="90"/>
      <c r="O38" s="90"/>
      <c r="P38" s="90"/>
      <c r="Q38" s="90"/>
      <c r="R38" s="90"/>
      <c r="S38" s="90"/>
      <c r="T38" s="66"/>
      <c r="U38" s="66"/>
      <c r="V38" s="66"/>
      <c r="W38" s="66"/>
      <c r="X38" s="66"/>
      <c r="Y38" s="66"/>
      <c r="BX38" s="79"/>
      <c r="CB38" s="82"/>
      <c r="CE38" s="82"/>
      <c r="CF38" s="79"/>
      <c r="CI38" s="82"/>
    </row>
    <row r="39" customFormat="false" ht="12.75" hidden="false" customHeight="false" outlineLevel="0" collapsed="false">
      <c r="A39" s="83" t="s">
        <v>123</v>
      </c>
      <c r="B39" s="83"/>
      <c r="C39" s="84"/>
      <c r="D39" s="84"/>
      <c r="E39" s="85" t="n">
        <f aca="false">SUM(E25:E37)</f>
        <v>147855</v>
      </c>
      <c r="F39" s="85"/>
      <c r="G39" s="85" t="n">
        <f aca="false">SUM(H39:S39)</f>
        <v>147855</v>
      </c>
      <c r="H39" s="91" t="n">
        <f aca="false">SUMPRODUCT($E25:$E37*H25:H37)</f>
        <v>12321.25</v>
      </c>
      <c r="I39" s="91" t="n">
        <f aca="false">SUMPRODUCT($E25:$E37*I25:I37)</f>
        <v>12321.25</v>
      </c>
      <c r="J39" s="91" t="n">
        <f aca="false">SUMPRODUCT($E25:$E37*J25:J37)</f>
        <v>12321.25</v>
      </c>
      <c r="K39" s="91" t="n">
        <f aca="false">SUMPRODUCT($E25:$E37*K25:K37)</f>
        <v>12321.25</v>
      </c>
      <c r="L39" s="91" t="n">
        <f aca="false">SUMPRODUCT($E25:$E37*L25:L37)</f>
        <v>12321.25</v>
      </c>
      <c r="M39" s="91" t="n">
        <f aca="false">SUMPRODUCT($E25:$E37*M25:M37)</f>
        <v>12321.25</v>
      </c>
      <c r="N39" s="91" t="n">
        <f aca="false">SUMPRODUCT($E25:$E37*N25:N37)</f>
        <v>12321.25</v>
      </c>
      <c r="O39" s="91" t="n">
        <f aca="false">SUMPRODUCT($E25:$E37*O25:O37)</f>
        <v>12321.25</v>
      </c>
      <c r="P39" s="91" t="n">
        <f aca="false">SUMPRODUCT($E25:$E37*P25:P37)</f>
        <v>12321.25</v>
      </c>
      <c r="Q39" s="91" t="n">
        <f aca="false">SUMPRODUCT($E25:$E37*Q25:Q37)</f>
        <v>12321.25</v>
      </c>
      <c r="R39" s="91" t="n">
        <f aca="false">SUMPRODUCT($E25:$E37*R25:R37)</f>
        <v>12321.25</v>
      </c>
      <c r="S39" s="91" t="n">
        <f aca="false">SUMPRODUCT($E25:$E37*S25:S37)</f>
        <v>12321.25</v>
      </c>
      <c r="T39" s="66"/>
      <c r="U39" s="66"/>
      <c r="V39" s="66"/>
      <c r="W39" s="66"/>
      <c r="X39" s="66"/>
      <c r="Y39" s="66"/>
      <c r="BX39" s="79"/>
      <c r="CB39" s="79" t="n">
        <f aca="false">SUM(CB25:CB37)</f>
        <v>2750</v>
      </c>
      <c r="CE39" s="79" t="n">
        <f aca="false">SUM(CE25:CE37)</f>
        <v>1250</v>
      </c>
      <c r="CF39" s="79"/>
      <c r="CI39" s="79" t="n">
        <f aca="false">SUM(CI25:CI37)</f>
        <v>2900</v>
      </c>
    </row>
    <row r="40" customFormat="false" ht="12.75" hidden="false" customHeight="false" outlineLevel="0" collapsed="false">
      <c r="C40" s="66"/>
      <c r="D40" s="66"/>
      <c r="E40" s="92" t="s">
        <v>109</v>
      </c>
      <c r="F40" s="66"/>
      <c r="G40" s="66"/>
      <c r="H40" s="66"/>
      <c r="I40" s="66"/>
      <c r="J40" s="66"/>
      <c r="K40" s="66"/>
      <c r="L40" s="66"/>
      <c r="M40" s="66"/>
      <c r="N40" s="66"/>
      <c r="O40" s="66"/>
      <c r="P40" s="66"/>
      <c r="Q40" s="66"/>
      <c r="R40" s="66"/>
      <c r="S40" s="66"/>
      <c r="T40" s="66"/>
      <c r="U40" s="66"/>
      <c r="V40" s="66"/>
      <c r="W40" s="66"/>
      <c r="X40" s="66"/>
      <c r="Y40" s="66"/>
      <c r="CB40" s="68" t="s">
        <v>109</v>
      </c>
      <c r="CE40" s="68" t="s">
        <v>109</v>
      </c>
      <c r="CI40" s="68" t="s">
        <v>109</v>
      </c>
    </row>
    <row r="41" customFormat="false" ht="12.75" hidden="false" customHeight="false" outlineLevel="0" collapsed="false">
      <c r="A41" s="64" t="s">
        <v>124</v>
      </c>
      <c r="C41" s="66"/>
      <c r="D41" s="66"/>
      <c r="E41" s="76" t="n">
        <f aca="false">+E22+E39</f>
        <v>7742855</v>
      </c>
      <c r="F41" s="76"/>
      <c r="G41" s="76" t="n">
        <f aca="false">G39+G22</f>
        <v>7742855</v>
      </c>
      <c r="H41" s="76" t="n">
        <f aca="false">H39+H22</f>
        <v>2293987.91666667</v>
      </c>
      <c r="I41" s="76" t="n">
        <f aca="false">I39+I22</f>
        <v>95654.5833333333</v>
      </c>
      <c r="J41" s="76" t="n">
        <f aca="false">J39+J22</f>
        <v>95654.5833333333</v>
      </c>
      <c r="K41" s="76" t="n">
        <f aca="false">K39+K22</f>
        <v>95654.5833333333</v>
      </c>
      <c r="L41" s="76" t="n">
        <f aca="false">L39+L22</f>
        <v>2293987.91666667</v>
      </c>
      <c r="M41" s="76" t="n">
        <f aca="false">M39+M22</f>
        <v>95654.5833333333</v>
      </c>
      <c r="N41" s="76" t="n">
        <f aca="false">N39+N22</f>
        <v>95654.5833333333</v>
      </c>
      <c r="O41" s="76" t="n">
        <f aca="false">O39+O22</f>
        <v>95654.5833333333</v>
      </c>
      <c r="P41" s="76" t="n">
        <f aca="false">P39+P22</f>
        <v>2293987.91666667</v>
      </c>
      <c r="Q41" s="76" t="n">
        <f aca="false">Q39+Q22</f>
        <v>95654.5833333333</v>
      </c>
      <c r="R41" s="76" t="n">
        <f aca="false">R39+R22</f>
        <v>95654.5833333333</v>
      </c>
      <c r="S41" s="76" t="n">
        <f aca="false">S39+S22</f>
        <v>95654.5833333333</v>
      </c>
      <c r="T41" s="66"/>
      <c r="U41" s="66"/>
      <c r="V41" s="66"/>
      <c r="W41" s="66"/>
      <c r="X41" s="66"/>
      <c r="Y41" s="66"/>
      <c r="BX41" s="79"/>
      <c r="CB41" s="79" t="n">
        <f aca="false">+CB22+CB39</f>
        <v>5325</v>
      </c>
      <c r="CE41" s="79" t="n">
        <f aca="false">+CE22+CE39</f>
        <v>3700</v>
      </c>
      <c r="CF41" s="79"/>
      <c r="CI41" s="79" t="n">
        <f aca="false">+CI22+CI39</f>
        <v>6450</v>
      </c>
    </row>
    <row r="42" customFormat="false" ht="12.75" hidden="false" customHeight="false" outlineLevel="0" collapsed="false">
      <c r="C42" s="66"/>
      <c r="D42" s="66"/>
      <c r="E42" s="92" t="s">
        <v>109</v>
      </c>
      <c r="F42" s="66"/>
      <c r="G42" s="66"/>
      <c r="H42" s="66"/>
      <c r="I42" s="66"/>
      <c r="J42" s="66"/>
      <c r="K42" s="66"/>
      <c r="L42" s="66"/>
      <c r="M42" s="66"/>
      <c r="N42" s="66"/>
      <c r="O42" s="66"/>
      <c r="P42" s="66"/>
      <c r="Q42" s="66"/>
      <c r="R42" s="66"/>
      <c r="S42" s="66"/>
      <c r="T42" s="66"/>
      <c r="U42" s="66"/>
      <c r="V42" s="66"/>
      <c r="W42" s="66"/>
      <c r="X42" s="66"/>
      <c r="Y42" s="66"/>
      <c r="CB42" s="68" t="s">
        <v>109</v>
      </c>
      <c r="CE42" s="68" t="s">
        <v>109</v>
      </c>
      <c r="CI42" s="68" t="s">
        <v>109</v>
      </c>
    </row>
    <row r="43" customFormat="false" ht="12.75" hidden="false" customHeight="false" outlineLevel="0" collapsed="false">
      <c r="A43" s="64" t="str">
        <f aca="false">"EPC Contingency "&amp;TEXT(C43,"0.0%")</f>
        <v>EPC Contingency 20.0%</v>
      </c>
      <c r="C43" s="93" t="n">
        <v>0.2</v>
      </c>
      <c r="D43" s="66"/>
      <c r="E43" s="76" t="n">
        <f aca="false">+E41*C43</f>
        <v>1548571</v>
      </c>
      <c r="F43" s="76"/>
      <c r="G43" s="94" t="n">
        <f aca="false">SUM(H43:S43)</f>
        <v>1548571</v>
      </c>
      <c r="H43" s="95" t="n">
        <f aca="false">H41*$C$43</f>
        <v>458797.583333333</v>
      </c>
      <c r="I43" s="95" t="n">
        <f aca="false">I41*$C$43</f>
        <v>19130.9166666667</v>
      </c>
      <c r="J43" s="95" t="n">
        <f aca="false">J41*$C$43</f>
        <v>19130.9166666667</v>
      </c>
      <c r="K43" s="95" t="n">
        <f aca="false">K41*$C$43</f>
        <v>19130.9166666667</v>
      </c>
      <c r="L43" s="95" t="n">
        <f aca="false">L41*$C$43</f>
        <v>458797.583333333</v>
      </c>
      <c r="M43" s="95" t="n">
        <f aca="false">M41*$C$43</f>
        <v>19130.9166666667</v>
      </c>
      <c r="N43" s="95" t="n">
        <f aca="false">N41*$C$43</f>
        <v>19130.9166666667</v>
      </c>
      <c r="O43" s="95" t="n">
        <f aca="false">O41*$C$43</f>
        <v>19130.9166666667</v>
      </c>
      <c r="P43" s="95" t="n">
        <f aca="false">P41*$C$43</f>
        <v>458797.583333333</v>
      </c>
      <c r="Q43" s="95" t="n">
        <f aca="false">Q41*$C$43</f>
        <v>19130.9166666667</v>
      </c>
      <c r="R43" s="95" t="n">
        <f aca="false">R41*$C$43</f>
        <v>19130.9166666667</v>
      </c>
      <c r="S43" s="95" t="n">
        <f aca="false">S41*$C$43</f>
        <v>19130.9166666667</v>
      </c>
      <c r="T43" s="66"/>
      <c r="U43" s="66"/>
      <c r="V43" s="66"/>
      <c r="W43" s="66"/>
      <c r="X43" s="66"/>
      <c r="Y43" s="66"/>
      <c r="BX43" s="79"/>
      <c r="BZ43" s="93" t="n">
        <v>0.1</v>
      </c>
      <c r="CB43" s="79" t="n">
        <f aca="false">+CB41*BZ43</f>
        <v>532.5</v>
      </c>
      <c r="CC43" s="93" t="n">
        <v>0.1</v>
      </c>
      <c r="CE43" s="79" t="n">
        <f aca="false">+CE41*CC43</f>
        <v>370</v>
      </c>
      <c r="CF43" s="79"/>
      <c r="CG43" s="93" t="n">
        <v>0.1</v>
      </c>
      <c r="CI43" s="79" t="n">
        <f aca="false">+CI41*CG43</f>
        <v>645</v>
      </c>
    </row>
    <row r="44" customFormat="false" ht="12.75" hidden="false" customHeight="false" outlineLevel="0" collapsed="false">
      <c r="C44" s="66"/>
      <c r="D44" s="66"/>
      <c r="E44" s="92" t="s">
        <v>109</v>
      </c>
      <c r="F44" s="66"/>
      <c r="G44" s="66"/>
      <c r="H44" s="66"/>
      <c r="I44" s="66"/>
      <c r="J44" s="66"/>
      <c r="K44" s="66"/>
      <c r="L44" s="66"/>
      <c r="M44" s="66"/>
      <c r="N44" s="66"/>
      <c r="O44" s="66"/>
      <c r="P44" s="66"/>
      <c r="Q44" s="66"/>
      <c r="R44" s="66"/>
      <c r="S44" s="66"/>
      <c r="T44" s="66"/>
      <c r="U44" s="66"/>
      <c r="V44" s="66"/>
      <c r="W44" s="66"/>
      <c r="X44" s="66"/>
      <c r="Y44" s="66"/>
      <c r="CB44" s="68" t="s">
        <v>109</v>
      </c>
      <c r="CE44" s="68" t="s">
        <v>109</v>
      </c>
      <c r="CI44" s="68" t="s">
        <v>109</v>
      </c>
    </row>
    <row r="45" customFormat="false" ht="12.75" hidden="false" customHeight="false" outlineLevel="0" collapsed="false">
      <c r="A45" s="64" t="s">
        <v>87</v>
      </c>
      <c r="C45" s="77" t="n">
        <f aca="false">epc_sens</f>
        <v>1</v>
      </c>
      <c r="D45" s="66"/>
      <c r="E45" s="89" t="n">
        <f aca="false">(E43+E41)*epc_sens</f>
        <v>9291426</v>
      </c>
      <c r="F45" s="66"/>
      <c r="G45" s="89" t="n">
        <f aca="false">(G43+G41)*epc_sens</f>
        <v>9291426</v>
      </c>
      <c r="H45" s="89" t="n">
        <f aca="false">(H43+H41)*epc_sens</f>
        <v>2752785.5</v>
      </c>
      <c r="I45" s="89" t="n">
        <f aca="false">(I43+I41)*epc_sens</f>
        <v>114785.5</v>
      </c>
      <c r="J45" s="89" t="n">
        <f aca="false">(J43+J41)*epc_sens</f>
        <v>114785.5</v>
      </c>
      <c r="K45" s="89" t="n">
        <f aca="false">(K43+K41)*epc_sens</f>
        <v>114785.5</v>
      </c>
      <c r="L45" s="89" t="n">
        <f aca="false">(L43+L41)*epc_sens</f>
        <v>2752785.5</v>
      </c>
      <c r="M45" s="89" t="n">
        <f aca="false">(M43+M41)*epc_sens</f>
        <v>114785.5</v>
      </c>
      <c r="N45" s="89" t="n">
        <f aca="false">(N43+N41)*epc_sens</f>
        <v>114785.5</v>
      </c>
      <c r="O45" s="89" t="n">
        <f aca="false">(O43+O41)*epc_sens</f>
        <v>114785.5</v>
      </c>
      <c r="P45" s="89" t="n">
        <f aca="false">(P43+P41)*epc_sens</f>
        <v>2752785.5</v>
      </c>
      <c r="Q45" s="89" t="n">
        <f aca="false">(Q43+Q41)*epc_sens</f>
        <v>114785.5</v>
      </c>
      <c r="R45" s="89" t="n">
        <f aca="false">(R43+R41)*epc_sens</f>
        <v>114785.5</v>
      </c>
      <c r="S45" s="89" t="n">
        <f aca="false">(S43+S41)*epc_sens</f>
        <v>114785.5</v>
      </c>
      <c r="T45" s="66"/>
      <c r="U45" s="66"/>
      <c r="V45" s="66"/>
      <c r="W45" s="66"/>
      <c r="X45" s="66"/>
      <c r="Y45" s="66"/>
      <c r="CB45" s="81"/>
      <c r="CE45" s="81"/>
      <c r="CI45" s="81"/>
    </row>
    <row r="46" customFormat="false" ht="12.75" hidden="false" customHeight="false" outlineLevel="0" collapsed="false">
      <c r="C46" s="66"/>
      <c r="D46" s="66"/>
      <c r="E46" s="92"/>
      <c r="F46" s="66"/>
      <c r="G46" s="66"/>
      <c r="H46" s="66"/>
      <c r="I46" s="66"/>
      <c r="J46" s="66"/>
      <c r="K46" s="66"/>
      <c r="L46" s="66"/>
      <c r="M46" s="66"/>
      <c r="N46" s="66"/>
      <c r="O46" s="66"/>
      <c r="P46" s="66"/>
      <c r="Q46" s="66"/>
      <c r="R46" s="66"/>
      <c r="S46" s="66"/>
      <c r="T46" s="66"/>
      <c r="U46" s="66"/>
      <c r="V46" s="66"/>
      <c r="W46" s="66"/>
      <c r="X46" s="66"/>
      <c r="Y46" s="66"/>
      <c r="CB46" s="81"/>
      <c r="CE46" s="81"/>
      <c r="CI46" s="81"/>
    </row>
    <row r="47" customFormat="false" ht="13.5" hidden="false" customHeight="false" outlineLevel="0" collapsed="false">
      <c r="A47" s="96" t="s">
        <v>125</v>
      </c>
      <c r="B47" s="96"/>
      <c r="C47" s="97"/>
      <c r="D47" s="97"/>
      <c r="E47" s="98" t="n">
        <f aca="false">E45</f>
        <v>9291426</v>
      </c>
      <c r="F47" s="98"/>
      <c r="G47" s="98" t="n">
        <f aca="false">G45</f>
        <v>9291426</v>
      </c>
      <c r="H47" s="98" t="n">
        <f aca="false">H45</f>
        <v>2752785.5</v>
      </c>
      <c r="I47" s="98" t="n">
        <f aca="false">I45</f>
        <v>114785.5</v>
      </c>
      <c r="J47" s="98" t="n">
        <f aca="false">J45</f>
        <v>114785.5</v>
      </c>
      <c r="K47" s="98" t="n">
        <f aca="false">K45</f>
        <v>114785.5</v>
      </c>
      <c r="L47" s="98" t="n">
        <f aca="false">L45</f>
        <v>2752785.5</v>
      </c>
      <c r="M47" s="98" t="n">
        <f aca="false">M45</f>
        <v>114785.5</v>
      </c>
      <c r="N47" s="98" t="n">
        <f aca="false">N45</f>
        <v>114785.5</v>
      </c>
      <c r="O47" s="98" t="n">
        <f aca="false">O45</f>
        <v>114785.5</v>
      </c>
      <c r="P47" s="98" t="n">
        <f aca="false">P45</f>
        <v>2752785.5</v>
      </c>
      <c r="Q47" s="98" t="n">
        <f aca="false">Q45</f>
        <v>114785.5</v>
      </c>
      <c r="R47" s="98" t="n">
        <f aca="false">R45</f>
        <v>114785.5</v>
      </c>
      <c r="S47" s="98" t="n">
        <f aca="false">S45</f>
        <v>114785.5</v>
      </c>
      <c r="T47" s="66"/>
      <c r="U47" s="66"/>
      <c r="V47" s="66"/>
      <c r="W47" s="66"/>
      <c r="X47" s="66"/>
      <c r="Y47" s="66"/>
      <c r="BX47" s="79"/>
    </row>
    <row r="48" customFormat="false" ht="13.5" hidden="false" customHeight="false" outlineLevel="0" collapsed="false">
      <c r="C48" s="66"/>
      <c r="D48" s="66"/>
      <c r="E48" s="66"/>
      <c r="F48" s="66"/>
      <c r="G48" s="66"/>
      <c r="H48" s="66"/>
      <c r="I48" s="66"/>
      <c r="J48" s="66"/>
      <c r="K48" s="66"/>
      <c r="L48" s="66"/>
      <c r="M48" s="66"/>
      <c r="N48" s="66"/>
      <c r="O48" s="66"/>
      <c r="P48" s="66"/>
      <c r="Q48" s="66"/>
      <c r="R48" s="66"/>
      <c r="S48" s="66"/>
      <c r="T48" s="66"/>
      <c r="U48" s="66"/>
      <c r="V48" s="66"/>
      <c r="W48" s="66"/>
      <c r="X48" s="66"/>
      <c r="Y48" s="66"/>
    </row>
    <row r="49" customFormat="false" ht="12.75" hidden="false" customHeight="false" outlineLevel="0" collapsed="false">
      <c r="C49" s="66"/>
      <c r="D49" s="66"/>
      <c r="E49" s="66"/>
      <c r="F49" s="66"/>
      <c r="G49" s="66"/>
      <c r="H49" s="90" t="n">
        <f aca="false">H47/$E$47</f>
        <v>0.296271584146502</v>
      </c>
      <c r="I49" s="90" t="n">
        <f aca="false">I47/$E$47</f>
        <v>0.0123539163956103</v>
      </c>
      <c r="J49" s="90" t="n">
        <f aca="false">J47/$E$47</f>
        <v>0.0123539163956103</v>
      </c>
      <c r="K49" s="90" t="n">
        <f aca="false">K47/$E$47</f>
        <v>0.0123539163956103</v>
      </c>
      <c r="L49" s="90" t="n">
        <f aca="false">L47/$E$47</f>
        <v>0.296271584146502</v>
      </c>
      <c r="M49" s="90" t="n">
        <f aca="false">M47/$E$47</f>
        <v>0.0123539163956103</v>
      </c>
      <c r="N49" s="90" t="n">
        <f aca="false">N47/$E$47</f>
        <v>0.0123539163956103</v>
      </c>
      <c r="O49" s="90" t="n">
        <f aca="false">O47/$E$47</f>
        <v>0.0123539163956103</v>
      </c>
      <c r="P49" s="90" t="n">
        <f aca="false">P47/$E$47</f>
        <v>0.296271584146502</v>
      </c>
      <c r="Q49" s="90" t="n">
        <f aca="false">Q47/$E$47</f>
        <v>0.0123539163956103</v>
      </c>
      <c r="R49" s="90" t="n">
        <f aca="false">R47/$E$47</f>
        <v>0.0123539163956103</v>
      </c>
      <c r="S49" s="90" t="n">
        <f aca="false">S47/$E$47</f>
        <v>0.0123539163956103</v>
      </c>
      <c r="T49" s="66"/>
      <c r="U49" s="66"/>
      <c r="V49" s="66"/>
      <c r="W49" s="66"/>
      <c r="X49" s="66"/>
      <c r="Y49" s="66"/>
      <c r="CB49" s="79" t="n">
        <f aca="false">+CB41+CB43</f>
        <v>5857.5</v>
      </c>
      <c r="CE49" s="79" t="n">
        <f aca="false">+CE41+CE43</f>
        <v>4070</v>
      </c>
      <c r="CF49" s="79"/>
      <c r="CI49" s="79" t="n">
        <f aca="false">+CI41+CI43</f>
        <v>7095</v>
      </c>
    </row>
    <row r="50" customFormat="false" ht="12.75" hidden="false" customHeight="false" outlineLevel="0" collapsed="false">
      <c r="C50" s="66"/>
      <c r="D50" s="66"/>
      <c r="E50" s="66"/>
      <c r="F50" s="66"/>
      <c r="G50" s="66"/>
      <c r="H50" s="66"/>
      <c r="I50" s="66"/>
      <c r="J50" s="66"/>
      <c r="K50" s="66"/>
      <c r="L50" s="66"/>
      <c r="M50" s="66"/>
      <c r="N50" s="66"/>
      <c r="O50" s="66"/>
      <c r="P50" s="66"/>
      <c r="Q50" s="66"/>
      <c r="R50" s="66"/>
      <c r="S50" s="66"/>
      <c r="T50" s="66"/>
      <c r="U50" s="66"/>
      <c r="V50" s="66"/>
      <c r="W50" s="66"/>
      <c r="X50" s="66"/>
      <c r="Y50" s="66"/>
    </row>
    <row r="51" customFormat="false" ht="12.75" hidden="false" customHeight="false" outlineLevel="0" collapsed="false">
      <c r="C51" s="66"/>
      <c r="D51" s="66"/>
      <c r="E51" s="66"/>
      <c r="F51" s="66"/>
      <c r="G51" s="66"/>
      <c r="H51" s="66"/>
      <c r="I51" s="66"/>
      <c r="J51" s="66"/>
      <c r="K51" s="66"/>
      <c r="L51" s="66"/>
      <c r="M51" s="66"/>
      <c r="N51" s="66"/>
      <c r="O51" s="66"/>
      <c r="P51" s="66"/>
      <c r="Q51" s="66"/>
      <c r="R51" s="66"/>
      <c r="S51" s="66"/>
      <c r="T51" s="66"/>
      <c r="U51" s="66"/>
      <c r="V51" s="66"/>
      <c r="W51" s="66"/>
      <c r="X51" s="66"/>
      <c r="Y51" s="66"/>
    </row>
    <row r="52" customFormat="false" ht="12.75" hidden="false" customHeight="false" outlineLevel="0" collapsed="false">
      <c r="C52" s="66"/>
      <c r="D52" s="66"/>
      <c r="E52" s="66"/>
      <c r="F52" s="66"/>
      <c r="G52" s="69" t="s">
        <v>88</v>
      </c>
      <c r="H52" s="72" t="n">
        <f aca="false">'General Assumptions'!F7</f>
        <v>39448</v>
      </c>
      <c r="I52" s="72" t="n">
        <f aca="false">EDATE(H52,1)</f>
        <v>39479</v>
      </c>
      <c r="J52" s="72" t="n">
        <f aca="false">EDATE(I52,1)</f>
        <v>39508</v>
      </c>
      <c r="K52" s="72" t="n">
        <f aca="false">EDATE(J52,1)</f>
        <v>39539</v>
      </c>
      <c r="L52" s="72" t="n">
        <f aca="false">EDATE(K52,1)</f>
        <v>39569</v>
      </c>
      <c r="M52" s="72" t="n">
        <f aca="false">EDATE(L52,1)</f>
        <v>39600</v>
      </c>
      <c r="N52" s="72" t="n">
        <f aca="false">EDATE(M52,1)</f>
        <v>39630</v>
      </c>
      <c r="O52" s="72" t="n">
        <f aca="false">EDATE(N52,1)</f>
        <v>39661</v>
      </c>
      <c r="P52" s="72" t="n">
        <f aca="false">EDATE(O52,1)</f>
        <v>39692</v>
      </c>
      <c r="Q52" s="72" t="n">
        <f aca="false">EDATE(P52,1)</f>
        <v>39722</v>
      </c>
      <c r="R52" s="72" t="n">
        <f aca="false">EDATE(Q52,1)</f>
        <v>39753</v>
      </c>
      <c r="S52" s="72" t="n">
        <f aca="false">EDATE(R52,1)</f>
        <v>39783</v>
      </c>
      <c r="T52" s="72" t="n">
        <f aca="false">EDATE(S52,1)</f>
        <v>39814</v>
      </c>
      <c r="U52" s="66"/>
      <c r="V52" s="66"/>
      <c r="W52" s="66"/>
      <c r="X52" s="66"/>
      <c r="Y52" s="66"/>
    </row>
    <row r="53" customFormat="false" ht="12.75" hidden="false" customHeight="false" outlineLevel="0" collapsed="false">
      <c r="A53" s="64" t="s">
        <v>126</v>
      </c>
      <c r="C53" s="66"/>
      <c r="D53" s="66"/>
      <c r="E53" s="99"/>
      <c r="F53" s="66"/>
      <c r="G53" s="66"/>
      <c r="H53" s="66"/>
      <c r="I53" s="66"/>
      <c r="J53" s="66"/>
      <c r="K53" s="66"/>
      <c r="L53" s="66"/>
      <c r="M53" s="66"/>
      <c r="N53" s="66"/>
      <c r="O53" s="66"/>
      <c r="P53" s="66"/>
      <c r="Q53" s="66"/>
      <c r="R53" s="66"/>
      <c r="S53" s="66"/>
      <c r="T53" s="66"/>
      <c r="U53" s="66"/>
      <c r="V53" s="66"/>
      <c r="W53" s="66"/>
      <c r="X53" s="66"/>
      <c r="Y53" s="66"/>
    </row>
    <row r="54" customFormat="false" ht="12.75" hidden="false" customHeight="false" outlineLevel="0" collapsed="false">
      <c r="A54" s="64" t="s">
        <v>127</v>
      </c>
      <c r="C54" s="66"/>
      <c r="D54" s="66"/>
      <c r="E54" s="100" t="n">
        <v>0</v>
      </c>
      <c r="F54" s="66"/>
      <c r="G54" s="101" t="n">
        <f aca="false">SUM(H54:S54)</f>
        <v>1</v>
      </c>
      <c r="H54" s="88" t="n">
        <f aca="false">1/12</f>
        <v>0.0833333333333333</v>
      </c>
      <c r="I54" s="88" t="n">
        <f aca="false">1/12</f>
        <v>0.0833333333333333</v>
      </c>
      <c r="J54" s="88" t="n">
        <f aca="false">1/12</f>
        <v>0.0833333333333333</v>
      </c>
      <c r="K54" s="88" t="n">
        <f aca="false">1/12</f>
        <v>0.0833333333333333</v>
      </c>
      <c r="L54" s="88" t="n">
        <f aca="false">1/12</f>
        <v>0.0833333333333333</v>
      </c>
      <c r="M54" s="88" t="n">
        <f aca="false">1/12</f>
        <v>0.0833333333333333</v>
      </c>
      <c r="N54" s="88" t="n">
        <f aca="false">1/12</f>
        <v>0.0833333333333333</v>
      </c>
      <c r="O54" s="88" t="n">
        <f aca="false">1/12</f>
        <v>0.0833333333333333</v>
      </c>
      <c r="P54" s="88" t="n">
        <f aca="false">1/12</f>
        <v>0.0833333333333333</v>
      </c>
      <c r="Q54" s="88" t="n">
        <f aca="false">1/12</f>
        <v>0.0833333333333333</v>
      </c>
      <c r="R54" s="88" t="n">
        <f aca="false">1/12</f>
        <v>0.0833333333333333</v>
      </c>
      <c r="S54" s="88" t="n">
        <f aca="false">1/12</f>
        <v>0.0833333333333333</v>
      </c>
      <c r="T54" s="66"/>
      <c r="U54" s="66"/>
      <c r="V54" s="66"/>
      <c r="W54" s="66"/>
      <c r="X54" s="66"/>
      <c r="Y54" s="66"/>
    </row>
    <row r="55" customFormat="false" ht="12.75" hidden="false" customHeight="false" outlineLevel="0" collapsed="false">
      <c r="A55" s="64" t="s">
        <v>128</v>
      </c>
      <c r="C55" s="66"/>
      <c r="D55" s="66"/>
      <c r="E55" s="100" t="n">
        <v>0</v>
      </c>
      <c r="F55" s="66"/>
      <c r="G55" s="101" t="n">
        <f aca="false">SUM(H55:S55)</f>
        <v>1</v>
      </c>
      <c r="H55" s="88" t="n">
        <f aca="false">1/12</f>
        <v>0.0833333333333333</v>
      </c>
      <c r="I55" s="88" t="n">
        <f aca="false">1/12</f>
        <v>0.0833333333333333</v>
      </c>
      <c r="J55" s="88" t="n">
        <f aca="false">1/12</f>
        <v>0.0833333333333333</v>
      </c>
      <c r="K55" s="88" t="n">
        <f aca="false">1/12</f>
        <v>0.0833333333333333</v>
      </c>
      <c r="L55" s="88" t="n">
        <f aca="false">1/12</f>
        <v>0.0833333333333333</v>
      </c>
      <c r="M55" s="88" t="n">
        <f aca="false">1/12</f>
        <v>0.0833333333333333</v>
      </c>
      <c r="N55" s="88" t="n">
        <f aca="false">1/12</f>
        <v>0.0833333333333333</v>
      </c>
      <c r="O55" s="88" t="n">
        <f aca="false">1/12</f>
        <v>0.0833333333333333</v>
      </c>
      <c r="P55" s="88" t="n">
        <f aca="false">1/12</f>
        <v>0.0833333333333333</v>
      </c>
      <c r="Q55" s="88" t="n">
        <f aca="false">1/12</f>
        <v>0.0833333333333333</v>
      </c>
      <c r="R55" s="88" t="n">
        <f aca="false">1/12</f>
        <v>0.0833333333333333</v>
      </c>
      <c r="S55" s="88" t="n">
        <f aca="false">1/12</f>
        <v>0.0833333333333333</v>
      </c>
      <c r="T55" s="66"/>
      <c r="U55" s="66"/>
      <c r="V55" s="66"/>
      <c r="W55" s="66"/>
      <c r="X55" s="66"/>
      <c r="Y55" s="66"/>
    </row>
    <row r="56" customFormat="false" ht="12.75" hidden="false" customHeight="false" outlineLevel="0" collapsed="false">
      <c r="A56" s="64" t="s">
        <v>129</v>
      </c>
      <c r="C56" s="66"/>
      <c r="D56" s="66"/>
      <c r="E56" s="100" t="n">
        <v>0</v>
      </c>
      <c r="F56" s="66"/>
      <c r="G56" s="101" t="n">
        <f aca="false">SUM(H56:S56)</f>
        <v>1</v>
      </c>
      <c r="H56" s="88" t="n">
        <f aca="false">1/12</f>
        <v>0.0833333333333333</v>
      </c>
      <c r="I56" s="88" t="n">
        <f aca="false">1/12</f>
        <v>0.0833333333333333</v>
      </c>
      <c r="J56" s="88" t="n">
        <f aca="false">1/12</f>
        <v>0.0833333333333333</v>
      </c>
      <c r="K56" s="88" t="n">
        <f aca="false">1/12</f>
        <v>0.0833333333333333</v>
      </c>
      <c r="L56" s="88" t="n">
        <f aca="false">1/12</f>
        <v>0.0833333333333333</v>
      </c>
      <c r="M56" s="88" t="n">
        <f aca="false">1/12</f>
        <v>0.0833333333333333</v>
      </c>
      <c r="N56" s="88" t="n">
        <f aca="false">1/12</f>
        <v>0.0833333333333333</v>
      </c>
      <c r="O56" s="88" t="n">
        <f aca="false">1/12</f>
        <v>0.0833333333333333</v>
      </c>
      <c r="P56" s="88" t="n">
        <f aca="false">1/12</f>
        <v>0.0833333333333333</v>
      </c>
      <c r="Q56" s="88" t="n">
        <f aca="false">1/12</f>
        <v>0.0833333333333333</v>
      </c>
      <c r="R56" s="88" t="n">
        <f aca="false">1/12</f>
        <v>0.0833333333333333</v>
      </c>
      <c r="S56" s="88" t="n">
        <f aca="false">1/12</f>
        <v>0.0833333333333333</v>
      </c>
      <c r="T56" s="66"/>
      <c r="U56" s="66"/>
      <c r="V56" s="66"/>
      <c r="W56" s="66"/>
      <c r="X56" s="66"/>
      <c r="Y56" s="66"/>
    </row>
    <row r="57" customFormat="false" ht="12.75" hidden="false" customHeight="false" outlineLevel="0" collapsed="false">
      <c r="A57" s="64" t="s">
        <v>130</v>
      </c>
      <c r="C57" s="66"/>
      <c r="D57" s="66"/>
      <c r="E57" s="100" t="n">
        <v>1700000</v>
      </c>
      <c r="F57" s="66"/>
      <c r="G57" s="101" t="n">
        <f aca="false">SUM(H57:S57)</f>
        <v>1</v>
      </c>
      <c r="H57" s="88" t="n">
        <f aca="false">1/12</f>
        <v>0.0833333333333333</v>
      </c>
      <c r="I57" s="88" t="n">
        <f aca="false">1/12</f>
        <v>0.0833333333333333</v>
      </c>
      <c r="J57" s="88" t="n">
        <f aca="false">1/12</f>
        <v>0.0833333333333333</v>
      </c>
      <c r="K57" s="88" t="n">
        <f aca="false">1/12</f>
        <v>0.0833333333333333</v>
      </c>
      <c r="L57" s="88" t="n">
        <f aca="false">1/12</f>
        <v>0.0833333333333333</v>
      </c>
      <c r="M57" s="88" t="n">
        <f aca="false">1/12</f>
        <v>0.0833333333333333</v>
      </c>
      <c r="N57" s="88" t="n">
        <f aca="false">1/12</f>
        <v>0.0833333333333333</v>
      </c>
      <c r="O57" s="88" t="n">
        <f aca="false">1/12</f>
        <v>0.0833333333333333</v>
      </c>
      <c r="P57" s="88" t="n">
        <f aca="false">1/12</f>
        <v>0.0833333333333333</v>
      </c>
      <c r="Q57" s="88" t="n">
        <f aca="false">1/12</f>
        <v>0.0833333333333333</v>
      </c>
      <c r="R57" s="88" t="n">
        <f aca="false">1/12</f>
        <v>0.0833333333333333</v>
      </c>
      <c r="S57" s="88" t="n">
        <f aca="false">1/12</f>
        <v>0.0833333333333333</v>
      </c>
      <c r="T57" s="66"/>
      <c r="U57" s="66"/>
      <c r="V57" s="66"/>
      <c r="W57" s="66"/>
      <c r="X57" s="66"/>
      <c r="Y57" s="66"/>
    </row>
    <row r="58" customFormat="false" ht="12.75" hidden="false" customHeight="false" outlineLevel="0" collapsed="false">
      <c r="A58" s="64" t="s">
        <v>131</v>
      </c>
      <c r="C58" s="66"/>
      <c r="D58" s="66"/>
      <c r="E58" s="100" t="n">
        <v>0</v>
      </c>
      <c r="F58" s="66"/>
      <c r="G58" s="101" t="n">
        <f aca="false">SUM(H58:S58)</f>
        <v>1</v>
      </c>
      <c r="H58" s="88" t="n">
        <f aca="false">1/12</f>
        <v>0.0833333333333333</v>
      </c>
      <c r="I58" s="88" t="n">
        <f aca="false">1/12</f>
        <v>0.0833333333333333</v>
      </c>
      <c r="J58" s="88" t="n">
        <f aca="false">1/12</f>
        <v>0.0833333333333333</v>
      </c>
      <c r="K58" s="88" t="n">
        <f aca="false">1/12</f>
        <v>0.0833333333333333</v>
      </c>
      <c r="L58" s="88" t="n">
        <f aca="false">1/12</f>
        <v>0.0833333333333333</v>
      </c>
      <c r="M58" s="88" t="n">
        <f aca="false">1/12</f>
        <v>0.0833333333333333</v>
      </c>
      <c r="N58" s="88" t="n">
        <f aca="false">1/12</f>
        <v>0.0833333333333333</v>
      </c>
      <c r="O58" s="88" t="n">
        <f aca="false">1/12</f>
        <v>0.0833333333333333</v>
      </c>
      <c r="P58" s="88" t="n">
        <f aca="false">1/12</f>
        <v>0.0833333333333333</v>
      </c>
      <c r="Q58" s="88" t="n">
        <f aca="false">1/12</f>
        <v>0.0833333333333333</v>
      </c>
      <c r="R58" s="88" t="n">
        <f aca="false">1/12</f>
        <v>0.0833333333333333</v>
      </c>
      <c r="S58" s="88" t="n">
        <f aca="false">1/12</f>
        <v>0.0833333333333333</v>
      </c>
      <c r="T58" s="66"/>
      <c r="U58" s="66"/>
      <c r="V58" s="66"/>
      <c r="W58" s="66"/>
      <c r="X58" s="66"/>
      <c r="Y58" s="66"/>
    </row>
    <row r="59" customFormat="false" ht="12.75" hidden="false" customHeight="false" outlineLevel="0" collapsed="false">
      <c r="A59" s="64" t="s">
        <v>132</v>
      </c>
      <c r="C59" s="66"/>
      <c r="D59" s="66"/>
      <c r="E59" s="100" t="n">
        <v>0</v>
      </c>
      <c r="F59" s="66"/>
      <c r="G59" s="101" t="n">
        <f aca="false">SUM(H59:S59)</f>
        <v>1</v>
      </c>
      <c r="H59" s="88" t="n">
        <f aca="false">1/12</f>
        <v>0.0833333333333333</v>
      </c>
      <c r="I59" s="88" t="n">
        <f aca="false">1/12</f>
        <v>0.0833333333333333</v>
      </c>
      <c r="J59" s="88" t="n">
        <f aca="false">1/12</f>
        <v>0.0833333333333333</v>
      </c>
      <c r="K59" s="88" t="n">
        <f aca="false">1/12</f>
        <v>0.0833333333333333</v>
      </c>
      <c r="L59" s="88" t="n">
        <f aca="false">1/12</f>
        <v>0.0833333333333333</v>
      </c>
      <c r="M59" s="88" t="n">
        <f aca="false">1/12</f>
        <v>0.0833333333333333</v>
      </c>
      <c r="N59" s="88" t="n">
        <f aca="false">1/12</f>
        <v>0.0833333333333333</v>
      </c>
      <c r="O59" s="88" t="n">
        <f aca="false">1/12</f>
        <v>0.0833333333333333</v>
      </c>
      <c r="P59" s="88" t="n">
        <f aca="false">1/12</f>
        <v>0.0833333333333333</v>
      </c>
      <c r="Q59" s="88" t="n">
        <f aca="false">1/12</f>
        <v>0.0833333333333333</v>
      </c>
      <c r="R59" s="88" t="n">
        <f aca="false">1/12</f>
        <v>0.0833333333333333</v>
      </c>
      <c r="S59" s="88" t="n">
        <f aca="false">1/12</f>
        <v>0.0833333333333333</v>
      </c>
      <c r="T59" s="66"/>
      <c r="U59" s="66"/>
      <c r="V59" s="66"/>
      <c r="W59" s="66"/>
      <c r="X59" s="66"/>
      <c r="Y59" s="66"/>
    </row>
    <row r="60" customFormat="false" ht="12.75" hidden="false" customHeight="false" outlineLevel="0" collapsed="false">
      <c r="A60" s="64" t="s">
        <v>133</v>
      </c>
      <c r="E60" s="100" t="n">
        <v>0</v>
      </c>
      <c r="G60" s="101" t="n">
        <f aca="false">SUM(H60:S60)</f>
        <v>1</v>
      </c>
      <c r="H60" s="88" t="n">
        <f aca="false">1/12</f>
        <v>0.0833333333333333</v>
      </c>
      <c r="I60" s="88" t="n">
        <f aca="false">1/12</f>
        <v>0.0833333333333333</v>
      </c>
      <c r="J60" s="88" t="n">
        <f aca="false">1/12</f>
        <v>0.0833333333333333</v>
      </c>
      <c r="K60" s="88" t="n">
        <f aca="false">1/12</f>
        <v>0.0833333333333333</v>
      </c>
      <c r="L60" s="88" t="n">
        <f aca="false">1/12</f>
        <v>0.0833333333333333</v>
      </c>
      <c r="M60" s="88" t="n">
        <f aca="false">1/12</f>
        <v>0.0833333333333333</v>
      </c>
      <c r="N60" s="88" t="n">
        <f aca="false">1/12</f>
        <v>0.0833333333333333</v>
      </c>
      <c r="O60" s="88" t="n">
        <f aca="false">1/12</f>
        <v>0.0833333333333333</v>
      </c>
      <c r="P60" s="88" t="n">
        <f aca="false">1/12</f>
        <v>0.0833333333333333</v>
      </c>
      <c r="Q60" s="88" t="n">
        <f aca="false">1/12</f>
        <v>0.0833333333333333</v>
      </c>
      <c r="R60" s="88" t="n">
        <f aca="false">1/12</f>
        <v>0.0833333333333333</v>
      </c>
      <c r="S60" s="88" t="n">
        <f aca="false">1/12</f>
        <v>0.0833333333333333</v>
      </c>
    </row>
    <row r="61" customFormat="false" ht="12.75" hidden="false" customHeight="false" outlineLevel="0" collapsed="false">
      <c r="A61" s="64" t="s">
        <v>134</v>
      </c>
      <c r="E61" s="100" t="n">
        <v>2000000</v>
      </c>
      <c r="G61" s="101" t="n">
        <f aca="false">SUM(H61:S61)</f>
        <v>1</v>
      </c>
      <c r="H61" s="88" t="n">
        <f aca="false">1/12</f>
        <v>0.0833333333333333</v>
      </c>
      <c r="I61" s="88" t="n">
        <f aca="false">1/12</f>
        <v>0.0833333333333333</v>
      </c>
      <c r="J61" s="88" t="n">
        <f aca="false">1/12</f>
        <v>0.0833333333333333</v>
      </c>
      <c r="K61" s="88" t="n">
        <f aca="false">1/12</f>
        <v>0.0833333333333333</v>
      </c>
      <c r="L61" s="88" t="n">
        <f aca="false">1/12</f>
        <v>0.0833333333333333</v>
      </c>
      <c r="M61" s="88" t="n">
        <f aca="false">1/12</f>
        <v>0.0833333333333333</v>
      </c>
      <c r="N61" s="88" t="n">
        <f aca="false">1/12</f>
        <v>0.0833333333333333</v>
      </c>
      <c r="O61" s="88" t="n">
        <f aca="false">1/12</f>
        <v>0.0833333333333333</v>
      </c>
      <c r="P61" s="88" t="n">
        <f aca="false">1/12</f>
        <v>0.0833333333333333</v>
      </c>
      <c r="Q61" s="88" t="n">
        <f aca="false">1/12</f>
        <v>0.0833333333333333</v>
      </c>
      <c r="R61" s="88" t="n">
        <f aca="false">1/12</f>
        <v>0.0833333333333333</v>
      </c>
      <c r="S61" s="88" t="n">
        <f aca="false">1/12</f>
        <v>0.0833333333333333</v>
      </c>
    </row>
    <row r="62" customFormat="false" ht="12.75" hidden="false" customHeight="false" outlineLevel="0" collapsed="false">
      <c r="A62" s="64" t="s">
        <v>135</v>
      </c>
      <c r="E62" s="100" t="n">
        <v>2000</v>
      </c>
      <c r="G62" s="101" t="n">
        <f aca="false">SUM(H62:S62)</f>
        <v>1</v>
      </c>
      <c r="H62" s="88" t="n">
        <f aca="false">1/12</f>
        <v>0.0833333333333333</v>
      </c>
      <c r="I62" s="88" t="n">
        <f aca="false">1/12</f>
        <v>0.0833333333333333</v>
      </c>
      <c r="J62" s="88" t="n">
        <f aca="false">1/12</f>
        <v>0.0833333333333333</v>
      </c>
      <c r="K62" s="88" t="n">
        <f aca="false">1/12</f>
        <v>0.0833333333333333</v>
      </c>
      <c r="L62" s="88" t="n">
        <f aca="false">1/12</f>
        <v>0.0833333333333333</v>
      </c>
      <c r="M62" s="88" t="n">
        <f aca="false">1/12</f>
        <v>0.0833333333333333</v>
      </c>
      <c r="N62" s="88" t="n">
        <f aca="false">1/12</f>
        <v>0.0833333333333333</v>
      </c>
      <c r="O62" s="88" t="n">
        <f aca="false">1/12</f>
        <v>0.0833333333333333</v>
      </c>
      <c r="P62" s="88" t="n">
        <f aca="false">1/12</f>
        <v>0.0833333333333333</v>
      </c>
      <c r="Q62" s="88" t="n">
        <f aca="false">1/12</f>
        <v>0.0833333333333333</v>
      </c>
      <c r="R62" s="88" t="n">
        <f aca="false">1/12</f>
        <v>0.0833333333333333</v>
      </c>
      <c r="S62" s="88" t="n">
        <f aca="false">1/12</f>
        <v>0.0833333333333333</v>
      </c>
    </row>
    <row r="63" customFormat="false" ht="12.75" hidden="false" customHeight="false" outlineLevel="0" collapsed="false">
      <c r="A63" s="64" t="s">
        <v>136</v>
      </c>
      <c r="E63" s="100" t="n">
        <v>0</v>
      </c>
      <c r="G63" s="101" t="n">
        <f aca="false">SUM(H63:S63)</f>
        <v>1</v>
      </c>
      <c r="H63" s="88" t="n">
        <f aca="false">1/12</f>
        <v>0.0833333333333333</v>
      </c>
      <c r="I63" s="88" t="n">
        <f aca="false">1/12</f>
        <v>0.0833333333333333</v>
      </c>
      <c r="J63" s="88" t="n">
        <f aca="false">1/12</f>
        <v>0.0833333333333333</v>
      </c>
      <c r="K63" s="88" t="n">
        <f aca="false">1/12</f>
        <v>0.0833333333333333</v>
      </c>
      <c r="L63" s="88" t="n">
        <f aca="false">1/12</f>
        <v>0.0833333333333333</v>
      </c>
      <c r="M63" s="88" t="n">
        <f aca="false">1/12</f>
        <v>0.0833333333333333</v>
      </c>
      <c r="N63" s="88" t="n">
        <f aca="false">1/12</f>
        <v>0.0833333333333333</v>
      </c>
      <c r="O63" s="88" t="n">
        <f aca="false">1/12</f>
        <v>0.0833333333333333</v>
      </c>
      <c r="P63" s="88" t="n">
        <f aca="false">1/12</f>
        <v>0.0833333333333333</v>
      </c>
      <c r="Q63" s="88" t="n">
        <f aca="false">1/12</f>
        <v>0.0833333333333333</v>
      </c>
      <c r="R63" s="88" t="n">
        <f aca="false">1/12</f>
        <v>0.0833333333333333</v>
      </c>
      <c r="S63" s="88" t="n">
        <f aca="false">1/12</f>
        <v>0.0833333333333333</v>
      </c>
    </row>
    <row r="64" customFormat="false" ht="12.75" hidden="false" customHeight="false" outlineLevel="0" collapsed="false">
      <c r="A64" s="64" t="s">
        <v>137</v>
      </c>
      <c r="E64" s="100" t="n">
        <v>1388839</v>
      </c>
      <c r="G64" s="101" t="n">
        <f aca="false">SUM(H64:S64)</f>
        <v>1</v>
      </c>
      <c r="H64" s="88" t="n">
        <f aca="false">1/12</f>
        <v>0.0833333333333333</v>
      </c>
      <c r="I64" s="88" t="n">
        <f aca="false">1/12</f>
        <v>0.0833333333333333</v>
      </c>
      <c r="J64" s="88" t="n">
        <f aca="false">1/12</f>
        <v>0.0833333333333333</v>
      </c>
      <c r="K64" s="88" t="n">
        <f aca="false">1/12</f>
        <v>0.0833333333333333</v>
      </c>
      <c r="L64" s="88" t="n">
        <f aca="false">1/12</f>
        <v>0.0833333333333333</v>
      </c>
      <c r="M64" s="88" t="n">
        <f aca="false">1/12</f>
        <v>0.0833333333333333</v>
      </c>
      <c r="N64" s="88" t="n">
        <f aca="false">1/12</f>
        <v>0.0833333333333333</v>
      </c>
      <c r="O64" s="88" t="n">
        <f aca="false">1/12</f>
        <v>0.0833333333333333</v>
      </c>
      <c r="P64" s="88" t="n">
        <f aca="false">1/12</f>
        <v>0.0833333333333333</v>
      </c>
      <c r="Q64" s="88" t="n">
        <f aca="false">1/12</f>
        <v>0.0833333333333333</v>
      </c>
      <c r="R64" s="88" t="n">
        <f aca="false">1/12</f>
        <v>0.0833333333333333</v>
      </c>
      <c r="S64" s="88" t="n">
        <f aca="false">1/12</f>
        <v>0.0833333333333333</v>
      </c>
    </row>
    <row r="65" customFormat="false" ht="12.75" hidden="false" customHeight="false" outlineLevel="0" collapsed="false">
      <c r="A65" s="64" t="s">
        <v>138</v>
      </c>
      <c r="E65" s="100" t="n">
        <v>0</v>
      </c>
      <c r="G65" s="101" t="n">
        <f aca="false">SUM(H65:S65)</f>
        <v>1</v>
      </c>
      <c r="H65" s="88" t="n">
        <f aca="false">1/12</f>
        <v>0.0833333333333333</v>
      </c>
      <c r="I65" s="88" t="n">
        <f aca="false">1/12</f>
        <v>0.0833333333333333</v>
      </c>
      <c r="J65" s="88" t="n">
        <f aca="false">1/12</f>
        <v>0.0833333333333333</v>
      </c>
      <c r="K65" s="88" t="n">
        <f aca="false">1/12</f>
        <v>0.0833333333333333</v>
      </c>
      <c r="L65" s="88" t="n">
        <f aca="false">1/12</f>
        <v>0.0833333333333333</v>
      </c>
      <c r="M65" s="88" t="n">
        <f aca="false">1/12</f>
        <v>0.0833333333333333</v>
      </c>
      <c r="N65" s="88" t="n">
        <f aca="false">1/12</f>
        <v>0.0833333333333333</v>
      </c>
      <c r="O65" s="88" t="n">
        <f aca="false">1/12</f>
        <v>0.0833333333333333</v>
      </c>
      <c r="P65" s="88" t="n">
        <f aca="false">1/12</f>
        <v>0.0833333333333333</v>
      </c>
      <c r="Q65" s="88" t="n">
        <f aca="false">1/12</f>
        <v>0.0833333333333333</v>
      </c>
      <c r="R65" s="88" t="n">
        <f aca="false">1/12</f>
        <v>0.0833333333333333</v>
      </c>
      <c r="S65" s="88" t="n">
        <f aca="false">1/12</f>
        <v>0.0833333333333333</v>
      </c>
    </row>
    <row r="66" customFormat="false" ht="12.75" hidden="false" customHeight="false" outlineLevel="0" collapsed="false">
      <c r="A66" s="64" t="s">
        <v>139</v>
      </c>
      <c r="E66" s="100" t="n">
        <v>2000</v>
      </c>
      <c r="G66" s="101" t="n">
        <f aca="false">SUM(H66:S66)</f>
        <v>1</v>
      </c>
      <c r="H66" s="88" t="n">
        <f aca="false">1/12</f>
        <v>0.0833333333333333</v>
      </c>
      <c r="I66" s="88" t="n">
        <f aca="false">1/12</f>
        <v>0.0833333333333333</v>
      </c>
      <c r="J66" s="88" t="n">
        <f aca="false">1/12</f>
        <v>0.0833333333333333</v>
      </c>
      <c r="K66" s="88" t="n">
        <f aca="false">1/12</f>
        <v>0.0833333333333333</v>
      </c>
      <c r="L66" s="88" t="n">
        <f aca="false">1/12</f>
        <v>0.0833333333333333</v>
      </c>
      <c r="M66" s="88" t="n">
        <f aca="false">1/12</f>
        <v>0.0833333333333333</v>
      </c>
      <c r="N66" s="88" t="n">
        <f aca="false">1/12</f>
        <v>0.0833333333333333</v>
      </c>
      <c r="O66" s="88" t="n">
        <f aca="false">1/12</f>
        <v>0.0833333333333333</v>
      </c>
      <c r="P66" s="88" t="n">
        <f aca="false">1/12</f>
        <v>0.0833333333333333</v>
      </c>
      <c r="Q66" s="88" t="n">
        <f aca="false">1/12</f>
        <v>0.0833333333333333</v>
      </c>
      <c r="R66" s="88" t="n">
        <f aca="false">1/12</f>
        <v>0.0833333333333333</v>
      </c>
      <c r="S66" s="88" t="n">
        <f aca="false">1/12</f>
        <v>0.0833333333333333</v>
      </c>
    </row>
    <row r="67" customFormat="false" ht="12.75" hidden="false" customHeight="false" outlineLevel="0" collapsed="false">
      <c r="A67" s="64" t="s">
        <v>140</v>
      </c>
      <c r="E67" s="100" t="n">
        <v>30000</v>
      </c>
      <c r="G67" s="101" t="n">
        <f aca="false">SUM(H67:S67)</f>
        <v>1</v>
      </c>
      <c r="H67" s="88" t="n">
        <f aca="false">1/12</f>
        <v>0.0833333333333333</v>
      </c>
      <c r="I67" s="88" t="n">
        <f aca="false">1/12</f>
        <v>0.0833333333333333</v>
      </c>
      <c r="J67" s="88" t="n">
        <f aca="false">1/12</f>
        <v>0.0833333333333333</v>
      </c>
      <c r="K67" s="88" t="n">
        <f aca="false">1/12</f>
        <v>0.0833333333333333</v>
      </c>
      <c r="L67" s="88" t="n">
        <f aca="false">1/12</f>
        <v>0.0833333333333333</v>
      </c>
      <c r="M67" s="88" t="n">
        <f aca="false">1/12</f>
        <v>0.0833333333333333</v>
      </c>
      <c r="N67" s="88" t="n">
        <f aca="false">1/12</f>
        <v>0.0833333333333333</v>
      </c>
      <c r="O67" s="88" t="n">
        <f aca="false">1/12</f>
        <v>0.0833333333333333</v>
      </c>
      <c r="P67" s="88" t="n">
        <f aca="false">1/12</f>
        <v>0.0833333333333333</v>
      </c>
      <c r="Q67" s="88" t="n">
        <f aca="false">1/12</f>
        <v>0.0833333333333333</v>
      </c>
      <c r="R67" s="88" t="n">
        <f aca="false">1/12</f>
        <v>0.0833333333333333</v>
      </c>
      <c r="S67" s="88" t="n">
        <f aca="false">1/12</f>
        <v>0.0833333333333333</v>
      </c>
    </row>
    <row r="68" customFormat="false" ht="12.75" hidden="false" customHeight="false" outlineLevel="0" collapsed="false">
      <c r="A68" s="64" t="s">
        <v>141</v>
      </c>
      <c r="E68" s="100" t="n">
        <v>1600000</v>
      </c>
      <c r="G68" s="101" t="n">
        <f aca="false">SUM(H68:S68)</f>
        <v>1</v>
      </c>
      <c r="H68" s="88" t="n">
        <f aca="false">1/12</f>
        <v>0.0833333333333333</v>
      </c>
      <c r="I68" s="88" t="n">
        <f aca="false">1/12</f>
        <v>0.0833333333333333</v>
      </c>
      <c r="J68" s="88" t="n">
        <f aca="false">1/12</f>
        <v>0.0833333333333333</v>
      </c>
      <c r="K68" s="88" t="n">
        <f aca="false">1/12</f>
        <v>0.0833333333333333</v>
      </c>
      <c r="L68" s="88" t="n">
        <f aca="false">1/12</f>
        <v>0.0833333333333333</v>
      </c>
      <c r="M68" s="88" t="n">
        <f aca="false">1/12</f>
        <v>0.0833333333333333</v>
      </c>
      <c r="N68" s="88" t="n">
        <f aca="false">1/12</f>
        <v>0.0833333333333333</v>
      </c>
      <c r="O68" s="88" t="n">
        <f aca="false">1/12</f>
        <v>0.0833333333333333</v>
      </c>
      <c r="P68" s="88" t="n">
        <f aca="false">1/12</f>
        <v>0.0833333333333333</v>
      </c>
      <c r="Q68" s="88" t="n">
        <f aca="false">1/12</f>
        <v>0.0833333333333333</v>
      </c>
      <c r="R68" s="88" t="n">
        <f aca="false">1/12</f>
        <v>0.0833333333333333</v>
      </c>
      <c r="S68" s="88" t="n">
        <f aca="false">1/12</f>
        <v>0.0833333333333333</v>
      </c>
    </row>
    <row r="69" customFormat="false" ht="12.75" hidden="false" customHeight="false" outlineLevel="0" collapsed="false">
      <c r="A69" s="64" t="s">
        <v>142</v>
      </c>
      <c r="E69" s="100" t="n">
        <v>150000</v>
      </c>
      <c r="G69" s="101" t="n">
        <f aca="false">SUM(H69:S69)</f>
        <v>1</v>
      </c>
      <c r="H69" s="88" t="n">
        <f aca="false">1/12</f>
        <v>0.0833333333333333</v>
      </c>
      <c r="I69" s="88" t="n">
        <f aca="false">1/12</f>
        <v>0.0833333333333333</v>
      </c>
      <c r="J69" s="88" t="n">
        <f aca="false">1/12</f>
        <v>0.0833333333333333</v>
      </c>
      <c r="K69" s="88" t="n">
        <f aca="false">1/12</f>
        <v>0.0833333333333333</v>
      </c>
      <c r="L69" s="88" t="n">
        <f aca="false">1/12</f>
        <v>0.0833333333333333</v>
      </c>
      <c r="M69" s="88" t="n">
        <f aca="false">1/12</f>
        <v>0.0833333333333333</v>
      </c>
      <c r="N69" s="88" t="n">
        <f aca="false">1/12</f>
        <v>0.0833333333333333</v>
      </c>
      <c r="O69" s="88" t="n">
        <f aca="false">1/12</f>
        <v>0.0833333333333333</v>
      </c>
      <c r="P69" s="88" t="n">
        <f aca="false">1/12</f>
        <v>0.0833333333333333</v>
      </c>
      <c r="Q69" s="88" t="n">
        <f aca="false">1/12</f>
        <v>0.0833333333333333</v>
      </c>
      <c r="R69" s="88" t="n">
        <f aca="false">1/12</f>
        <v>0.0833333333333333</v>
      </c>
      <c r="S69" s="88" t="n">
        <f aca="false">1/12</f>
        <v>0.0833333333333333</v>
      </c>
    </row>
    <row r="70" customFormat="false" ht="12.75" hidden="false" customHeight="false" outlineLevel="0" collapsed="false">
      <c r="A70" s="64" t="s">
        <v>143</v>
      </c>
      <c r="E70" s="100" t="n">
        <v>1400000</v>
      </c>
      <c r="G70" s="101" t="n">
        <f aca="false">SUM(H70:S70)</f>
        <v>1</v>
      </c>
      <c r="H70" s="88" t="n">
        <f aca="false">1/12</f>
        <v>0.0833333333333333</v>
      </c>
      <c r="I70" s="88" t="n">
        <f aca="false">1/12</f>
        <v>0.0833333333333333</v>
      </c>
      <c r="J70" s="88" t="n">
        <f aca="false">1/12</f>
        <v>0.0833333333333333</v>
      </c>
      <c r="K70" s="88" t="n">
        <f aca="false">1/12</f>
        <v>0.0833333333333333</v>
      </c>
      <c r="L70" s="88" t="n">
        <f aca="false">1/12</f>
        <v>0.0833333333333333</v>
      </c>
      <c r="M70" s="88" t="n">
        <f aca="false">1/12</f>
        <v>0.0833333333333333</v>
      </c>
      <c r="N70" s="88" t="n">
        <f aca="false">1/12</f>
        <v>0.0833333333333333</v>
      </c>
      <c r="O70" s="88" t="n">
        <f aca="false">1/12</f>
        <v>0.0833333333333333</v>
      </c>
      <c r="P70" s="88" t="n">
        <f aca="false">1/12</f>
        <v>0.0833333333333333</v>
      </c>
      <c r="Q70" s="88" t="n">
        <f aca="false">1/12</f>
        <v>0.0833333333333333</v>
      </c>
      <c r="R70" s="88" t="n">
        <f aca="false">1/12</f>
        <v>0.0833333333333333</v>
      </c>
      <c r="S70" s="88" t="n">
        <f aca="false">1/12</f>
        <v>0.0833333333333333</v>
      </c>
    </row>
    <row r="71" customFormat="false" ht="12.75" hidden="false" customHeight="false" outlineLevel="0" collapsed="false">
      <c r="A71" s="64" t="s">
        <v>144</v>
      </c>
      <c r="E71" s="100" t="n">
        <v>0</v>
      </c>
      <c r="G71" s="101" t="n">
        <f aca="false">SUM(H71:S71)</f>
        <v>1</v>
      </c>
      <c r="H71" s="88" t="n">
        <f aca="false">1/12</f>
        <v>0.0833333333333333</v>
      </c>
      <c r="I71" s="88" t="n">
        <f aca="false">1/12</f>
        <v>0.0833333333333333</v>
      </c>
      <c r="J71" s="88" t="n">
        <f aca="false">1/12</f>
        <v>0.0833333333333333</v>
      </c>
      <c r="K71" s="88" t="n">
        <f aca="false">1/12</f>
        <v>0.0833333333333333</v>
      </c>
      <c r="L71" s="88" t="n">
        <f aca="false">1/12</f>
        <v>0.0833333333333333</v>
      </c>
      <c r="M71" s="88" t="n">
        <f aca="false">1/12</f>
        <v>0.0833333333333333</v>
      </c>
      <c r="N71" s="88" t="n">
        <f aca="false">1/12</f>
        <v>0.0833333333333333</v>
      </c>
      <c r="O71" s="88" t="n">
        <f aca="false">1/12</f>
        <v>0.0833333333333333</v>
      </c>
      <c r="P71" s="88" t="n">
        <f aca="false">1/12</f>
        <v>0.0833333333333333</v>
      </c>
      <c r="Q71" s="88" t="n">
        <f aca="false">1/12</f>
        <v>0.0833333333333333</v>
      </c>
      <c r="R71" s="88" t="n">
        <f aca="false">1/12</f>
        <v>0.0833333333333333</v>
      </c>
      <c r="S71" s="88" t="n">
        <f aca="false">1/12</f>
        <v>0.0833333333333333</v>
      </c>
    </row>
    <row r="73" customFormat="false" ht="12.75" hidden="false" customHeight="false" outlineLevel="0" collapsed="false">
      <c r="B73" s="64" t="s">
        <v>145</v>
      </c>
      <c r="E73" s="102" t="n">
        <f aca="false">SUM(G73:S73)</f>
        <v>8272839</v>
      </c>
      <c r="G73" s="102"/>
      <c r="H73" s="99" t="n">
        <f aca="false">SUMPRODUCT($E$54:$E$71,H54:H71)</f>
        <v>689403.25</v>
      </c>
      <c r="I73" s="99" t="n">
        <f aca="false">SUMPRODUCT($E$54:$E$71,I54:I71)</f>
        <v>689403.25</v>
      </c>
      <c r="J73" s="99" t="n">
        <f aca="false">SUMPRODUCT($E$54:$E$71,J54:J71)</f>
        <v>689403.25</v>
      </c>
      <c r="K73" s="99" t="n">
        <f aca="false">SUMPRODUCT($E$54:$E$71,K54:K71)</f>
        <v>689403.25</v>
      </c>
      <c r="L73" s="99" t="n">
        <f aca="false">SUMPRODUCT($E$54:$E$71,L54:L71)</f>
        <v>689403.25</v>
      </c>
      <c r="M73" s="99" t="n">
        <f aca="false">SUMPRODUCT($E$54:$E$71,M54:M71)</f>
        <v>689403.25</v>
      </c>
      <c r="N73" s="99" t="n">
        <f aca="false">SUMPRODUCT($E$54:$E$71,N54:N71)</f>
        <v>689403.25</v>
      </c>
      <c r="O73" s="99" t="n">
        <f aca="false">SUMPRODUCT($E$54:$E$71,O54:O71)</f>
        <v>689403.25</v>
      </c>
      <c r="P73" s="99" t="n">
        <f aca="false">SUMPRODUCT($E$54:$E$71,P54:P71)</f>
        <v>689403.25</v>
      </c>
      <c r="Q73" s="99" t="n">
        <f aca="false">SUMPRODUCT($E$54:$E$71,Q54:Q71)</f>
        <v>689403.25</v>
      </c>
      <c r="R73" s="99" t="n">
        <f aca="false">SUMPRODUCT($E$54:$E$71,R54:R71)</f>
        <v>689403.25</v>
      </c>
      <c r="S73" s="99" t="n">
        <f aca="false">SUMPRODUCT($E$54:$E$71,S54:S71)</f>
        <v>689403.25</v>
      </c>
    </row>
  </sheetData>
  <mergeCells count="3">
    <mergeCell ref="BZ8:CB8"/>
    <mergeCell ref="CC8:CE8"/>
    <mergeCell ref="CG8:CI8"/>
  </mergeCells>
  <hyperlinks>
    <hyperlink ref="A1" location="'Table of Contents'!A1" display="Capital Expenditure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K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1" activeCellId="0" sqref="A1"/>
    </sheetView>
  </sheetViews>
  <sheetFormatPr defaultColWidth="9.13671875" defaultRowHeight="12.75" zeroHeight="false" outlineLevelRow="1" outlineLevelCol="0"/>
  <cols>
    <col collapsed="false" customWidth="true" hidden="false" outlineLevel="0" max="1" min="1" style="103" width="2.56"/>
    <col collapsed="false" customWidth="true" hidden="false" outlineLevel="0" max="2" min="2" style="55" width="2.56"/>
    <col collapsed="false" customWidth="true" hidden="false" outlineLevel="0" max="3" min="3" style="103" width="2.56"/>
    <col collapsed="false" customWidth="true" hidden="false" outlineLevel="0" max="4" min="4" style="103" width="34.13"/>
    <col collapsed="false" customWidth="true" hidden="false" outlineLevel="0" max="250" min="5" style="104" width="12.7"/>
    <col collapsed="false" customWidth="false" hidden="false" outlineLevel="0" max="257" min="251" style="104" width="9.14"/>
  </cols>
  <sheetData>
    <row r="1" s="7" customFormat="true" ht="12.75" hidden="false" customHeight="false" outlineLevel="0" collapsed="false">
      <c r="A1" s="5" t="s">
        <v>7</v>
      </c>
      <c r="B1" s="10"/>
      <c r="E1" s="7" t="s">
        <v>24</v>
      </c>
      <c r="F1" s="8" t="n">
        <f aca="false">eq_irr</f>
        <v>0.157673754698699</v>
      </c>
      <c r="G1" s="7" t="s">
        <v>25</v>
      </c>
      <c r="I1" s="9" t="n">
        <f aca="false">epc_sens</f>
        <v>1</v>
      </c>
      <c r="J1" s="7" t="s">
        <v>26</v>
      </c>
      <c r="K1" s="7" t="n">
        <f aca="false">tax_life</f>
        <v>20</v>
      </c>
    </row>
    <row r="2" s="7" customFormat="true" ht="12.75" hidden="false" customHeight="false" outlineLevel="0" collapsed="false">
      <c r="A2" s="105"/>
      <c r="B2" s="10"/>
      <c r="C2" s="7" t="s">
        <v>27</v>
      </c>
      <c r="E2" s="7" t="s">
        <v>28</v>
      </c>
      <c r="F2" s="8" t="n">
        <f aca="false">pr_irr</f>
        <v>0.0852480282038452</v>
      </c>
      <c r="G2" s="7" t="s">
        <v>29</v>
      </c>
      <c r="I2" s="11" t="n">
        <f aca="false">rdf_fee</f>
        <v>59</v>
      </c>
      <c r="J2" s="7" t="s">
        <v>30</v>
      </c>
      <c r="K2" s="7" t="n">
        <f aca="false">commit_inp/10</f>
        <v>0</v>
      </c>
    </row>
    <row r="3" s="7" customFormat="true" ht="12.75" hidden="false" customHeight="false" outlineLevel="0" collapsed="false">
      <c r="A3" s="105"/>
      <c r="B3" s="10"/>
      <c r="D3" s="13" t="s">
        <v>13</v>
      </c>
      <c r="E3" s="7" t="s">
        <v>34</v>
      </c>
      <c r="F3" s="15" t="n">
        <f aca="false">min_dscr</f>
        <v>1.71868067104805</v>
      </c>
      <c r="G3" s="7" t="s">
        <v>32</v>
      </c>
      <c r="I3" s="14" t="n">
        <f aca="false">power_rate</f>
        <v>0.011</v>
      </c>
      <c r="J3" s="7" t="s">
        <v>33</v>
      </c>
    </row>
    <row r="4" s="7" customFormat="true" ht="12.75" hidden="false" customHeight="false" outlineLevel="0" collapsed="false">
      <c r="A4" s="105"/>
      <c r="B4" s="10"/>
      <c r="D4" s="7" t="n">
        <f aca="false">integrity</f>
        <v>1</v>
      </c>
      <c r="E4" s="7" t="s">
        <v>37</v>
      </c>
      <c r="F4" s="16" t="n">
        <f aca="false">llcr</f>
        <v>1.80933085690327</v>
      </c>
      <c r="G4" s="7" t="s">
        <v>35</v>
      </c>
      <c r="I4" s="9" t="n">
        <f aca="false">cost_sens</f>
        <v>1</v>
      </c>
      <c r="J4" s="7" t="s">
        <v>36</v>
      </c>
      <c r="K4" s="7" t="n">
        <f aca="false">ptc</f>
        <v>19</v>
      </c>
    </row>
    <row r="5" s="7" customFormat="true" ht="12.75" hidden="false" customHeight="false" outlineLevel="0" collapsed="false">
      <c r="A5" s="105"/>
      <c r="B5" s="10"/>
      <c r="G5" s="7" t="s">
        <v>146</v>
      </c>
    </row>
    <row r="6" s="103" customFormat="true" ht="12.75" hidden="false" customHeight="false" outlineLevel="0" collapsed="false">
      <c r="B6" s="55"/>
    </row>
    <row r="7" s="103" customFormat="true" ht="12.75" hidden="false" customHeight="false" outlineLevel="0" collapsed="false">
      <c r="B7" s="106" t="s">
        <v>147</v>
      </c>
      <c r="C7" s="92"/>
      <c r="E7" s="107" t="s">
        <v>39</v>
      </c>
      <c r="G7" s="103" t="s">
        <v>148</v>
      </c>
    </row>
    <row r="8" s="103" customFormat="true" ht="12.75" hidden="false" customHeight="false" outlineLevel="0" collapsed="false">
      <c r="B8" s="106"/>
      <c r="C8" s="92" t="s">
        <v>149</v>
      </c>
      <c r="E8" s="108" t="n">
        <v>100</v>
      </c>
    </row>
    <row r="9" customFormat="false" ht="12.75" hidden="false" customHeight="false" outlineLevel="0" collapsed="false">
      <c r="B9" s="106"/>
      <c r="C9" s="92" t="s">
        <v>150</v>
      </c>
      <c r="E9" s="109" t="n">
        <v>0.84</v>
      </c>
    </row>
    <row r="10" customFormat="false" ht="12.75" hidden="false" customHeight="false" outlineLevel="0" collapsed="false">
      <c r="B10" s="106"/>
      <c r="C10" s="92" t="s">
        <v>151</v>
      </c>
      <c r="E10" s="61" t="n">
        <v>8000</v>
      </c>
    </row>
    <row r="11" customFormat="false" ht="12.75" hidden="false" customHeight="false" outlineLevel="0" collapsed="false">
      <c r="B11" s="106"/>
      <c r="C11" s="92" t="s">
        <v>152</v>
      </c>
      <c r="E11" s="110" t="n">
        <v>0</v>
      </c>
      <c r="G11" s="111" t="n">
        <v>0.015</v>
      </c>
    </row>
    <row r="12" customFormat="false" ht="12.75" hidden="false" customHeight="false" outlineLevel="0" collapsed="false">
      <c r="B12" s="106"/>
      <c r="C12" s="92" t="s">
        <v>153</v>
      </c>
      <c r="E12" s="110" t="n">
        <v>0</v>
      </c>
      <c r="G12" s="111" t="n">
        <v>0.015</v>
      </c>
    </row>
    <row r="13" customFormat="false" ht="12.75" hidden="false" customHeight="false" outlineLevel="0" collapsed="false">
      <c r="B13" s="106"/>
      <c r="C13" s="92" t="s">
        <v>154</v>
      </c>
      <c r="E13" s="110" t="n">
        <v>0</v>
      </c>
      <c r="G13" s="111" t="n">
        <v>0.025</v>
      </c>
    </row>
    <row r="14" customFormat="false" ht="12.75" hidden="false" customHeight="false" outlineLevel="0" collapsed="false">
      <c r="B14" s="106"/>
      <c r="C14" s="92" t="s">
        <v>155</v>
      </c>
      <c r="E14" s="109" t="n">
        <v>0.3</v>
      </c>
    </row>
    <row r="15" customFormat="false" ht="12.75" hidden="false" customHeight="false" outlineLevel="0" collapsed="false">
      <c r="B15" s="106"/>
      <c r="C15" s="92"/>
      <c r="E15" s="107"/>
    </row>
    <row r="16" customFormat="false" ht="12.75" hidden="false" customHeight="false" outlineLevel="1" collapsed="false">
      <c r="B16" s="106" t="s">
        <v>156</v>
      </c>
      <c r="C16" s="92"/>
      <c r="E16" s="107"/>
    </row>
    <row r="17" customFormat="false" ht="12.75" hidden="false" customHeight="false" outlineLevel="1" collapsed="false">
      <c r="B17" s="106"/>
      <c r="C17" s="92" t="s">
        <v>149</v>
      </c>
      <c r="E17" s="108" t="n">
        <v>100</v>
      </c>
    </row>
    <row r="18" customFormat="false" ht="12.75" hidden="false" customHeight="false" outlineLevel="1" collapsed="false">
      <c r="B18" s="106"/>
      <c r="C18" s="92" t="s">
        <v>150</v>
      </c>
      <c r="E18" s="109" t="n">
        <v>0.4</v>
      </c>
    </row>
    <row r="19" customFormat="false" ht="12.75" hidden="false" customHeight="false" outlineLevel="1" collapsed="false">
      <c r="B19" s="106"/>
      <c r="C19" s="92" t="s">
        <v>151</v>
      </c>
      <c r="E19" s="61" t="n">
        <v>8000</v>
      </c>
    </row>
    <row r="20" customFormat="false" ht="12.75" hidden="false" customHeight="false" outlineLevel="1" collapsed="false">
      <c r="B20" s="106"/>
      <c r="C20" s="92" t="s">
        <v>152</v>
      </c>
      <c r="E20" s="110" t="n">
        <v>0</v>
      </c>
      <c r="G20" s="111" t="n">
        <v>0.015</v>
      </c>
    </row>
    <row r="21" customFormat="false" ht="12.75" hidden="false" customHeight="false" outlineLevel="1" collapsed="false">
      <c r="B21" s="106"/>
      <c r="C21" s="92" t="s">
        <v>153</v>
      </c>
      <c r="E21" s="110" t="n">
        <v>0</v>
      </c>
      <c r="G21" s="111" t="n">
        <v>0.015</v>
      </c>
    </row>
    <row r="22" customFormat="false" ht="12.75" hidden="false" customHeight="false" outlineLevel="1" collapsed="false">
      <c r="B22" s="106"/>
      <c r="C22" s="92" t="s">
        <v>154</v>
      </c>
      <c r="E22" s="110" t="n">
        <v>0</v>
      </c>
      <c r="G22" s="111" t="n">
        <v>0.025</v>
      </c>
    </row>
    <row r="23" customFormat="false" ht="12.75" hidden="false" customHeight="false" outlineLevel="1" collapsed="false">
      <c r="B23" s="106"/>
      <c r="C23" s="92" t="s">
        <v>155</v>
      </c>
      <c r="E23" s="109" t="n">
        <v>0.1</v>
      </c>
    </row>
    <row r="24" customFormat="false" ht="12.75" hidden="false" customHeight="false" outlineLevel="0" collapsed="false">
      <c r="B24" s="106"/>
      <c r="C24" s="92"/>
      <c r="E24" s="107"/>
    </row>
    <row r="25" customFormat="false" ht="12.75" hidden="false" customHeight="false" outlineLevel="1" collapsed="false">
      <c r="B25" s="106" t="s">
        <v>157</v>
      </c>
      <c r="C25" s="92"/>
      <c r="E25" s="107"/>
    </row>
    <row r="26" customFormat="false" ht="12.75" hidden="false" customHeight="false" outlineLevel="1" collapsed="false">
      <c r="B26" s="106"/>
      <c r="C26" s="92" t="s">
        <v>149</v>
      </c>
      <c r="E26" s="108" t="n">
        <v>100</v>
      </c>
    </row>
    <row r="27" customFormat="false" ht="12.75" hidden="false" customHeight="false" outlineLevel="1" collapsed="false">
      <c r="B27" s="106"/>
      <c r="C27" s="92" t="s">
        <v>150</v>
      </c>
      <c r="E27" s="109" t="n">
        <v>0.35</v>
      </c>
    </row>
    <row r="28" customFormat="false" ht="12.75" hidden="false" customHeight="false" outlineLevel="1" collapsed="false">
      <c r="B28" s="106"/>
      <c r="C28" s="92" t="s">
        <v>151</v>
      </c>
      <c r="E28" s="61" t="n">
        <v>8000</v>
      </c>
    </row>
    <row r="29" customFormat="false" ht="12.75" hidden="false" customHeight="false" outlineLevel="1" collapsed="false">
      <c r="B29" s="106"/>
      <c r="C29" s="92" t="s">
        <v>152</v>
      </c>
      <c r="E29" s="112" t="n">
        <v>59</v>
      </c>
      <c r="G29" s="111" t="n">
        <v>0.015</v>
      </c>
    </row>
    <row r="30" customFormat="false" ht="12.75" hidden="false" customHeight="false" outlineLevel="1" collapsed="false">
      <c r="B30" s="106"/>
      <c r="C30" s="92" t="s">
        <v>153</v>
      </c>
      <c r="E30" s="110" t="n">
        <v>0</v>
      </c>
      <c r="G30" s="111" t="n">
        <v>0.015</v>
      </c>
    </row>
    <row r="31" customFormat="false" ht="12.75" hidden="false" customHeight="false" outlineLevel="1" collapsed="false">
      <c r="B31" s="106"/>
      <c r="C31" s="92" t="s">
        <v>154</v>
      </c>
      <c r="E31" s="110" t="n">
        <v>0</v>
      </c>
      <c r="G31" s="111" t="n">
        <v>0.025</v>
      </c>
    </row>
    <row r="32" customFormat="false" ht="12.75" hidden="false" customHeight="false" outlineLevel="1" collapsed="false">
      <c r="B32" s="106"/>
      <c r="C32" s="92" t="s">
        <v>155</v>
      </c>
      <c r="E32" s="109" t="n">
        <v>0.1</v>
      </c>
    </row>
    <row r="33" customFormat="false" ht="12.75" hidden="false" customHeight="false" outlineLevel="0" collapsed="false">
      <c r="B33" s="106"/>
      <c r="C33" s="92"/>
      <c r="E33" s="107"/>
    </row>
    <row r="34" customFormat="false" ht="12.75" hidden="false" customHeight="false" outlineLevel="1" collapsed="false">
      <c r="B34" s="106" t="s">
        <v>158</v>
      </c>
      <c r="C34" s="92"/>
      <c r="E34" s="107"/>
    </row>
    <row r="35" customFormat="false" ht="12.75" hidden="false" customHeight="false" outlineLevel="1" collapsed="false">
      <c r="B35" s="106"/>
      <c r="C35" s="92" t="s">
        <v>149</v>
      </c>
      <c r="E35" s="108" t="n">
        <v>0</v>
      </c>
    </row>
    <row r="36" customFormat="false" ht="12.75" hidden="false" customHeight="false" outlineLevel="1" collapsed="false">
      <c r="B36" s="106"/>
      <c r="C36" s="92" t="s">
        <v>150</v>
      </c>
      <c r="E36" s="109" t="n">
        <v>0.35</v>
      </c>
    </row>
    <row r="37" customFormat="false" ht="12.75" hidden="false" customHeight="false" outlineLevel="1" collapsed="false">
      <c r="B37" s="106"/>
      <c r="C37" s="92" t="s">
        <v>151</v>
      </c>
      <c r="E37" s="61" t="n">
        <v>9000</v>
      </c>
    </row>
    <row r="38" customFormat="false" ht="12.75" hidden="false" customHeight="false" outlineLevel="1" collapsed="false">
      <c r="B38" s="106"/>
      <c r="C38" s="92" t="s">
        <v>152</v>
      </c>
      <c r="E38" s="112" t="n">
        <v>30</v>
      </c>
      <c r="G38" s="111" t="n">
        <v>0.015</v>
      </c>
    </row>
    <row r="39" customFormat="false" ht="12.75" hidden="false" customHeight="false" outlineLevel="1" collapsed="false">
      <c r="B39" s="106"/>
      <c r="C39" s="92" t="s">
        <v>153</v>
      </c>
      <c r="E39" s="110" t="n">
        <v>0</v>
      </c>
      <c r="G39" s="111" t="n">
        <v>0.015</v>
      </c>
    </row>
    <row r="40" customFormat="false" ht="12.75" hidden="false" customHeight="false" outlineLevel="1" collapsed="false">
      <c r="B40" s="106"/>
      <c r="C40" s="92" t="s">
        <v>154</v>
      </c>
      <c r="E40" s="110" t="n">
        <v>0</v>
      </c>
      <c r="G40" s="111" t="n">
        <v>0.025</v>
      </c>
    </row>
    <row r="41" customFormat="false" ht="12.75" hidden="false" customHeight="false" outlineLevel="1" collapsed="false">
      <c r="B41" s="106"/>
      <c r="C41" s="92" t="s">
        <v>155</v>
      </c>
      <c r="E41" s="109" t="n">
        <v>0.1</v>
      </c>
    </row>
    <row r="42" customFormat="false" ht="12.75" hidden="false" customHeight="false" outlineLevel="0" collapsed="false">
      <c r="B42" s="106"/>
      <c r="C42" s="92"/>
      <c r="E42" s="107"/>
    </row>
    <row r="43" customFormat="false" ht="12.75" hidden="false" customHeight="false" outlineLevel="1" collapsed="false">
      <c r="B43" s="106" t="s">
        <v>159</v>
      </c>
      <c r="C43" s="92"/>
      <c r="E43" s="107"/>
    </row>
    <row r="44" customFormat="false" ht="12.75" hidden="false" customHeight="false" outlineLevel="1" collapsed="false">
      <c r="B44" s="106"/>
      <c r="C44" s="92" t="s">
        <v>149</v>
      </c>
      <c r="E44" s="108" t="n">
        <v>0</v>
      </c>
    </row>
    <row r="45" customFormat="false" ht="12.75" hidden="false" customHeight="false" outlineLevel="1" collapsed="false">
      <c r="B45" s="106"/>
      <c r="C45" s="92" t="s">
        <v>150</v>
      </c>
      <c r="E45" s="109" t="n">
        <v>0.35</v>
      </c>
    </row>
    <row r="46" customFormat="false" ht="12.75" hidden="false" customHeight="false" outlineLevel="1" collapsed="false">
      <c r="B46" s="106"/>
      <c r="C46" s="92" t="s">
        <v>151</v>
      </c>
      <c r="E46" s="61" t="n">
        <v>9000</v>
      </c>
    </row>
    <row r="47" customFormat="false" ht="12.75" hidden="false" customHeight="false" outlineLevel="1" collapsed="false">
      <c r="B47" s="106"/>
      <c r="C47" s="92" t="s">
        <v>152</v>
      </c>
      <c r="E47" s="112" t="n">
        <v>25</v>
      </c>
      <c r="G47" s="111" t="n">
        <v>0.015</v>
      </c>
    </row>
    <row r="48" customFormat="false" ht="12.75" hidden="false" customHeight="false" outlineLevel="1" collapsed="false">
      <c r="B48" s="106"/>
      <c r="C48" s="92" t="s">
        <v>153</v>
      </c>
      <c r="E48" s="110" t="n">
        <v>0</v>
      </c>
      <c r="G48" s="111" t="n">
        <v>0.015</v>
      </c>
    </row>
    <row r="49" customFormat="false" ht="12.75" hidden="false" customHeight="false" outlineLevel="1" collapsed="false">
      <c r="B49" s="106"/>
      <c r="C49" s="92" t="s">
        <v>154</v>
      </c>
      <c r="E49" s="110" t="n">
        <v>0</v>
      </c>
      <c r="G49" s="111" t="n">
        <v>0.025</v>
      </c>
    </row>
    <row r="50" customFormat="false" ht="12.75" hidden="false" customHeight="false" outlineLevel="1" collapsed="false">
      <c r="B50" s="106"/>
      <c r="C50" s="92" t="s">
        <v>155</v>
      </c>
      <c r="E50" s="109" t="n">
        <v>0.1</v>
      </c>
    </row>
    <row r="51" customFormat="false" ht="12.75" hidden="false" customHeight="false" outlineLevel="0" collapsed="false">
      <c r="B51" s="106"/>
      <c r="C51" s="92"/>
    </row>
    <row r="52" customFormat="false" ht="12.75" hidden="false" customHeight="false" outlineLevel="1" collapsed="false">
      <c r="B52" s="106" t="s">
        <v>160</v>
      </c>
      <c r="C52" s="92"/>
    </row>
    <row r="53" customFormat="false" ht="12.75" hidden="false" customHeight="false" outlineLevel="1" collapsed="false">
      <c r="B53" s="106"/>
      <c r="C53" s="92" t="s">
        <v>149</v>
      </c>
      <c r="E53" s="108" t="n">
        <v>0</v>
      </c>
    </row>
    <row r="54" customFormat="false" ht="12.75" hidden="false" customHeight="false" outlineLevel="1" collapsed="false">
      <c r="B54" s="106"/>
      <c r="C54" s="92" t="s">
        <v>150</v>
      </c>
      <c r="E54" s="109" t="n">
        <v>0.35</v>
      </c>
    </row>
    <row r="55" customFormat="false" ht="12.75" hidden="false" customHeight="false" outlineLevel="1" collapsed="false">
      <c r="B55" s="106"/>
      <c r="C55" s="92" t="s">
        <v>151</v>
      </c>
      <c r="E55" s="61" t="n">
        <v>9000</v>
      </c>
    </row>
    <row r="56" customFormat="false" ht="12.75" hidden="false" customHeight="false" outlineLevel="1" collapsed="false">
      <c r="B56" s="106"/>
      <c r="C56" s="92" t="s">
        <v>152</v>
      </c>
      <c r="E56" s="112" t="n">
        <v>40</v>
      </c>
      <c r="G56" s="111" t="n">
        <v>0.015</v>
      </c>
    </row>
    <row r="57" customFormat="false" ht="12.75" hidden="false" customHeight="false" outlineLevel="1" collapsed="false">
      <c r="B57" s="106"/>
      <c r="C57" s="92" t="s">
        <v>153</v>
      </c>
      <c r="E57" s="110" t="n">
        <v>0</v>
      </c>
      <c r="G57" s="111" t="n">
        <v>0.015</v>
      </c>
    </row>
    <row r="58" customFormat="false" ht="12.75" hidden="false" customHeight="false" outlineLevel="1" collapsed="false">
      <c r="B58" s="106"/>
      <c r="C58" s="92" t="s">
        <v>154</v>
      </c>
      <c r="E58" s="110" t="n">
        <v>0</v>
      </c>
      <c r="G58" s="111" t="n">
        <v>0.025</v>
      </c>
    </row>
    <row r="59" customFormat="false" ht="12.75" hidden="false" customHeight="false" outlineLevel="1" collapsed="false">
      <c r="B59" s="106"/>
      <c r="C59" s="92" t="s">
        <v>155</v>
      </c>
      <c r="E59" s="109" t="n">
        <v>0.1</v>
      </c>
    </row>
    <row r="60" customFormat="false" ht="12.75" hidden="false" customHeight="false" outlineLevel="0" collapsed="false">
      <c r="B60" s="106"/>
      <c r="C60" s="92"/>
    </row>
    <row r="61" customFormat="false" ht="12.75" hidden="false" customHeight="false" outlineLevel="1" collapsed="false">
      <c r="B61" s="106" t="s">
        <v>161</v>
      </c>
      <c r="C61" s="92"/>
    </row>
    <row r="62" customFormat="false" ht="12.75" hidden="false" customHeight="false" outlineLevel="1" collapsed="false">
      <c r="B62" s="106"/>
      <c r="C62" s="92" t="s">
        <v>149</v>
      </c>
      <c r="E62" s="108" t="n">
        <v>0.01</v>
      </c>
    </row>
    <row r="63" customFormat="false" ht="12.75" hidden="false" customHeight="false" outlineLevel="1" collapsed="false">
      <c r="B63" s="106"/>
      <c r="C63" s="92" t="s">
        <v>150</v>
      </c>
      <c r="E63" s="109" t="n">
        <v>0.25</v>
      </c>
    </row>
    <row r="64" customFormat="false" ht="12.75" hidden="false" customHeight="false" outlineLevel="1" collapsed="false">
      <c r="B64" s="106"/>
      <c r="C64" s="92" t="s">
        <v>151</v>
      </c>
      <c r="E64" s="61" t="n">
        <v>7000</v>
      </c>
    </row>
    <row r="65" customFormat="false" ht="12.75" hidden="false" customHeight="false" outlineLevel="1" collapsed="false">
      <c r="B65" s="106"/>
      <c r="C65" s="92" t="s">
        <v>152</v>
      </c>
      <c r="E65" s="112" t="n">
        <v>55</v>
      </c>
      <c r="G65" s="111" t="n">
        <v>0.015</v>
      </c>
    </row>
    <row r="66" customFormat="false" ht="12.75" hidden="false" customHeight="false" outlineLevel="1" collapsed="false">
      <c r="B66" s="106"/>
      <c r="C66" s="92" t="s">
        <v>153</v>
      </c>
      <c r="E66" s="110" t="n">
        <v>0</v>
      </c>
      <c r="G66" s="111" t="n">
        <v>0.015</v>
      </c>
    </row>
    <row r="67" customFormat="false" ht="12.75" hidden="false" customHeight="false" outlineLevel="1" collapsed="false">
      <c r="B67" s="106"/>
      <c r="C67" s="92" t="s">
        <v>154</v>
      </c>
      <c r="E67" s="110" t="n">
        <v>0</v>
      </c>
      <c r="G67" s="111" t="n">
        <v>0.025</v>
      </c>
    </row>
    <row r="68" customFormat="false" ht="12.75" hidden="false" customHeight="false" outlineLevel="1" collapsed="false">
      <c r="B68" s="106"/>
      <c r="C68" s="92" t="s">
        <v>155</v>
      </c>
      <c r="E68" s="109" t="n">
        <v>0.1</v>
      </c>
    </row>
    <row r="69" customFormat="false" ht="12.75" hidden="false" customHeight="false" outlineLevel="0" collapsed="false">
      <c r="B69" s="106"/>
      <c r="C69" s="92"/>
    </row>
    <row r="70" customFormat="false" ht="12.75" hidden="false" customHeight="false" outlineLevel="1" collapsed="false">
      <c r="B70" s="106" t="s">
        <v>162</v>
      </c>
      <c r="C70" s="92"/>
      <c r="E70" s="113" t="n">
        <v>0.02</v>
      </c>
    </row>
    <row r="71" customFormat="false" ht="12.75" hidden="false" customHeight="false" outlineLevel="1" collapsed="false">
      <c r="B71" s="106"/>
      <c r="C71" s="92" t="s">
        <v>149</v>
      </c>
      <c r="E71" s="108" t="n">
        <v>0</v>
      </c>
    </row>
    <row r="72" customFormat="false" ht="12.75" hidden="false" customHeight="false" outlineLevel="1" collapsed="false">
      <c r="B72" s="106"/>
      <c r="C72" s="92" t="s">
        <v>150</v>
      </c>
      <c r="E72" s="109" t="n">
        <v>0.35</v>
      </c>
    </row>
    <row r="73" customFormat="false" ht="12.75" hidden="false" customHeight="false" outlineLevel="1" collapsed="false">
      <c r="B73" s="106"/>
      <c r="C73" s="92" t="s">
        <v>151</v>
      </c>
      <c r="E73" s="61" t="n">
        <v>9000</v>
      </c>
    </row>
    <row r="74" customFormat="false" ht="12.75" hidden="false" customHeight="false" outlineLevel="1" collapsed="false">
      <c r="B74" s="106"/>
      <c r="C74" s="92" t="s">
        <v>152</v>
      </c>
      <c r="E74" s="112" t="n">
        <v>20</v>
      </c>
      <c r="G74" s="111" t="n">
        <v>0.015</v>
      </c>
    </row>
    <row r="75" customFormat="false" ht="12.75" hidden="false" customHeight="false" outlineLevel="1" collapsed="false">
      <c r="B75" s="106"/>
      <c r="C75" s="92" t="s">
        <v>153</v>
      </c>
      <c r="E75" s="110" t="n">
        <v>0</v>
      </c>
      <c r="G75" s="111" t="n">
        <v>0.015</v>
      </c>
    </row>
    <row r="76" customFormat="false" ht="12.75" hidden="false" customHeight="false" outlineLevel="1" collapsed="false">
      <c r="B76" s="106"/>
      <c r="C76" s="92" t="s">
        <v>154</v>
      </c>
      <c r="E76" s="110" t="n">
        <v>0</v>
      </c>
      <c r="G76" s="111" t="n">
        <v>0.025</v>
      </c>
    </row>
    <row r="77" customFormat="false" ht="12.75" hidden="false" customHeight="false" outlineLevel="1" collapsed="false">
      <c r="B77" s="106"/>
      <c r="C77" s="92" t="s">
        <v>155</v>
      </c>
      <c r="E77" s="109" t="n">
        <v>0.1</v>
      </c>
    </row>
    <row r="78" customFormat="false" ht="12.75" hidden="false" customHeight="false" outlineLevel="0" collapsed="false">
      <c r="B78" s="106"/>
      <c r="C78" s="92"/>
    </row>
    <row r="79" customFormat="false" ht="12.75" hidden="false" customHeight="false" outlineLevel="0" collapsed="false">
      <c r="C79" s="92" t="s">
        <v>163</v>
      </c>
      <c r="E79" s="114" t="n">
        <v>0.8</v>
      </c>
    </row>
    <row r="80" customFormat="false" ht="12.75" hidden="false" customHeight="false" outlineLevel="0" collapsed="false">
      <c r="C80" s="92" t="s">
        <v>164</v>
      </c>
      <c r="E80" s="115" t="n">
        <v>1000</v>
      </c>
    </row>
    <row r="82" customFormat="false" ht="12.75" hidden="false" customHeight="false" outlineLevel="0" collapsed="false">
      <c r="C82" s="92" t="s">
        <v>165</v>
      </c>
      <c r="E82" s="115" t="n">
        <v>12</v>
      </c>
    </row>
    <row r="84" customFormat="false" ht="12.75" hidden="false" customHeight="false" outlineLevel="0" collapsed="false">
      <c r="C84" s="92" t="s">
        <v>166</v>
      </c>
      <c r="E84" s="116" t="n">
        <v>0.96</v>
      </c>
    </row>
    <row r="86" customFormat="false" ht="12.75" hidden="false" customHeight="false" outlineLevel="0" collapsed="false">
      <c r="B86" s="55" t="s">
        <v>62</v>
      </c>
      <c r="H86" s="104" t="s">
        <v>167</v>
      </c>
    </row>
    <row r="87" customFormat="false" ht="12.75" hidden="false" customHeight="false" outlineLevel="0" collapsed="false">
      <c r="C87" s="92" t="s">
        <v>63</v>
      </c>
      <c r="E87" s="117" t="n">
        <f aca="false">price_inp/1000</f>
        <v>0.011</v>
      </c>
      <c r="G87" s="111" t="n">
        <v>0.015</v>
      </c>
      <c r="H87" s="112" t="n">
        <v>11</v>
      </c>
    </row>
    <row r="88" customFormat="false" ht="12.75" hidden="false" customHeight="false" outlineLevel="0" collapsed="false">
      <c r="C88" s="92" t="s">
        <v>168</v>
      </c>
      <c r="E88" s="110" t="n">
        <v>0</v>
      </c>
      <c r="G88" s="111" t="n">
        <v>0.015</v>
      </c>
      <c r="H88" s="118"/>
    </row>
    <row r="89" customFormat="false" ht="12.75" hidden="false" customHeight="false" outlineLevel="0" collapsed="false">
      <c r="C89" s="92" t="s">
        <v>169</v>
      </c>
      <c r="E89" s="110" t="n">
        <v>0</v>
      </c>
      <c r="G89" s="111" t="n">
        <v>0.015</v>
      </c>
      <c r="H89" s="118"/>
    </row>
    <row r="90" customFormat="false" ht="12.75" hidden="false" customHeight="false" outlineLevel="0" collapsed="false">
      <c r="C90" s="92" t="s">
        <v>170</v>
      </c>
      <c r="E90" s="110" t="n">
        <v>0</v>
      </c>
      <c r="G90" s="111" t="n">
        <v>0.015</v>
      </c>
      <c r="H90" s="118"/>
    </row>
    <row r="91" customFormat="false" ht="12.75" hidden="false" customHeight="false" outlineLevel="0" collapsed="false">
      <c r="C91" s="92" t="s">
        <v>171</v>
      </c>
      <c r="E91" s="110" t="n">
        <v>0</v>
      </c>
      <c r="G91" s="111" t="n">
        <v>0.015</v>
      </c>
      <c r="H91" s="118"/>
    </row>
    <row r="93" customFormat="false" ht="12.75" hidden="false" customHeight="false" outlineLevel="0" collapsed="false">
      <c r="B93" s="106" t="s">
        <v>172</v>
      </c>
      <c r="C93" s="92"/>
      <c r="D93" s="119"/>
      <c r="E93" s="92"/>
    </row>
    <row r="94" customFormat="false" ht="12.75" hidden="false" customHeight="false" outlineLevel="0" collapsed="false">
      <c r="B94" s="106"/>
      <c r="C94" s="120" t="s">
        <v>173</v>
      </c>
      <c r="E94" s="121" t="n">
        <v>0</v>
      </c>
      <c r="G94" s="122" t="n">
        <v>0.025</v>
      </c>
    </row>
    <row r="95" customFormat="false" ht="12.75" hidden="false" customHeight="false" outlineLevel="0" collapsed="false">
      <c r="B95" s="106"/>
      <c r="C95" s="120" t="s">
        <v>174</v>
      </c>
      <c r="E95" s="121" t="n">
        <v>0</v>
      </c>
      <c r="G95" s="122" t="n">
        <v>0.025</v>
      </c>
    </row>
    <row r="96" customFormat="false" ht="12.75" hidden="false" customHeight="false" outlineLevel="0" collapsed="false">
      <c r="B96" s="106"/>
      <c r="C96" s="120" t="s">
        <v>175</v>
      </c>
      <c r="E96" s="121" t="n">
        <v>0</v>
      </c>
      <c r="G96" s="122" t="n">
        <v>0.025</v>
      </c>
    </row>
    <row r="98" customFormat="false" ht="12.75" hidden="false" customHeight="false" outlineLevel="0" collapsed="false">
      <c r="B98" s="106" t="s">
        <v>176</v>
      </c>
      <c r="C98" s="120"/>
      <c r="D98" s="123"/>
      <c r="E98" s="92"/>
    </row>
    <row r="99" customFormat="false" ht="12.75" hidden="false" customHeight="false" outlineLevel="0" collapsed="false">
      <c r="B99" s="106"/>
      <c r="C99" s="120" t="s">
        <v>177</v>
      </c>
      <c r="E99" s="68" t="n">
        <v>2</v>
      </c>
      <c r="G99" s="92"/>
    </row>
    <row r="100" customFormat="false" ht="12.75" hidden="false" customHeight="false" outlineLevel="0" collapsed="false">
      <c r="B100" s="106"/>
      <c r="C100" s="120" t="s">
        <v>178</v>
      </c>
      <c r="E100" s="124" t="n">
        <v>80000</v>
      </c>
      <c r="G100" s="122" t="n">
        <v>0.04</v>
      </c>
    </row>
    <row r="101" customFormat="false" ht="12.75" hidden="false" customHeight="false" outlineLevel="0" collapsed="false">
      <c r="B101" s="106"/>
      <c r="C101" s="120" t="s">
        <v>179</v>
      </c>
      <c r="E101" s="68" t="n">
        <v>5</v>
      </c>
      <c r="G101" s="92"/>
    </row>
    <row r="102" customFormat="false" ht="12.75" hidden="false" customHeight="false" outlineLevel="0" collapsed="false">
      <c r="B102" s="106"/>
      <c r="C102" s="120" t="s">
        <v>180</v>
      </c>
      <c r="E102" s="124" t="n">
        <v>80000</v>
      </c>
      <c r="G102" s="122" t="n">
        <v>0.04</v>
      </c>
    </row>
    <row r="103" customFormat="false" ht="12.75" hidden="false" customHeight="false" outlineLevel="0" collapsed="false">
      <c r="B103" s="106"/>
      <c r="C103" s="120" t="s">
        <v>181</v>
      </c>
      <c r="E103" s="124" t="n">
        <v>50000</v>
      </c>
      <c r="G103" s="122" t="n">
        <v>0.04</v>
      </c>
    </row>
    <row r="104" customFormat="false" ht="12.75" hidden="false" customHeight="false" outlineLevel="0" collapsed="false">
      <c r="B104" s="106"/>
      <c r="C104" s="120" t="s">
        <v>182</v>
      </c>
      <c r="E104" s="125" t="n">
        <f aca="false">(E100)*E99+(E102+E103)*E101</f>
        <v>810000</v>
      </c>
      <c r="G104" s="92"/>
    </row>
    <row r="105" customFormat="false" ht="12.75" hidden="false" customHeight="false" outlineLevel="0" collapsed="false">
      <c r="B105" s="106" t="s">
        <v>183</v>
      </c>
      <c r="C105" s="92"/>
      <c r="E105" s="92"/>
      <c r="G105" s="92"/>
    </row>
    <row r="106" customFormat="false" ht="12.75" hidden="false" customHeight="false" outlineLevel="0" collapsed="false">
      <c r="B106" s="106"/>
      <c r="C106" s="120" t="s">
        <v>184</v>
      </c>
      <c r="E106" s="126" t="n">
        <v>20000</v>
      </c>
      <c r="G106" s="122" t="n">
        <v>0.04</v>
      </c>
    </row>
    <row r="107" customFormat="false" ht="12.75" hidden="false" customHeight="false" outlineLevel="0" collapsed="false">
      <c r="B107" s="106"/>
      <c r="C107" s="120" t="s">
        <v>185</v>
      </c>
      <c r="E107" s="127" t="n">
        <v>0</v>
      </c>
      <c r="G107" s="122" t="n">
        <v>0.04</v>
      </c>
    </row>
    <row r="108" customFormat="false" ht="12.75" hidden="false" customHeight="false" outlineLevel="0" collapsed="false">
      <c r="B108" s="106"/>
      <c r="C108" s="120" t="s">
        <v>186</v>
      </c>
      <c r="E108" s="127" t="n">
        <v>0</v>
      </c>
      <c r="G108" s="122" t="n">
        <v>0.04</v>
      </c>
    </row>
    <row r="109" customFormat="false" ht="12.75" hidden="false" customHeight="false" outlineLevel="0" collapsed="false">
      <c r="B109" s="55" t="s">
        <v>187</v>
      </c>
    </row>
    <row r="110" customFormat="false" ht="12.75" hidden="false" customHeight="false" outlineLevel="0" collapsed="false">
      <c r="C110" s="120" t="s">
        <v>188</v>
      </c>
      <c r="E110" s="128" t="n">
        <v>0.01</v>
      </c>
      <c r="I110" s="107" t="s">
        <v>189</v>
      </c>
    </row>
    <row r="111" customFormat="false" ht="12.75" hidden="false" customHeight="false" outlineLevel="0" collapsed="false">
      <c r="C111" s="120" t="s">
        <v>190</v>
      </c>
      <c r="E111" s="128" t="n">
        <v>0.01</v>
      </c>
      <c r="I111" s="107" t="s">
        <v>189</v>
      </c>
    </row>
    <row r="112" customFormat="false" ht="12.75" hidden="false" customHeight="false" outlineLevel="0" collapsed="false">
      <c r="C112" s="120" t="s">
        <v>191</v>
      </c>
      <c r="E112" s="129" t="n">
        <v>0</v>
      </c>
      <c r="I112" s="107" t="s">
        <v>189</v>
      </c>
    </row>
    <row r="113" customFormat="false" ht="12.75" hidden="false" customHeight="false" outlineLevel="0" collapsed="false">
      <c r="E113" s="130" t="n">
        <f aca="false">SUM(E110:E112)</f>
        <v>0.02</v>
      </c>
    </row>
    <row r="114" customFormat="false" ht="12.75" hidden="false" customHeight="false" outlineLevel="0" collapsed="false">
      <c r="C114" s="120" t="s">
        <v>192</v>
      </c>
      <c r="E114" s="109" t="n">
        <v>0</v>
      </c>
      <c r="I114" s="107" t="s">
        <v>193</v>
      </c>
    </row>
    <row r="115" customFormat="false" ht="12.75" hidden="false" customHeight="false" outlineLevel="0" collapsed="false">
      <c r="E115" s="104" t="n">
        <f aca="false">E113*(1+E114)</f>
        <v>0.02</v>
      </c>
      <c r="G115" s="122" t="n">
        <v>0.015</v>
      </c>
    </row>
    <row r="117" customFormat="false" ht="12.75" hidden="false" customHeight="false" outlineLevel="0" collapsed="false">
      <c r="C117" s="120" t="s">
        <v>194</v>
      </c>
      <c r="E117" s="93" t="n">
        <v>0</v>
      </c>
      <c r="G117" s="122" t="n">
        <v>0.015</v>
      </c>
    </row>
    <row r="119" customFormat="false" ht="12.75" hidden="false" customHeight="false" outlineLevel="0" collapsed="false">
      <c r="C119" s="103" t="s">
        <v>195</v>
      </c>
      <c r="E119" s="93" t="n">
        <v>0</v>
      </c>
    </row>
    <row r="121" customFormat="false" ht="12.75" hidden="false" customHeight="false" outlineLevel="0" collapsed="false">
      <c r="B121" s="55" t="s">
        <v>196</v>
      </c>
      <c r="E121" s="131" t="n">
        <v>1</v>
      </c>
    </row>
    <row r="123" s="92" customFormat="true" ht="12.75" hidden="false" customHeight="false" outlineLevel="0" collapsed="false">
      <c r="B123" s="106" t="s">
        <v>197</v>
      </c>
    </row>
    <row r="124" s="92" customFormat="true" ht="12.75" hidden="false" customHeight="false" outlineLevel="0" collapsed="false">
      <c r="B124" s="106"/>
      <c r="D124" s="92" t="s">
        <v>198</v>
      </c>
      <c r="E124" s="115" t="n">
        <v>2000</v>
      </c>
    </row>
    <row r="125" s="92" customFormat="true" ht="12.75" hidden="false" customHeight="false" outlineLevel="0" collapsed="false">
      <c r="B125" s="106"/>
      <c r="D125" s="92" t="s">
        <v>199</v>
      </c>
      <c r="E125" s="115" t="n">
        <v>24</v>
      </c>
    </row>
    <row r="126" s="92" customFormat="true" ht="12.75" hidden="false" customHeight="false" outlineLevel="0" collapsed="false">
      <c r="B126" s="106"/>
      <c r="D126" s="92" t="s">
        <v>200</v>
      </c>
      <c r="E126" s="115" t="n">
        <v>365</v>
      </c>
    </row>
    <row r="127" s="92" customFormat="true" ht="12.75" hidden="false" customHeight="false" outlineLevel="0" collapsed="false">
      <c r="B127" s="106"/>
      <c r="D127" s="92" t="s">
        <v>201</v>
      </c>
      <c r="E127" s="115" t="n">
        <v>1000000</v>
      </c>
    </row>
    <row r="128" s="92" customFormat="true" ht="12.75" hidden="false" customHeight="false" outlineLevel="0" collapsed="false">
      <c r="B128" s="106"/>
    </row>
  </sheetData>
  <hyperlinks>
    <hyperlink ref="A1" location="'Table of Contents'!A1" display="Revenue and Cost Assumption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0546875" defaultRowHeight="12.75" zeroHeight="false" outlineLevelRow="0" outlineLevelCol="0"/>
  <cols>
    <col collapsed="false" customWidth="true" hidden="false" outlineLevel="0" max="2" min="1" style="0" width="2.7"/>
    <col collapsed="false" customWidth="true" hidden="false" outlineLevel="0" max="4" min="4" style="0" width="21.28"/>
    <col collapsed="false" customWidth="true" hidden="false" outlineLevel="0" max="5" min="5" style="0" width="12.7"/>
    <col collapsed="false" customWidth="true" hidden="false" outlineLevel="0" max="10" min="10" style="0" width="10.99"/>
    <col collapsed="false" customWidth="true" hidden="false" outlineLevel="0" max="11" min="11" style="0" width="15.28"/>
  </cols>
  <sheetData>
    <row r="1" s="7" customFormat="true" ht="12.75" hidden="false" customHeight="false" outlineLevel="0" collapsed="false">
      <c r="A1" s="5" t="s">
        <v>8</v>
      </c>
      <c r="B1" s="6"/>
      <c r="E1" s="7" t="s">
        <v>24</v>
      </c>
      <c r="F1" s="8" t="n">
        <f aca="false">eq_irr</f>
        <v>0.157673754698699</v>
      </c>
      <c r="G1" s="7" t="s">
        <v>25</v>
      </c>
      <c r="I1" s="9" t="n">
        <f aca="false">epc_sens</f>
        <v>1</v>
      </c>
      <c r="J1" s="7" t="s">
        <v>26</v>
      </c>
      <c r="K1" s="7" t="n">
        <f aca="false">tax_life</f>
        <v>20</v>
      </c>
    </row>
    <row r="2" s="7" customFormat="true" ht="12.75" hidden="false" customHeight="false" outlineLevel="0" collapsed="false">
      <c r="A2" s="10"/>
      <c r="B2" s="6"/>
      <c r="C2" s="7" t="s">
        <v>27</v>
      </c>
      <c r="E2" s="7" t="s">
        <v>28</v>
      </c>
      <c r="F2" s="8" t="n">
        <f aca="false">pr_irr</f>
        <v>0.0852480282038452</v>
      </c>
      <c r="G2" s="7" t="s">
        <v>29</v>
      </c>
      <c r="I2" s="11" t="n">
        <f aca="false">rdf_fee</f>
        <v>59</v>
      </c>
      <c r="J2" s="7" t="s">
        <v>30</v>
      </c>
      <c r="K2" s="7" t="n">
        <f aca="false">commit_inp/10</f>
        <v>0</v>
      </c>
    </row>
    <row r="3" s="7" customFormat="true" ht="12.75" hidden="false" customHeight="false" outlineLevel="0" collapsed="false">
      <c r="A3" s="10"/>
      <c r="B3" s="6"/>
      <c r="D3" s="13" t="s">
        <v>13</v>
      </c>
      <c r="E3" s="7" t="s">
        <v>34</v>
      </c>
      <c r="F3" s="15" t="n">
        <f aca="false">min_dscr</f>
        <v>1.71868067104805</v>
      </c>
      <c r="G3" s="7" t="s">
        <v>32</v>
      </c>
      <c r="I3" s="14" t="n">
        <f aca="false">power_rate</f>
        <v>0.011</v>
      </c>
      <c r="J3" s="7" t="s">
        <v>33</v>
      </c>
      <c r="K3" s="12" t="n">
        <f aca="false">ITC_RATE</f>
        <v>0.2</v>
      </c>
    </row>
    <row r="4" s="7" customFormat="true" ht="12.75" hidden="false" customHeight="false" outlineLevel="0" collapsed="false">
      <c r="A4" s="10"/>
      <c r="B4" s="6"/>
      <c r="D4" s="7" t="n">
        <f aca="false">integrity</f>
        <v>1</v>
      </c>
      <c r="E4" s="7" t="s">
        <v>37</v>
      </c>
      <c r="F4" s="16" t="n">
        <f aca="false">llcr</f>
        <v>1.80933085690327</v>
      </c>
      <c r="G4" s="7" t="s">
        <v>35</v>
      </c>
      <c r="I4" s="9" t="n">
        <f aca="false">cost_sens</f>
        <v>1</v>
      </c>
      <c r="J4" s="7" t="s">
        <v>36</v>
      </c>
      <c r="K4" s="7" t="n">
        <f aca="false">ptc</f>
        <v>19</v>
      </c>
    </row>
    <row r="5" s="7" customFormat="true" ht="12.75" hidden="false" customHeight="false" outlineLevel="0" collapsed="false">
      <c r="A5" s="10"/>
      <c r="B5" s="6"/>
    </row>
    <row r="7" customFormat="false" ht="12.75" hidden="false" customHeight="false" outlineLevel="0" collapsed="false">
      <c r="A7" s="0" t="s">
        <v>202</v>
      </c>
    </row>
    <row r="8" customFormat="false" ht="13.5" hidden="false" customHeight="false" outlineLevel="0" collapsed="false"/>
    <row r="9" customFormat="false" ht="14.25" hidden="false" customHeight="false" outlineLevel="0" collapsed="false">
      <c r="B9" s="0" t="s">
        <v>203</v>
      </c>
      <c r="E9" s="132" t="n">
        <v>0.39</v>
      </c>
    </row>
    <row r="10" customFormat="false" ht="13.5" hidden="false" customHeight="false" outlineLevel="0" collapsed="false"/>
    <row r="11" customFormat="false" ht="12.75" hidden="false" customHeight="false" outlineLevel="0" collapsed="false">
      <c r="B11" s="0" t="s">
        <v>204</v>
      </c>
      <c r="E11" s="133" t="n">
        <v>20</v>
      </c>
      <c r="F11" s="63"/>
      <c r="G11" s="63"/>
      <c r="H11" s="63"/>
      <c r="I11" s="63"/>
    </row>
    <row r="14" customFormat="false" ht="12.75" hidden="false" customHeight="false" outlineLevel="0" collapsed="false">
      <c r="A14" s="0" t="s">
        <v>205</v>
      </c>
    </row>
    <row r="15" customFormat="false" ht="12.75" hidden="false" customHeight="false" outlineLevel="0" collapsed="false">
      <c r="B15" s="0" t="s">
        <v>206</v>
      </c>
    </row>
    <row r="16" customFormat="false" ht="13.5" hidden="false" customHeight="false" outlineLevel="0" collapsed="false">
      <c r="C16" s="0" t="s">
        <v>207</v>
      </c>
      <c r="E16" s="134" t="n">
        <v>19</v>
      </c>
    </row>
    <row r="17" customFormat="false" ht="14.25" hidden="false" customHeight="false" outlineLevel="0" collapsed="false">
      <c r="C17" s="0" t="s">
        <v>208</v>
      </c>
      <c r="E17" s="135" t="n">
        <v>0.015</v>
      </c>
    </row>
    <row r="18" customFormat="false" ht="14.25" hidden="false" customHeight="false" outlineLevel="0" collapsed="false"/>
    <row r="19" customFormat="false" ht="14.25" hidden="false" customHeight="false" outlineLevel="0" collapsed="false">
      <c r="B19" s="0" t="s">
        <v>209</v>
      </c>
      <c r="E19" s="132" t="n">
        <v>0.2</v>
      </c>
    </row>
    <row r="20" customFormat="false" ht="13.5" hidden="false" customHeight="false" outlineLevel="0" collapsed="false"/>
    <row r="21" customFormat="false" ht="12.75" hidden="false" customHeight="false" outlineLevel="0" collapsed="false">
      <c r="B21" s="0" t="s">
        <v>210</v>
      </c>
    </row>
    <row r="22" customFormat="false" ht="12.75" hidden="false" customHeight="false" outlineLevel="0" collapsed="false">
      <c r="C22" s="0" t="s">
        <v>211</v>
      </c>
      <c r="E22" s="136" t="n">
        <v>1</v>
      </c>
    </row>
    <row r="23" customFormat="false" ht="12.75" hidden="false" customHeight="false" outlineLevel="0" collapsed="false">
      <c r="C23" s="0" t="s">
        <v>212</v>
      </c>
      <c r="E23" s="136" t="n">
        <v>0.2</v>
      </c>
    </row>
    <row r="25" customFormat="false" ht="12.75" hidden="false" customHeight="false" outlineLevel="0" collapsed="false">
      <c r="A25" s="103" t="s">
        <v>213</v>
      </c>
    </row>
    <row r="26" customFormat="false" ht="12.75" hidden="false" customHeight="false" outlineLevel="0" collapsed="false">
      <c r="C26" s="103" t="s">
        <v>214</v>
      </c>
    </row>
    <row r="27" customFormat="false" ht="12.75" hidden="false" customHeight="false" outlineLevel="0" collapsed="false">
      <c r="C27" s="103" t="s">
        <v>215</v>
      </c>
    </row>
    <row r="28" customFormat="false" ht="12.75" hidden="false" customHeight="false" outlineLevel="0" collapsed="false">
      <c r="C28" s="103" t="s">
        <v>216</v>
      </c>
    </row>
    <row r="29" customFormat="false" ht="12.75" hidden="false" customHeight="false" outlineLevel="0" collapsed="false">
      <c r="C29" s="103" t="s">
        <v>217</v>
      </c>
    </row>
    <row r="30" customFormat="false" ht="12.75" hidden="false" customHeight="false" outlineLevel="0" collapsed="false">
      <c r="C30" s="103" t="s">
        <v>218</v>
      </c>
    </row>
  </sheetData>
  <dataValidations count="1">
    <dataValidation allowBlank="true" errorStyle="stop" operator="between" showDropDown="false" showErrorMessage="true" showInputMessage="false" sqref="E11" type="list">
      <formula1>"3,5,10,15,20"</formula1>
      <formula2>0</formula2>
    </dataValidation>
  </dataValidations>
  <hyperlinks>
    <hyperlink ref="A1" location="'Table of Contents'!A1" display="Tax and Incentiv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AO5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E10" activeCellId="0" sqref="E10"/>
    </sheetView>
  </sheetViews>
  <sheetFormatPr defaultColWidth="14.70703125" defaultRowHeight="15" zeroHeight="false" outlineLevelRow="1" outlineLevelCol="0"/>
  <cols>
    <col collapsed="false" customWidth="true" hidden="false" outlineLevel="0" max="3" min="1" style="137" width="2.84"/>
    <col collapsed="false" customWidth="true" hidden="false" outlineLevel="0" max="4" min="4" style="137" width="47.28"/>
    <col collapsed="false" customWidth="true" hidden="false" outlineLevel="0" max="5" min="5" style="137" width="18.56"/>
    <col collapsed="false" customWidth="true" hidden="false" outlineLevel="0" max="6" min="6" style="137" width="18.7"/>
    <col collapsed="false" customWidth="false" hidden="false" outlineLevel="0" max="41" min="7" style="137" width="14.7"/>
    <col collapsed="false" customWidth="false" hidden="true" outlineLevel="0" max="257" min="42" style="137" width="14.7"/>
  </cols>
  <sheetData>
    <row r="1" s="7" customFormat="true" ht="12.75" hidden="false" customHeight="false" outlineLevel="0" collapsed="false">
      <c r="A1" s="5" t="s">
        <v>9</v>
      </c>
      <c r="B1" s="6"/>
      <c r="E1" s="7" t="s">
        <v>24</v>
      </c>
      <c r="F1" s="8" t="n">
        <f aca="false">eq_irr</f>
        <v>0.157673754698699</v>
      </c>
      <c r="G1" s="7" t="s">
        <v>25</v>
      </c>
      <c r="I1" s="9" t="n">
        <f aca="false">epc_sens</f>
        <v>1</v>
      </c>
      <c r="J1" s="7" t="s">
        <v>26</v>
      </c>
      <c r="K1" s="7" t="n">
        <f aca="false">tax_life</f>
        <v>20</v>
      </c>
    </row>
    <row r="2" s="7" customFormat="true" ht="12.75" hidden="false" customHeight="false" outlineLevel="0" collapsed="false">
      <c r="A2" s="10"/>
      <c r="B2" s="6"/>
      <c r="C2" s="7" t="s">
        <v>27</v>
      </c>
      <c r="E2" s="7" t="s">
        <v>28</v>
      </c>
      <c r="F2" s="8" t="n">
        <f aca="false">pr_irr</f>
        <v>0.0852480282038452</v>
      </c>
      <c r="G2" s="7" t="s">
        <v>29</v>
      </c>
      <c r="I2" s="11" t="n">
        <f aca="false">rdf_fee</f>
        <v>59</v>
      </c>
      <c r="J2" s="7" t="s">
        <v>30</v>
      </c>
      <c r="K2" s="7" t="n">
        <f aca="false">commit_inp/10</f>
        <v>0</v>
      </c>
    </row>
    <row r="3" s="7" customFormat="true" ht="12.75" hidden="false" customHeight="false" outlineLevel="0" collapsed="false">
      <c r="A3" s="10"/>
      <c r="B3" s="6"/>
      <c r="D3" s="13" t="s">
        <v>13</v>
      </c>
      <c r="E3" s="7" t="s">
        <v>34</v>
      </c>
      <c r="F3" s="15" t="n">
        <f aca="false">min_dscr</f>
        <v>1.71868067104805</v>
      </c>
      <c r="G3" s="7" t="s">
        <v>32</v>
      </c>
      <c r="I3" s="14" t="n">
        <f aca="false">power_rate</f>
        <v>0.011</v>
      </c>
      <c r="J3" s="7" t="s">
        <v>33</v>
      </c>
      <c r="K3" s="7" t="n">
        <f aca="false">ITC_RATE</f>
        <v>0.2</v>
      </c>
    </row>
    <row r="4" s="7" customFormat="true" ht="12.75" hidden="false" customHeight="false" outlineLevel="0" collapsed="false">
      <c r="A4" s="10"/>
      <c r="B4" s="6"/>
      <c r="D4" s="7" t="n">
        <f aca="false">integrity</f>
        <v>1</v>
      </c>
      <c r="E4" s="7" t="s">
        <v>37</v>
      </c>
      <c r="F4" s="16" t="n">
        <f aca="false">llcr</f>
        <v>1.80933085690327</v>
      </c>
      <c r="G4" s="7" t="s">
        <v>35</v>
      </c>
      <c r="I4" s="9" t="n">
        <f aca="false">cost_sens</f>
        <v>1</v>
      </c>
      <c r="J4" s="7" t="s">
        <v>36</v>
      </c>
      <c r="K4" s="7" t="n">
        <f aca="false">ptc</f>
        <v>19</v>
      </c>
    </row>
    <row r="5" s="7" customFormat="true" ht="12.75" hidden="false" customHeight="false" outlineLevel="0" collapsed="false">
      <c r="A5" s="10"/>
      <c r="B5" s="6"/>
    </row>
    <row r="6" customFormat="false" ht="15" hidden="false" customHeight="false" outlineLevel="0" collapsed="false">
      <c r="D6" s="138"/>
      <c r="E6" s="139" t="s">
        <v>219</v>
      </c>
      <c r="G6" s="140" t="n">
        <v>1</v>
      </c>
      <c r="H6" s="140" t="n">
        <f aca="false">G6+1</f>
        <v>2</v>
      </c>
      <c r="I6" s="140" t="n">
        <f aca="false">H6+1</f>
        <v>3</v>
      </c>
      <c r="J6" s="140" t="n">
        <f aca="false">I6+1</f>
        <v>4</v>
      </c>
      <c r="K6" s="140" t="n">
        <f aca="false">J6+1</f>
        <v>5</v>
      </c>
      <c r="L6" s="140" t="n">
        <f aca="false">K6+1</f>
        <v>6</v>
      </c>
      <c r="M6" s="140" t="n">
        <f aca="false">L6+1</f>
        <v>7</v>
      </c>
      <c r="N6" s="140" t="n">
        <f aca="false">M6+1</f>
        <v>8</v>
      </c>
      <c r="O6" s="140" t="n">
        <f aca="false">N6+1</f>
        <v>9</v>
      </c>
      <c r="P6" s="140" t="n">
        <f aca="false">O6+1</f>
        <v>10</v>
      </c>
      <c r="Q6" s="140" t="n">
        <f aca="false">P6+1</f>
        <v>11</v>
      </c>
      <c r="R6" s="140" t="n">
        <f aca="false">Q6+1</f>
        <v>12</v>
      </c>
      <c r="S6" s="140" t="n">
        <f aca="false">R6+1</f>
        <v>13</v>
      </c>
      <c r="T6" s="140" t="n">
        <f aca="false">S6+1</f>
        <v>14</v>
      </c>
      <c r="U6" s="140" t="n">
        <f aca="false">T6+1</f>
        <v>15</v>
      </c>
      <c r="V6" s="140" t="n">
        <f aca="false">U6+1</f>
        <v>16</v>
      </c>
      <c r="W6" s="140" t="n">
        <f aca="false">V6+1</f>
        <v>17</v>
      </c>
      <c r="X6" s="140" t="n">
        <f aca="false">W6+1</f>
        <v>18</v>
      </c>
      <c r="Y6" s="140" t="n">
        <f aca="false">X6+1</f>
        <v>19</v>
      </c>
      <c r="Z6" s="140" t="n">
        <f aca="false">Y6+1</f>
        <v>20</v>
      </c>
      <c r="AA6" s="140" t="n">
        <f aca="false">Z6+1</f>
        <v>21</v>
      </c>
      <c r="AB6" s="140" t="n">
        <f aca="false">AA6+1</f>
        <v>22</v>
      </c>
      <c r="AC6" s="140" t="n">
        <f aca="false">AB6+1</f>
        <v>23</v>
      </c>
      <c r="AD6" s="140" t="n">
        <f aca="false">AC6+1</f>
        <v>24</v>
      </c>
      <c r="AE6" s="140" t="n">
        <f aca="false">AD6+1</f>
        <v>25</v>
      </c>
      <c r="AF6" s="140" t="n">
        <f aca="false">AE6+1</f>
        <v>26</v>
      </c>
      <c r="AG6" s="140" t="n">
        <f aca="false">AF6+1</f>
        <v>27</v>
      </c>
      <c r="AH6" s="140" t="n">
        <f aca="false">AG6+1</f>
        <v>28</v>
      </c>
      <c r="AI6" s="140" t="n">
        <f aca="false">AH6+1</f>
        <v>29</v>
      </c>
      <c r="AJ6" s="140" t="n">
        <f aca="false">AI6+1</f>
        <v>30</v>
      </c>
      <c r="AK6" s="140" t="n">
        <f aca="false">AJ6+1</f>
        <v>31</v>
      </c>
      <c r="AL6" s="140" t="n">
        <f aca="false">AK6+1</f>
        <v>32</v>
      </c>
      <c r="AM6" s="140" t="n">
        <f aca="false">AL6+1</f>
        <v>33</v>
      </c>
      <c r="AN6" s="140" t="n">
        <f aca="false">AM6+1</f>
        <v>34</v>
      </c>
      <c r="AO6" s="140" t="n">
        <f aca="false">AN6+1</f>
        <v>35</v>
      </c>
    </row>
    <row r="7" customFormat="false" ht="15" hidden="false" customHeight="false" outlineLevel="0" collapsed="false">
      <c r="D7" s="138"/>
      <c r="E7" s="139" t="s">
        <v>220</v>
      </c>
      <c r="G7" s="140"/>
      <c r="H7" s="140"/>
      <c r="I7" s="140"/>
      <c r="J7" s="140"/>
      <c r="K7" s="140"/>
      <c r="L7" s="140"/>
      <c r="M7" s="140"/>
      <c r="N7" s="140"/>
      <c r="O7" s="140"/>
      <c r="P7" s="140"/>
      <c r="Q7" s="140"/>
      <c r="R7" s="140"/>
      <c r="S7" s="140"/>
      <c r="T7" s="140"/>
      <c r="U7" s="140"/>
      <c r="V7" s="140"/>
      <c r="W7" s="140"/>
      <c r="X7" s="140"/>
      <c r="Y7" s="140"/>
      <c r="Z7" s="140"/>
      <c r="AA7" s="140"/>
      <c r="AB7" s="140"/>
      <c r="AC7" s="140"/>
      <c r="AD7" s="140"/>
      <c r="AE7" s="140"/>
      <c r="AF7" s="140"/>
      <c r="AG7" s="140"/>
      <c r="AH7" s="140"/>
      <c r="AI7" s="140"/>
      <c r="AJ7" s="140"/>
      <c r="AK7" s="140"/>
      <c r="AL7" s="140"/>
      <c r="AM7" s="140"/>
      <c r="AN7" s="140"/>
      <c r="AO7" s="140"/>
    </row>
    <row r="8" customFormat="false" ht="15" hidden="false" customHeight="false" outlineLevel="0" collapsed="false">
      <c r="D8" s="138"/>
      <c r="E8" s="139"/>
      <c r="G8" s="140"/>
      <c r="H8" s="140"/>
      <c r="I8" s="140"/>
      <c r="J8" s="140"/>
      <c r="K8" s="140"/>
      <c r="L8" s="140"/>
      <c r="M8" s="140"/>
      <c r="N8" s="140"/>
      <c r="O8" s="140"/>
      <c r="P8" s="140"/>
      <c r="Q8" s="140"/>
      <c r="R8" s="140"/>
      <c r="S8" s="140"/>
      <c r="T8" s="140"/>
      <c r="U8" s="140"/>
      <c r="V8" s="140"/>
      <c r="W8" s="140"/>
      <c r="X8" s="140"/>
      <c r="Y8" s="140"/>
      <c r="Z8" s="140"/>
      <c r="AA8" s="140"/>
      <c r="AB8" s="140"/>
      <c r="AC8" s="140"/>
      <c r="AD8" s="140"/>
      <c r="AE8" s="140"/>
      <c r="AF8" s="140"/>
      <c r="AG8" s="140"/>
      <c r="AH8" s="140"/>
      <c r="AI8" s="140"/>
      <c r="AJ8" s="140"/>
      <c r="AK8" s="140"/>
      <c r="AL8" s="140"/>
      <c r="AM8" s="140"/>
      <c r="AN8" s="140"/>
      <c r="AO8" s="140"/>
    </row>
    <row r="9" customFormat="false" ht="15" hidden="false" customHeight="false" outlineLevel="0" collapsed="false">
      <c r="D9" s="138"/>
      <c r="E9" s="141" t="s">
        <v>221</v>
      </c>
      <c r="F9" s="140" t="s">
        <v>222</v>
      </c>
      <c r="G9" s="140"/>
      <c r="H9" s="140"/>
      <c r="I9" s="140"/>
      <c r="J9" s="140"/>
      <c r="K9" s="140"/>
      <c r="L9" s="140"/>
      <c r="M9" s="140"/>
      <c r="N9" s="140"/>
      <c r="O9" s="140"/>
      <c r="P9" s="140"/>
      <c r="Q9" s="140"/>
      <c r="R9" s="140"/>
      <c r="S9" s="140"/>
      <c r="T9" s="140"/>
      <c r="U9" s="140"/>
      <c r="V9" s="140"/>
      <c r="W9" s="140"/>
      <c r="X9" s="140"/>
      <c r="Y9" s="140"/>
      <c r="Z9" s="140"/>
      <c r="AA9" s="140"/>
      <c r="AB9" s="140"/>
      <c r="AC9" s="140"/>
      <c r="AD9" s="140"/>
      <c r="AE9" s="140"/>
      <c r="AF9" s="140"/>
      <c r="AG9" s="140"/>
      <c r="AH9" s="140"/>
      <c r="AI9" s="140"/>
      <c r="AJ9" s="140"/>
      <c r="AK9" s="140"/>
      <c r="AL9" s="140"/>
      <c r="AM9" s="140"/>
      <c r="AN9" s="140"/>
      <c r="AO9" s="140"/>
    </row>
    <row r="10" customFormat="false" ht="15" hidden="false" customHeight="false" outlineLevel="0" collapsed="false">
      <c r="B10" s="137" t="s">
        <v>223</v>
      </c>
      <c r="D10" s="138"/>
      <c r="E10" s="139"/>
      <c r="G10" s="140"/>
      <c r="H10" s="140"/>
      <c r="I10" s="140"/>
      <c r="J10" s="140"/>
      <c r="K10" s="140"/>
      <c r="L10" s="140"/>
      <c r="M10" s="140"/>
      <c r="N10" s="140"/>
      <c r="O10" s="140"/>
      <c r="P10" s="140"/>
      <c r="Q10" s="140"/>
      <c r="R10" s="140"/>
      <c r="S10" s="140"/>
      <c r="T10" s="140"/>
      <c r="U10" s="140"/>
      <c r="V10" s="140"/>
      <c r="W10" s="140"/>
      <c r="X10" s="140"/>
      <c r="Y10" s="140"/>
      <c r="Z10" s="140"/>
      <c r="AA10" s="140"/>
      <c r="AB10" s="140"/>
      <c r="AC10" s="140"/>
      <c r="AD10" s="140"/>
      <c r="AE10" s="140"/>
      <c r="AF10" s="140"/>
      <c r="AG10" s="140"/>
      <c r="AH10" s="140"/>
      <c r="AI10" s="140"/>
      <c r="AJ10" s="140"/>
      <c r="AK10" s="140"/>
      <c r="AL10" s="140"/>
      <c r="AM10" s="140"/>
      <c r="AN10" s="140"/>
      <c r="AO10" s="140"/>
    </row>
    <row r="11" customFormat="false" ht="15" hidden="false" customHeight="false" outlineLevel="0" collapsed="false">
      <c r="C11" s="137" t="s">
        <v>224</v>
      </c>
      <c r="E11" s="140" t="s">
        <v>225</v>
      </c>
      <c r="K11" s="142"/>
    </row>
    <row r="12" customFormat="false" ht="15" hidden="false" customHeight="false" outlineLevel="0" collapsed="false">
      <c r="D12" s="137" t="s">
        <v>226</v>
      </c>
      <c r="E12" s="143" t="n">
        <f aca="false">'Revenue and Cost Assumptions'!E8</f>
        <v>100</v>
      </c>
      <c r="G12" s="144" t="n">
        <f aca="false">E12</f>
        <v>100</v>
      </c>
      <c r="H12" s="144" t="n">
        <f aca="false">G12</f>
        <v>100</v>
      </c>
      <c r="I12" s="144" t="n">
        <f aca="false">H12</f>
        <v>100</v>
      </c>
      <c r="J12" s="144" t="n">
        <f aca="false">I12</f>
        <v>100</v>
      </c>
      <c r="K12" s="144" t="n">
        <f aca="false">J12</f>
        <v>100</v>
      </c>
      <c r="L12" s="144" t="n">
        <f aca="false">K12</f>
        <v>100</v>
      </c>
      <c r="M12" s="144" t="n">
        <f aca="false">L12</f>
        <v>100</v>
      </c>
      <c r="N12" s="144" t="n">
        <f aca="false">M12</f>
        <v>100</v>
      </c>
      <c r="O12" s="144" t="n">
        <f aca="false">N12</f>
        <v>100</v>
      </c>
      <c r="P12" s="144" t="n">
        <f aca="false">O12</f>
        <v>100</v>
      </c>
      <c r="Q12" s="144" t="n">
        <f aca="false">P12</f>
        <v>100</v>
      </c>
      <c r="R12" s="144" t="n">
        <f aca="false">Q12</f>
        <v>100</v>
      </c>
      <c r="S12" s="144" t="n">
        <f aca="false">R12</f>
        <v>100</v>
      </c>
      <c r="T12" s="144" t="n">
        <f aca="false">S12</f>
        <v>100</v>
      </c>
      <c r="U12" s="144" t="n">
        <f aca="false">T12</f>
        <v>100</v>
      </c>
      <c r="V12" s="144" t="n">
        <f aca="false">U12</f>
        <v>100</v>
      </c>
      <c r="W12" s="144" t="n">
        <f aca="false">V12</f>
        <v>100</v>
      </c>
      <c r="X12" s="144" t="n">
        <f aca="false">W12</f>
        <v>100</v>
      </c>
      <c r="Y12" s="144" t="n">
        <f aca="false">X12</f>
        <v>100</v>
      </c>
      <c r="Z12" s="144" t="n">
        <f aca="false">Y12</f>
        <v>100</v>
      </c>
      <c r="AA12" s="144" t="n">
        <f aca="false">Z12</f>
        <v>100</v>
      </c>
      <c r="AB12" s="144" t="n">
        <f aca="false">AA12</f>
        <v>100</v>
      </c>
      <c r="AC12" s="144" t="n">
        <f aca="false">AB12</f>
        <v>100</v>
      </c>
      <c r="AD12" s="144" t="n">
        <f aca="false">AC12</f>
        <v>100</v>
      </c>
      <c r="AE12" s="144" t="n">
        <f aca="false">AD12</f>
        <v>100</v>
      </c>
      <c r="AF12" s="144" t="n">
        <f aca="false">AE12</f>
        <v>100</v>
      </c>
      <c r="AG12" s="144" t="n">
        <f aca="false">AF12</f>
        <v>100</v>
      </c>
      <c r="AH12" s="144" t="n">
        <f aca="false">AG12</f>
        <v>100</v>
      </c>
      <c r="AI12" s="144" t="n">
        <f aca="false">AH12</f>
        <v>100</v>
      </c>
      <c r="AJ12" s="144" t="n">
        <f aca="false">AI12</f>
        <v>100</v>
      </c>
      <c r="AK12" s="144" t="n">
        <f aca="false">AJ12</f>
        <v>100</v>
      </c>
      <c r="AL12" s="144" t="n">
        <f aca="false">AK12</f>
        <v>100</v>
      </c>
      <c r="AM12" s="144" t="n">
        <f aca="false">AL12</f>
        <v>100</v>
      </c>
      <c r="AN12" s="144" t="n">
        <f aca="false">AM12</f>
        <v>100</v>
      </c>
      <c r="AO12" s="144" t="n">
        <f aca="false">AN12</f>
        <v>100</v>
      </c>
    </row>
    <row r="13" customFormat="false" ht="15" hidden="false" customHeight="false" outlineLevel="0" collapsed="false">
      <c r="D13" s="137" t="s">
        <v>156</v>
      </c>
      <c r="E13" s="143" t="n">
        <f aca="false">'Revenue and Cost Assumptions'!E17</f>
        <v>100</v>
      </c>
      <c r="G13" s="144" t="n">
        <f aca="false">E13</f>
        <v>100</v>
      </c>
      <c r="H13" s="144" t="n">
        <f aca="false">G13</f>
        <v>100</v>
      </c>
      <c r="I13" s="144" t="n">
        <f aca="false">H13</f>
        <v>100</v>
      </c>
      <c r="J13" s="144" t="n">
        <f aca="false">I13</f>
        <v>100</v>
      </c>
      <c r="K13" s="144" t="n">
        <f aca="false">J13</f>
        <v>100</v>
      </c>
      <c r="L13" s="144" t="n">
        <f aca="false">K13</f>
        <v>100</v>
      </c>
      <c r="M13" s="144" t="n">
        <f aca="false">L13</f>
        <v>100</v>
      </c>
      <c r="N13" s="144" t="n">
        <f aca="false">M13</f>
        <v>100</v>
      </c>
      <c r="O13" s="144" t="n">
        <f aca="false">N13</f>
        <v>100</v>
      </c>
      <c r="P13" s="144" t="n">
        <f aca="false">O13</f>
        <v>100</v>
      </c>
      <c r="Q13" s="144" t="n">
        <f aca="false">P13</f>
        <v>100</v>
      </c>
      <c r="R13" s="144" t="n">
        <f aca="false">Q13</f>
        <v>100</v>
      </c>
      <c r="S13" s="144" t="n">
        <f aca="false">R13</f>
        <v>100</v>
      </c>
      <c r="T13" s="144" t="n">
        <f aca="false">S13</f>
        <v>100</v>
      </c>
      <c r="U13" s="144" t="n">
        <f aca="false">T13</f>
        <v>100</v>
      </c>
      <c r="V13" s="144" t="n">
        <f aca="false">U13</f>
        <v>100</v>
      </c>
      <c r="W13" s="144" t="n">
        <f aca="false">V13</f>
        <v>100</v>
      </c>
      <c r="X13" s="144" t="n">
        <f aca="false">W13</f>
        <v>100</v>
      </c>
      <c r="Y13" s="144" t="n">
        <f aca="false">X13</f>
        <v>100</v>
      </c>
      <c r="Z13" s="144" t="n">
        <f aca="false">Y13</f>
        <v>100</v>
      </c>
      <c r="AA13" s="144" t="n">
        <f aca="false">Z13</f>
        <v>100</v>
      </c>
      <c r="AB13" s="144" t="n">
        <f aca="false">AA13</f>
        <v>100</v>
      </c>
      <c r="AC13" s="144" t="n">
        <f aca="false">AB13</f>
        <v>100</v>
      </c>
      <c r="AD13" s="144" t="n">
        <f aca="false">AC13</f>
        <v>100</v>
      </c>
      <c r="AE13" s="144" t="n">
        <f aca="false">AD13</f>
        <v>100</v>
      </c>
      <c r="AF13" s="144" t="n">
        <f aca="false">AE13</f>
        <v>100</v>
      </c>
      <c r="AG13" s="144" t="n">
        <f aca="false">AF13</f>
        <v>100</v>
      </c>
      <c r="AH13" s="144" t="n">
        <f aca="false">AG13</f>
        <v>100</v>
      </c>
      <c r="AI13" s="144" t="n">
        <f aca="false">AH13</f>
        <v>100</v>
      </c>
      <c r="AJ13" s="144" t="n">
        <f aca="false">AI13</f>
        <v>100</v>
      </c>
      <c r="AK13" s="144" t="n">
        <f aca="false">AJ13</f>
        <v>100</v>
      </c>
      <c r="AL13" s="144" t="n">
        <f aca="false">AK13</f>
        <v>100</v>
      </c>
      <c r="AM13" s="144" t="n">
        <f aca="false">AL13</f>
        <v>100</v>
      </c>
      <c r="AN13" s="144" t="n">
        <f aca="false">AM13</f>
        <v>100</v>
      </c>
      <c r="AO13" s="144" t="n">
        <f aca="false">AN13</f>
        <v>100</v>
      </c>
    </row>
    <row r="14" customFormat="false" ht="15" hidden="false" customHeight="false" outlineLevel="0" collapsed="false">
      <c r="D14" s="137" t="s">
        <v>227</v>
      </c>
      <c r="E14" s="143" t="n">
        <f aca="false">'Revenue and Cost Assumptions'!E26</f>
        <v>100</v>
      </c>
      <c r="G14" s="144" t="n">
        <f aca="false">E14</f>
        <v>100</v>
      </c>
      <c r="H14" s="144" t="n">
        <f aca="false">G14</f>
        <v>100</v>
      </c>
      <c r="I14" s="144" t="n">
        <f aca="false">H14</f>
        <v>100</v>
      </c>
      <c r="J14" s="144" t="n">
        <f aca="false">I14</f>
        <v>100</v>
      </c>
      <c r="K14" s="144" t="n">
        <f aca="false">J14</f>
        <v>100</v>
      </c>
      <c r="L14" s="144" t="n">
        <f aca="false">K14</f>
        <v>100</v>
      </c>
      <c r="M14" s="144" t="n">
        <f aca="false">L14</f>
        <v>100</v>
      </c>
      <c r="N14" s="144" t="n">
        <f aca="false">M14</f>
        <v>100</v>
      </c>
      <c r="O14" s="144" t="n">
        <f aca="false">N14</f>
        <v>100</v>
      </c>
      <c r="P14" s="144" t="n">
        <f aca="false">O14</f>
        <v>100</v>
      </c>
      <c r="Q14" s="144" t="n">
        <f aca="false">P14</f>
        <v>100</v>
      </c>
      <c r="R14" s="144" t="n">
        <f aca="false">Q14</f>
        <v>100</v>
      </c>
      <c r="S14" s="144" t="n">
        <f aca="false">R14</f>
        <v>100</v>
      </c>
      <c r="T14" s="144" t="n">
        <f aca="false">S14</f>
        <v>100</v>
      </c>
      <c r="U14" s="144" t="n">
        <f aca="false">T14</f>
        <v>100</v>
      </c>
      <c r="V14" s="144" t="n">
        <f aca="false">U14</f>
        <v>100</v>
      </c>
      <c r="W14" s="144" t="n">
        <f aca="false">V14</f>
        <v>100</v>
      </c>
      <c r="X14" s="144" t="n">
        <f aca="false">W14</f>
        <v>100</v>
      </c>
      <c r="Y14" s="144" t="n">
        <f aca="false">X14</f>
        <v>100</v>
      </c>
      <c r="Z14" s="144" t="n">
        <f aca="false">Y14</f>
        <v>100</v>
      </c>
      <c r="AA14" s="144" t="n">
        <f aca="false">Z14</f>
        <v>100</v>
      </c>
      <c r="AB14" s="144" t="n">
        <f aca="false">AA14</f>
        <v>100</v>
      </c>
      <c r="AC14" s="144" t="n">
        <f aca="false">AB14</f>
        <v>100</v>
      </c>
      <c r="AD14" s="144" t="n">
        <f aca="false">AC14</f>
        <v>100</v>
      </c>
      <c r="AE14" s="144" t="n">
        <f aca="false">AD14</f>
        <v>100</v>
      </c>
      <c r="AF14" s="144" t="n">
        <f aca="false">AE14</f>
        <v>100</v>
      </c>
      <c r="AG14" s="144" t="n">
        <f aca="false">AF14</f>
        <v>100</v>
      </c>
      <c r="AH14" s="144" t="n">
        <f aca="false">AG14</f>
        <v>100</v>
      </c>
      <c r="AI14" s="144" t="n">
        <f aca="false">AH14</f>
        <v>100</v>
      </c>
      <c r="AJ14" s="144" t="n">
        <f aca="false">AI14</f>
        <v>100</v>
      </c>
      <c r="AK14" s="144" t="n">
        <f aca="false">AJ14</f>
        <v>100</v>
      </c>
      <c r="AL14" s="144" t="n">
        <f aca="false">AK14</f>
        <v>100</v>
      </c>
      <c r="AM14" s="144" t="n">
        <f aca="false">AL14</f>
        <v>100</v>
      </c>
      <c r="AN14" s="144" t="n">
        <f aca="false">AM14</f>
        <v>100</v>
      </c>
      <c r="AO14" s="144" t="n">
        <f aca="false">AN14</f>
        <v>100</v>
      </c>
    </row>
    <row r="15" customFormat="false" ht="15" hidden="false" customHeight="false" outlineLevel="0" collapsed="false">
      <c r="D15" s="137" t="s">
        <v>228</v>
      </c>
      <c r="E15" s="143" t="n">
        <f aca="false">'Revenue and Cost Assumptions'!E35</f>
        <v>0</v>
      </c>
      <c r="G15" s="144" t="n">
        <f aca="false">E15</f>
        <v>0</v>
      </c>
      <c r="H15" s="144" t="n">
        <f aca="false">G15</f>
        <v>0</v>
      </c>
      <c r="I15" s="144" t="n">
        <f aca="false">H15</f>
        <v>0</v>
      </c>
      <c r="J15" s="144" t="n">
        <f aca="false">I15</f>
        <v>0</v>
      </c>
      <c r="K15" s="144" t="n">
        <f aca="false">J15</f>
        <v>0</v>
      </c>
      <c r="L15" s="144" t="n">
        <f aca="false">K15</f>
        <v>0</v>
      </c>
      <c r="M15" s="144" t="n">
        <f aca="false">L15</f>
        <v>0</v>
      </c>
      <c r="N15" s="144" t="n">
        <f aca="false">M15</f>
        <v>0</v>
      </c>
      <c r="O15" s="144" t="n">
        <f aca="false">N15</f>
        <v>0</v>
      </c>
      <c r="P15" s="144" t="n">
        <f aca="false">O15</f>
        <v>0</v>
      </c>
      <c r="Q15" s="144" t="n">
        <f aca="false">P15</f>
        <v>0</v>
      </c>
      <c r="R15" s="144" t="n">
        <f aca="false">Q15</f>
        <v>0</v>
      </c>
      <c r="S15" s="144" t="n">
        <f aca="false">R15</f>
        <v>0</v>
      </c>
      <c r="T15" s="144" t="n">
        <f aca="false">S15</f>
        <v>0</v>
      </c>
      <c r="U15" s="144" t="n">
        <f aca="false">T15</f>
        <v>0</v>
      </c>
      <c r="V15" s="144" t="n">
        <f aca="false">U15</f>
        <v>0</v>
      </c>
      <c r="W15" s="144" t="n">
        <f aca="false">V15</f>
        <v>0</v>
      </c>
      <c r="X15" s="144" t="n">
        <f aca="false">W15</f>
        <v>0</v>
      </c>
      <c r="Y15" s="144" t="n">
        <f aca="false">X15</f>
        <v>0</v>
      </c>
      <c r="Z15" s="144" t="n">
        <f aca="false">Y15</f>
        <v>0</v>
      </c>
      <c r="AA15" s="144" t="n">
        <f aca="false">Z15</f>
        <v>0</v>
      </c>
      <c r="AB15" s="144" t="n">
        <f aca="false">AA15</f>
        <v>0</v>
      </c>
      <c r="AC15" s="144" t="n">
        <f aca="false">AB15</f>
        <v>0</v>
      </c>
      <c r="AD15" s="144" t="n">
        <f aca="false">AC15</f>
        <v>0</v>
      </c>
      <c r="AE15" s="144" t="n">
        <f aca="false">AD15</f>
        <v>0</v>
      </c>
      <c r="AF15" s="144" t="n">
        <f aca="false">AE15</f>
        <v>0</v>
      </c>
      <c r="AG15" s="144" t="n">
        <f aca="false">AF15</f>
        <v>0</v>
      </c>
      <c r="AH15" s="144" t="n">
        <f aca="false">AG15</f>
        <v>0</v>
      </c>
      <c r="AI15" s="144" t="n">
        <f aca="false">AH15</f>
        <v>0</v>
      </c>
      <c r="AJ15" s="144" t="n">
        <f aca="false">AI15</f>
        <v>0</v>
      </c>
      <c r="AK15" s="144" t="n">
        <f aca="false">AJ15</f>
        <v>0</v>
      </c>
      <c r="AL15" s="144" t="n">
        <f aca="false">AK15</f>
        <v>0</v>
      </c>
      <c r="AM15" s="144" t="n">
        <f aca="false">AL15</f>
        <v>0</v>
      </c>
      <c r="AN15" s="144" t="n">
        <f aca="false">AM15</f>
        <v>0</v>
      </c>
      <c r="AO15" s="144" t="n">
        <f aca="false">AN15</f>
        <v>0</v>
      </c>
    </row>
    <row r="16" customFormat="false" ht="15" hidden="false" customHeight="false" outlineLevel="0" collapsed="false">
      <c r="D16" s="137" t="s">
        <v>159</v>
      </c>
      <c r="E16" s="143" t="n">
        <f aca="false">'Revenue and Cost Assumptions'!E44</f>
        <v>0</v>
      </c>
      <c r="G16" s="144" t="n">
        <f aca="false">E16</f>
        <v>0</v>
      </c>
      <c r="H16" s="144" t="n">
        <f aca="false">G16</f>
        <v>0</v>
      </c>
      <c r="I16" s="144" t="n">
        <f aca="false">H16</f>
        <v>0</v>
      </c>
      <c r="J16" s="144" t="n">
        <f aca="false">I16</f>
        <v>0</v>
      </c>
      <c r="K16" s="144" t="n">
        <f aca="false">J16</f>
        <v>0</v>
      </c>
      <c r="L16" s="144" t="n">
        <f aca="false">K16</f>
        <v>0</v>
      </c>
      <c r="M16" s="144" t="n">
        <f aca="false">L16</f>
        <v>0</v>
      </c>
      <c r="N16" s="144" t="n">
        <f aca="false">M16</f>
        <v>0</v>
      </c>
      <c r="O16" s="144" t="n">
        <f aca="false">N16</f>
        <v>0</v>
      </c>
      <c r="P16" s="144" t="n">
        <f aca="false">O16</f>
        <v>0</v>
      </c>
      <c r="Q16" s="144" t="n">
        <f aca="false">P16</f>
        <v>0</v>
      </c>
      <c r="R16" s="144" t="n">
        <f aca="false">Q16</f>
        <v>0</v>
      </c>
      <c r="S16" s="144" t="n">
        <f aca="false">R16</f>
        <v>0</v>
      </c>
      <c r="T16" s="144" t="n">
        <f aca="false">S16</f>
        <v>0</v>
      </c>
      <c r="U16" s="144" t="n">
        <f aca="false">T16</f>
        <v>0</v>
      </c>
      <c r="V16" s="144" t="n">
        <f aca="false">U16</f>
        <v>0</v>
      </c>
      <c r="W16" s="144" t="n">
        <f aca="false">V16</f>
        <v>0</v>
      </c>
      <c r="X16" s="144" t="n">
        <f aca="false">W16</f>
        <v>0</v>
      </c>
      <c r="Y16" s="144" t="n">
        <f aca="false">X16</f>
        <v>0</v>
      </c>
      <c r="Z16" s="144" t="n">
        <f aca="false">Y16</f>
        <v>0</v>
      </c>
      <c r="AA16" s="144" t="n">
        <f aca="false">Z16</f>
        <v>0</v>
      </c>
      <c r="AB16" s="144" t="n">
        <f aca="false">AA16</f>
        <v>0</v>
      </c>
      <c r="AC16" s="144" t="n">
        <f aca="false">AB16</f>
        <v>0</v>
      </c>
      <c r="AD16" s="144" t="n">
        <f aca="false">AC16</f>
        <v>0</v>
      </c>
      <c r="AE16" s="144" t="n">
        <f aca="false">AD16</f>
        <v>0</v>
      </c>
      <c r="AF16" s="144" t="n">
        <f aca="false">AE16</f>
        <v>0</v>
      </c>
      <c r="AG16" s="144" t="n">
        <f aca="false">AF16</f>
        <v>0</v>
      </c>
      <c r="AH16" s="144" t="n">
        <f aca="false">AG16</f>
        <v>0</v>
      </c>
      <c r="AI16" s="144" t="n">
        <f aca="false">AH16</f>
        <v>0</v>
      </c>
      <c r="AJ16" s="144" t="n">
        <f aca="false">AI16</f>
        <v>0</v>
      </c>
      <c r="AK16" s="144" t="n">
        <f aca="false">AJ16</f>
        <v>0</v>
      </c>
      <c r="AL16" s="144" t="n">
        <f aca="false">AK16</f>
        <v>0</v>
      </c>
      <c r="AM16" s="144" t="n">
        <f aca="false">AL16</f>
        <v>0</v>
      </c>
      <c r="AN16" s="144" t="n">
        <f aca="false">AM16</f>
        <v>0</v>
      </c>
      <c r="AO16" s="144" t="n">
        <f aca="false">AN16</f>
        <v>0</v>
      </c>
    </row>
    <row r="17" customFormat="false" ht="15" hidden="false" customHeight="false" outlineLevel="0" collapsed="false">
      <c r="D17" s="137" t="s">
        <v>229</v>
      </c>
      <c r="E17" s="143" t="n">
        <f aca="false">'Revenue and Cost Assumptions'!E53</f>
        <v>0</v>
      </c>
      <c r="G17" s="144" t="n">
        <f aca="false">E17</f>
        <v>0</v>
      </c>
      <c r="H17" s="144" t="n">
        <f aca="false">G17</f>
        <v>0</v>
      </c>
      <c r="I17" s="144" t="n">
        <f aca="false">H17</f>
        <v>0</v>
      </c>
      <c r="J17" s="144" t="n">
        <f aca="false">I17</f>
        <v>0</v>
      </c>
      <c r="K17" s="144" t="n">
        <f aca="false">J17</f>
        <v>0</v>
      </c>
      <c r="L17" s="144" t="n">
        <f aca="false">K17</f>
        <v>0</v>
      </c>
      <c r="M17" s="144" t="n">
        <f aca="false">L17</f>
        <v>0</v>
      </c>
      <c r="N17" s="144" t="n">
        <f aca="false">M17</f>
        <v>0</v>
      </c>
      <c r="O17" s="144" t="n">
        <f aca="false">N17</f>
        <v>0</v>
      </c>
      <c r="P17" s="144" t="n">
        <f aca="false">O17</f>
        <v>0</v>
      </c>
      <c r="Q17" s="144" t="n">
        <f aca="false">P17</f>
        <v>0</v>
      </c>
      <c r="R17" s="144" t="n">
        <f aca="false">Q17</f>
        <v>0</v>
      </c>
      <c r="S17" s="144" t="n">
        <f aca="false">R17</f>
        <v>0</v>
      </c>
      <c r="T17" s="144" t="n">
        <f aca="false">S17</f>
        <v>0</v>
      </c>
      <c r="U17" s="144" t="n">
        <f aca="false">T17</f>
        <v>0</v>
      </c>
      <c r="V17" s="144" t="n">
        <f aca="false">U17</f>
        <v>0</v>
      </c>
      <c r="W17" s="144" t="n">
        <f aca="false">V17</f>
        <v>0</v>
      </c>
      <c r="X17" s="144" t="n">
        <f aca="false">W17</f>
        <v>0</v>
      </c>
      <c r="Y17" s="144" t="n">
        <f aca="false">X17</f>
        <v>0</v>
      </c>
      <c r="Z17" s="144" t="n">
        <f aca="false">Y17</f>
        <v>0</v>
      </c>
      <c r="AA17" s="144" t="n">
        <f aca="false">Z17</f>
        <v>0</v>
      </c>
      <c r="AB17" s="144" t="n">
        <f aca="false">AA17</f>
        <v>0</v>
      </c>
      <c r="AC17" s="144" t="n">
        <f aca="false">AB17</f>
        <v>0</v>
      </c>
      <c r="AD17" s="144" t="n">
        <f aca="false">AC17</f>
        <v>0</v>
      </c>
      <c r="AE17" s="144" t="n">
        <f aca="false">AD17</f>
        <v>0</v>
      </c>
      <c r="AF17" s="144" t="n">
        <f aca="false">AE17</f>
        <v>0</v>
      </c>
      <c r="AG17" s="144" t="n">
        <f aca="false">AF17</f>
        <v>0</v>
      </c>
      <c r="AH17" s="144" t="n">
        <f aca="false">AG17</f>
        <v>0</v>
      </c>
      <c r="AI17" s="144" t="n">
        <f aca="false">AH17</f>
        <v>0</v>
      </c>
      <c r="AJ17" s="144" t="n">
        <f aca="false">AI17</f>
        <v>0</v>
      </c>
      <c r="AK17" s="144" t="n">
        <f aca="false">AJ17</f>
        <v>0</v>
      </c>
      <c r="AL17" s="144" t="n">
        <f aca="false">AK17</f>
        <v>0</v>
      </c>
      <c r="AM17" s="144" t="n">
        <f aca="false">AL17</f>
        <v>0</v>
      </c>
      <c r="AN17" s="144" t="n">
        <f aca="false">AM17</f>
        <v>0</v>
      </c>
      <c r="AO17" s="144" t="n">
        <f aca="false">AN17</f>
        <v>0</v>
      </c>
    </row>
    <row r="18" customFormat="false" ht="15" hidden="false" customHeight="false" outlineLevel="0" collapsed="false">
      <c r="D18" s="137" t="s">
        <v>161</v>
      </c>
      <c r="E18" s="143" t="n">
        <f aca="false">'Revenue and Cost Assumptions'!E62</f>
        <v>0.01</v>
      </c>
      <c r="G18" s="144" t="n">
        <f aca="false">E18</f>
        <v>0.01</v>
      </c>
      <c r="H18" s="144" t="n">
        <f aca="false">G18</f>
        <v>0.01</v>
      </c>
      <c r="I18" s="144" t="n">
        <f aca="false">H18</f>
        <v>0.01</v>
      </c>
      <c r="J18" s="144" t="n">
        <f aca="false">I18</f>
        <v>0.01</v>
      </c>
      <c r="K18" s="144" t="n">
        <f aca="false">J18</f>
        <v>0.01</v>
      </c>
      <c r="L18" s="144" t="n">
        <f aca="false">K18</f>
        <v>0.01</v>
      </c>
      <c r="M18" s="144" t="n">
        <f aca="false">L18</f>
        <v>0.01</v>
      </c>
      <c r="N18" s="144" t="n">
        <f aca="false">M18</f>
        <v>0.01</v>
      </c>
      <c r="O18" s="144" t="n">
        <f aca="false">N18</f>
        <v>0.01</v>
      </c>
      <c r="P18" s="144" t="n">
        <f aca="false">O18</f>
        <v>0.01</v>
      </c>
      <c r="Q18" s="144" t="n">
        <f aca="false">P18</f>
        <v>0.01</v>
      </c>
      <c r="R18" s="144" t="n">
        <f aca="false">Q18</f>
        <v>0.01</v>
      </c>
      <c r="S18" s="144" t="n">
        <f aca="false">R18</f>
        <v>0.01</v>
      </c>
      <c r="T18" s="144" t="n">
        <f aca="false">S18</f>
        <v>0.01</v>
      </c>
      <c r="U18" s="144" t="n">
        <f aca="false">T18</f>
        <v>0.01</v>
      </c>
      <c r="V18" s="144" t="n">
        <f aca="false">U18</f>
        <v>0.01</v>
      </c>
      <c r="W18" s="144" t="n">
        <f aca="false">V18</f>
        <v>0.01</v>
      </c>
      <c r="X18" s="144" t="n">
        <f aca="false">W18</f>
        <v>0.01</v>
      </c>
      <c r="Y18" s="144" t="n">
        <f aca="false">X18</f>
        <v>0.01</v>
      </c>
      <c r="Z18" s="144" t="n">
        <f aca="false">Y18</f>
        <v>0.01</v>
      </c>
      <c r="AA18" s="144" t="n">
        <f aca="false">Z18</f>
        <v>0.01</v>
      </c>
      <c r="AB18" s="144" t="n">
        <f aca="false">AA18</f>
        <v>0.01</v>
      </c>
      <c r="AC18" s="144" t="n">
        <f aca="false">AB18</f>
        <v>0.01</v>
      </c>
      <c r="AD18" s="144" t="n">
        <f aca="false">AC18</f>
        <v>0.01</v>
      </c>
      <c r="AE18" s="144" t="n">
        <f aca="false">AD18</f>
        <v>0.01</v>
      </c>
      <c r="AF18" s="144" t="n">
        <f aca="false">AE18</f>
        <v>0.01</v>
      </c>
      <c r="AG18" s="144" t="n">
        <f aca="false">AF18</f>
        <v>0.01</v>
      </c>
      <c r="AH18" s="144" t="n">
        <f aca="false">AG18</f>
        <v>0.01</v>
      </c>
      <c r="AI18" s="144" t="n">
        <f aca="false">AH18</f>
        <v>0.01</v>
      </c>
      <c r="AJ18" s="144" t="n">
        <f aca="false">AI18</f>
        <v>0.01</v>
      </c>
      <c r="AK18" s="144" t="n">
        <f aca="false">AJ18</f>
        <v>0.01</v>
      </c>
      <c r="AL18" s="144" t="n">
        <f aca="false">AK18</f>
        <v>0.01</v>
      </c>
      <c r="AM18" s="144" t="n">
        <f aca="false">AL18</f>
        <v>0.01</v>
      </c>
      <c r="AN18" s="144" t="n">
        <f aca="false">AM18</f>
        <v>0.01</v>
      </c>
      <c r="AO18" s="144" t="n">
        <f aca="false">AN18</f>
        <v>0.01</v>
      </c>
    </row>
    <row r="19" customFormat="false" ht="15" hidden="false" customHeight="false" outlineLevel="0" collapsed="false">
      <c r="D19" s="137" t="s">
        <v>162</v>
      </c>
      <c r="E19" s="143" t="n">
        <f aca="false">'Revenue and Cost Assumptions'!E71</f>
        <v>0</v>
      </c>
      <c r="G19" s="144" t="n">
        <f aca="false">E19</f>
        <v>0</v>
      </c>
      <c r="H19" s="144" t="n">
        <f aca="false">G19</f>
        <v>0</v>
      </c>
      <c r="I19" s="144" t="n">
        <f aca="false">H19</f>
        <v>0</v>
      </c>
      <c r="J19" s="144" t="n">
        <f aca="false">I19</f>
        <v>0</v>
      </c>
      <c r="K19" s="144" t="n">
        <f aca="false">J19</f>
        <v>0</v>
      </c>
      <c r="L19" s="144" t="n">
        <f aca="false">K19</f>
        <v>0</v>
      </c>
      <c r="M19" s="144" t="n">
        <f aca="false">L19</f>
        <v>0</v>
      </c>
      <c r="N19" s="144" t="n">
        <f aca="false">M19</f>
        <v>0</v>
      </c>
      <c r="O19" s="144" t="n">
        <f aca="false">N19</f>
        <v>0</v>
      </c>
      <c r="P19" s="144" t="n">
        <f aca="false">O19</f>
        <v>0</v>
      </c>
      <c r="Q19" s="144" t="n">
        <f aca="false">P19</f>
        <v>0</v>
      </c>
      <c r="R19" s="144" t="n">
        <f aca="false">Q19</f>
        <v>0</v>
      </c>
      <c r="S19" s="144" t="n">
        <f aca="false">R19</f>
        <v>0</v>
      </c>
      <c r="T19" s="144" t="n">
        <f aca="false">S19</f>
        <v>0</v>
      </c>
      <c r="U19" s="144" t="n">
        <f aca="false">T19</f>
        <v>0</v>
      </c>
      <c r="V19" s="144" t="n">
        <f aca="false">U19</f>
        <v>0</v>
      </c>
      <c r="W19" s="144" t="n">
        <f aca="false">V19</f>
        <v>0</v>
      </c>
      <c r="X19" s="144" t="n">
        <f aca="false">W19</f>
        <v>0</v>
      </c>
      <c r="Y19" s="144" t="n">
        <f aca="false">X19</f>
        <v>0</v>
      </c>
      <c r="Z19" s="144" t="n">
        <f aca="false">Y19</f>
        <v>0</v>
      </c>
      <c r="AA19" s="144" t="n">
        <f aca="false">Z19</f>
        <v>0</v>
      </c>
      <c r="AB19" s="144" t="n">
        <f aca="false">AA19</f>
        <v>0</v>
      </c>
      <c r="AC19" s="144" t="n">
        <f aca="false">AB19</f>
        <v>0</v>
      </c>
      <c r="AD19" s="144" t="n">
        <f aca="false">AC19</f>
        <v>0</v>
      </c>
      <c r="AE19" s="144" t="n">
        <f aca="false">AD19</f>
        <v>0</v>
      </c>
      <c r="AF19" s="144" t="n">
        <f aca="false">AE19</f>
        <v>0</v>
      </c>
      <c r="AG19" s="144" t="n">
        <f aca="false">AF19</f>
        <v>0</v>
      </c>
      <c r="AH19" s="144" t="n">
        <f aca="false">AG19</f>
        <v>0</v>
      </c>
      <c r="AI19" s="144" t="n">
        <f aca="false">AH19</f>
        <v>0</v>
      </c>
      <c r="AJ19" s="144" t="n">
        <f aca="false">AI19</f>
        <v>0</v>
      </c>
      <c r="AK19" s="144" t="n">
        <f aca="false">AJ19</f>
        <v>0</v>
      </c>
      <c r="AL19" s="144" t="n">
        <f aca="false">AK19</f>
        <v>0</v>
      </c>
      <c r="AM19" s="144" t="n">
        <f aca="false">AL19</f>
        <v>0</v>
      </c>
      <c r="AN19" s="144" t="n">
        <f aca="false">AM19</f>
        <v>0</v>
      </c>
      <c r="AO19" s="144" t="n">
        <f aca="false">AN19</f>
        <v>0</v>
      </c>
    </row>
    <row r="20" customFormat="false" ht="15" hidden="false" customHeight="false" outlineLevel="0" collapsed="false">
      <c r="E20" s="143"/>
      <c r="G20" s="144"/>
      <c r="H20" s="144"/>
      <c r="I20" s="144"/>
      <c r="J20" s="144"/>
      <c r="K20" s="144"/>
      <c r="L20" s="144"/>
      <c r="M20" s="144"/>
      <c r="N20" s="144"/>
      <c r="O20" s="144"/>
      <c r="P20" s="144"/>
      <c r="Q20" s="144"/>
      <c r="R20" s="144"/>
      <c r="S20" s="144"/>
      <c r="T20" s="144"/>
      <c r="U20" s="144"/>
      <c r="V20" s="144"/>
      <c r="W20" s="144"/>
      <c r="X20" s="144"/>
      <c r="Y20" s="144"/>
      <c r="Z20" s="144"/>
      <c r="AA20" s="144"/>
      <c r="AB20" s="144"/>
      <c r="AC20" s="144"/>
      <c r="AD20" s="144"/>
      <c r="AE20" s="144"/>
      <c r="AF20" s="144"/>
      <c r="AG20" s="144"/>
      <c r="AH20" s="144"/>
      <c r="AI20" s="144"/>
      <c r="AJ20" s="144"/>
      <c r="AK20" s="144"/>
      <c r="AL20" s="144"/>
      <c r="AM20" s="144"/>
      <c r="AN20" s="144"/>
      <c r="AO20" s="144"/>
    </row>
    <row r="21" customFormat="false" ht="15" hidden="false" customHeight="false" outlineLevel="0" collapsed="false">
      <c r="C21" s="137" t="s">
        <v>230</v>
      </c>
      <c r="D21" s="63"/>
      <c r="G21" s="145"/>
      <c r="H21" s="145"/>
      <c r="I21" s="145"/>
      <c r="J21" s="145"/>
      <c r="K21" s="145"/>
      <c r="L21" s="145"/>
      <c r="M21" s="145"/>
      <c r="N21" s="145"/>
      <c r="O21" s="145"/>
      <c r="P21" s="145"/>
      <c r="Q21" s="145"/>
      <c r="R21" s="145"/>
      <c r="S21" s="145"/>
      <c r="T21" s="145"/>
      <c r="U21" s="145"/>
      <c r="V21" s="145"/>
      <c r="W21" s="145"/>
      <c r="X21" s="145"/>
      <c r="Y21" s="145"/>
      <c r="Z21" s="145"/>
      <c r="AA21" s="145"/>
      <c r="AB21" s="145"/>
      <c r="AC21" s="145"/>
      <c r="AD21" s="145"/>
      <c r="AE21" s="145"/>
      <c r="AF21" s="145"/>
      <c r="AG21" s="145"/>
      <c r="AH21" s="145"/>
      <c r="AI21" s="145"/>
      <c r="AJ21" s="145"/>
      <c r="AK21" s="145"/>
      <c r="AL21" s="145"/>
      <c r="AM21" s="145"/>
      <c r="AN21" s="145"/>
      <c r="AO21" s="145"/>
    </row>
    <row r="22" customFormat="false" ht="15" hidden="false" customHeight="false" outlineLevel="0" collapsed="false">
      <c r="D22" s="137" t="s">
        <v>226</v>
      </c>
      <c r="E22" s="146" t="n">
        <f aca="false">'Revenue and Cost Assumptions'!E9</f>
        <v>0.84</v>
      </c>
      <c r="G22" s="147" t="n">
        <f aca="false">E22</f>
        <v>0.84</v>
      </c>
      <c r="H22" s="147" t="n">
        <f aca="false">G22</f>
        <v>0.84</v>
      </c>
      <c r="I22" s="147" t="n">
        <f aca="false">H22</f>
        <v>0.84</v>
      </c>
      <c r="J22" s="147" t="n">
        <f aca="false">I22</f>
        <v>0.84</v>
      </c>
      <c r="K22" s="147" t="n">
        <f aca="false">J22</f>
        <v>0.84</v>
      </c>
      <c r="L22" s="147" t="n">
        <f aca="false">K22</f>
        <v>0.84</v>
      </c>
      <c r="M22" s="147" t="n">
        <f aca="false">L22</f>
        <v>0.84</v>
      </c>
      <c r="N22" s="147" t="n">
        <f aca="false">M22</f>
        <v>0.84</v>
      </c>
      <c r="O22" s="147" t="n">
        <f aca="false">N22</f>
        <v>0.84</v>
      </c>
      <c r="P22" s="147" t="n">
        <f aca="false">O22</f>
        <v>0.84</v>
      </c>
      <c r="Q22" s="147" t="n">
        <f aca="false">P22</f>
        <v>0.84</v>
      </c>
      <c r="R22" s="147" t="n">
        <f aca="false">Q22</f>
        <v>0.84</v>
      </c>
      <c r="S22" s="147" t="n">
        <f aca="false">R22</f>
        <v>0.84</v>
      </c>
      <c r="T22" s="147" t="n">
        <f aca="false">S22</f>
        <v>0.84</v>
      </c>
      <c r="U22" s="147" t="n">
        <f aca="false">T22</f>
        <v>0.84</v>
      </c>
      <c r="V22" s="147" t="n">
        <f aca="false">U22</f>
        <v>0.84</v>
      </c>
      <c r="W22" s="147" t="n">
        <f aca="false">V22</f>
        <v>0.84</v>
      </c>
      <c r="X22" s="147" t="n">
        <f aca="false">W22</f>
        <v>0.84</v>
      </c>
      <c r="Y22" s="147" t="n">
        <f aca="false">X22</f>
        <v>0.84</v>
      </c>
      <c r="Z22" s="147" t="n">
        <f aca="false">Y22</f>
        <v>0.84</v>
      </c>
      <c r="AA22" s="147" t="n">
        <f aca="false">Z22</f>
        <v>0.84</v>
      </c>
      <c r="AB22" s="147" t="n">
        <f aca="false">AA22</f>
        <v>0.84</v>
      </c>
      <c r="AC22" s="147" t="n">
        <f aca="false">AB22</f>
        <v>0.84</v>
      </c>
      <c r="AD22" s="147" t="n">
        <f aca="false">AC22</f>
        <v>0.84</v>
      </c>
      <c r="AE22" s="147" t="n">
        <f aca="false">AD22</f>
        <v>0.84</v>
      </c>
      <c r="AF22" s="147" t="n">
        <f aca="false">AE22</f>
        <v>0.84</v>
      </c>
      <c r="AG22" s="147" t="n">
        <f aca="false">AF22</f>
        <v>0.84</v>
      </c>
      <c r="AH22" s="147" t="n">
        <f aca="false">AG22</f>
        <v>0.84</v>
      </c>
      <c r="AI22" s="147" t="n">
        <f aca="false">AH22</f>
        <v>0.84</v>
      </c>
      <c r="AJ22" s="147" t="n">
        <f aca="false">AI22</f>
        <v>0.84</v>
      </c>
      <c r="AK22" s="147" t="n">
        <f aca="false">AJ22</f>
        <v>0.84</v>
      </c>
      <c r="AL22" s="147" t="n">
        <f aca="false">AK22</f>
        <v>0.84</v>
      </c>
      <c r="AM22" s="147" t="n">
        <f aca="false">AL22</f>
        <v>0.84</v>
      </c>
      <c r="AN22" s="147" t="n">
        <f aca="false">AM22</f>
        <v>0.84</v>
      </c>
      <c r="AO22" s="147" t="n">
        <f aca="false">AN22</f>
        <v>0.84</v>
      </c>
    </row>
    <row r="23" customFormat="false" ht="15" hidden="false" customHeight="false" outlineLevel="0" collapsed="false">
      <c r="D23" s="137" t="s">
        <v>156</v>
      </c>
      <c r="E23" s="146" t="n">
        <f aca="false">'Revenue and Cost Assumptions'!E18</f>
        <v>0.4</v>
      </c>
      <c r="G23" s="147" t="n">
        <f aca="false">E23</f>
        <v>0.4</v>
      </c>
      <c r="H23" s="147" t="n">
        <f aca="false">G23</f>
        <v>0.4</v>
      </c>
      <c r="I23" s="147" t="n">
        <f aca="false">H23</f>
        <v>0.4</v>
      </c>
      <c r="J23" s="147" t="n">
        <f aca="false">I23</f>
        <v>0.4</v>
      </c>
      <c r="K23" s="147" t="n">
        <f aca="false">J23</f>
        <v>0.4</v>
      </c>
      <c r="L23" s="147" t="n">
        <f aca="false">K23</f>
        <v>0.4</v>
      </c>
      <c r="M23" s="147" t="n">
        <f aca="false">L23</f>
        <v>0.4</v>
      </c>
      <c r="N23" s="147" t="n">
        <f aca="false">M23</f>
        <v>0.4</v>
      </c>
      <c r="O23" s="147" t="n">
        <f aca="false">N23</f>
        <v>0.4</v>
      </c>
      <c r="P23" s="147" t="n">
        <f aca="false">O23</f>
        <v>0.4</v>
      </c>
      <c r="Q23" s="147" t="n">
        <f aca="false">P23</f>
        <v>0.4</v>
      </c>
      <c r="R23" s="147" t="n">
        <f aca="false">Q23</f>
        <v>0.4</v>
      </c>
      <c r="S23" s="147" t="n">
        <f aca="false">R23</f>
        <v>0.4</v>
      </c>
      <c r="T23" s="147" t="n">
        <f aca="false">S23</f>
        <v>0.4</v>
      </c>
      <c r="U23" s="147" t="n">
        <f aca="false">T23</f>
        <v>0.4</v>
      </c>
      <c r="V23" s="147" t="n">
        <f aca="false">U23</f>
        <v>0.4</v>
      </c>
      <c r="W23" s="147" t="n">
        <f aca="false">V23</f>
        <v>0.4</v>
      </c>
      <c r="X23" s="147" t="n">
        <f aca="false">W23</f>
        <v>0.4</v>
      </c>
      <c r="Y23" s="147" t="n">
        <f aca="false">X23</f>
        <v>0.4</v>
      </c>
      <c r="Z23" s="147" t="n">
        <f aca="false">Y23</f>
        <v>0.4</v>
      </c>
      <c r="AA23" s="147" t="n">
        <f aca="false">Z23</f>
        <v>0.4</v>
      </c>
      <c r="AB23" s="147" t="n">
        <f aca="false">AA23</f>
        <v>0.4</v>
      </c>
      <c r="AC23" s="147" t="n">
        <f aca="false">AB23</f>
        <v>0.4</v>
      </c>
      <c r="AD23" s="147" t="n">
        <f aca="false">AC23</f>
        <v>0.4</v>
      </c>
      <c r="AE23" s="147" t="n">
        <f aca="false">AD23</f>
        <v>0.4</v>
      </c>
      <c r="AF23" s="147" t="n">
        <f aca="false">AE23</f>
        <v>0.4</v>
      </c>
      <c r="AG23" s="147" t="n">
        <f aca="false">AF23</f>
        <v>0.4</v>
      </c>
      <c r="AH23" s="147" t="n">
        <f aca="false">AG23</f>
        <v>0.4</v>
      </c>
      <c r="AI23" s="147" t="n">
        <f aca="false">AH23</f>
        <v>0.4</v>
      </c>
      <c r="AJ23" s="147" t="n">
        <f aca="false">AI23</f>
        <v>0.4</v>
      </c>
      <c r="AK23" s="147" t="n">
        <f aca="false">AJ23</f>
        <v>0.4</v>
      </c>
      <c r="AL23" s="147" t="n">
        <f aca="false">AK23</f>
        <v>0.4</v>
      </c>
      <c r="AM23" s="147" t="n">
        <f aca="false">AL23</f>
        <v>0.4</v>
      </c>
      <c r="AN23" s="147" t="n">
        <f aca="false">AM23</f>
        <v>0.4</v>
      </c>
      <c r="AO23" s="147" t="n">
        <f aca="false">AN23</f>
        <v>0.4</v>
      </c>
    </row>
    <row r="24" customFormat="false" ht="15" hidden="false" customHeight="false" outlineLevel="0" collapsed="false">
      <c r="D24" s="137" t="s">
        <v>227</v>
      </c>
      <c r="E24" s="146" t="n">
        <f aca="false">'Revenue and Cost Assumptions'!E27</f>
        <v>0.35</v>
      </c>
      <c r="G24" s="147" t="n">
        <f aca="false">E24</f>
        <v>0.35</v>
      </c>
      <c r="H24" s="147" t="n">
        <f aca="false">G24</f>
        <v>0.35</v>
      </c>
      <c r="I24" s="147" t="n">
        <f aca="false">H24</f>
        <v>0.35</v>
      </c>
      <c r="J24" s="147" t="n">
        <f aca="false">I24</f>
        <v>0.35</v>
      </c>
      <c r="K24" s="147" t="n">
        <f aca="false">J24</f>
        <v>0.35</v>
      </c>
      <c r="L24" s="147" t="n">
        <f aca="false">K24</f>
        <v>0.35</v>
      </c>
      <c r="M24" s="147" t="n">
        <f aca="false">L24</f>
        <v>0.35</v>
      </c>
      <c r="N24" s="147" t="n">
        <f aca="false">M24</f>
        <v>0.35</v>
      </c>
      <c r="O24" s="147" t="n">
        <f aca="false">N24</f>
        <v>0.35</v>
      </c>
      <c r="P24" s="147" t="n">
        <f aca="false">O24</f>
        <v>0.35</v>
      </c>
      <c r="Q24" s="147" t="n">
        <f aca="false">P24</f>
        <v>0.35</v>
      </c>
      <c r="R24" s="147" t="n">
        <f aca="false">Q24</f>
        <v>0.35</v>
      </c>
      <c r="S24" s="147" t="n">
        <f aca="false">R24</f>
        <v>0.35</v>
      </c>
      <c r="T24" s="147" t="n">
        <f aca="false">S24</f>
        <v>0.35</v>
      </c>
      <c r="U24" s="147" t="n">
        <f aca="false">T24</f>
        <v>0.35</v>
      </c>
      <c r="V24" s="147" t="n">
        <f aca="false">U24</f>
        <v>0.35</v>
      </c>
      <c r="W24" s="147" t="n">
        <f aca="false">V24</f>
        <v>0.35</v>
      </c>
      <c r="X24" s="147" t="n">
        <f aca="false">W24</f>
        <v>0.35</v>
      </c>
      <c r="Y24" s="147" t="n">
        <f aca="false">X24</f>
        <v>0.35</v>
      </c>
      <c r="Z24" s="147" t="n">
        <f aca="false">Y24</f>
        <v>0.35</v>
      </c>
      <c r="AA24" s="147" t="n">
        <f aca="false">Z24</f>
        <v>0.35</v>
      </c>
      <c r="AB24" s="147" t="n">
        <f aca="false">AA24</f>
        <v>0.35</v>
      </c>
      <c r="AC24" s="147" t="n">
        <f aca="false">AB24</f>
        <v>0.35</v>
      </c>
      <c r="AD24" s="147" t="n">
        <f aca="false">AC24</f>
        <v>0.35</v>
      </c>
      <c r="AE24" s="147" t="n">
        <f aca="false">AD24</f>
        <v>0.35</v>
      </c>
      <c r="AF24" s="147" t="n">
        <f aca="false">AE24</f>
        <v>0.35</v>
      </c>
      <c r="AG24" s="147" t="n">
        <f aca="false">AF24</f>
        <v>0.35</v>
      </c>
      <c r="AH24" s="147" t="n">
        <f aca="false">AG24</f>
        <v>0.35</v>
      </c>
      <c r="AI24" s="147" t="n">
        <f aca="false">AH24</f>
        <v>0.35</v>
      </c>
      <c r="AJ24" s="147" t="n">
        <f aca="false">AI24</f>
        <v>0.35</v>
      </c>
      <c r="AK24" s="147" t="n">
        <f aca="false">AJ24</f>
        <v>0.35</v>
      </c>
      <c r="AL24" s="147" t="n">
        <f aca="false">AK24</f>
        <v>0.35</v>
      </c>
      <c r="AM24" s="147" t="n">
        <f aca="false">AL24</f>
        <v>0.35</v>
      </c>
      <c r="AN24" s="147" t="n">
        <f aca="false">AM24</f>
        <v>0.35</v>
      </c>
      <c r="AO24" s="147" t="n">
        <f aca="false">AN24</f>
        <v>0.35</v>
      </c>
    </row>
    <row r="25" customFormat="false" ht="15" hidden="false" customHeight="false" outlineLevel="0" collapsed="false">
      <c r="D25" s="137" t="s">
        <v>228</v>
      </c>
      <c r="E25" s="146" t="n">
        <f aca="false">'Revenue and Cost Assumptions'!E36</f>
        <v>0.35</v>
      </c>
      <c r="G25" s="147" t="n">
        <f aca="false">E25</f>
        <v>0.35</v>
      </c>
      <c r="H25" s="147" t="n">
        <f aca="false">G25</f>
        <v>0.35</v>
      </c>
      <c r="I25" s="147" t="n">
        <f aca="false">H25</f>
        <v>0.35</v>
      </c>
      <c r="J25" s="147" t="n">
        <f aca="false">I25</f>
        <v>0.35</v>
      </c>
      <c r="K25" s="147" t="n">
        <f aca="false">J25</f>
        <v>0.35</v>
      </c>
      <c r="L25" s="147" t="n">
        <f aca="false">K25</f>
        <v>0.35</v>
      </c>
      <c r="M25" s="147" t="n">
        <f aca="false">L25</f>
        <v>0.35</v>
      </c>
      <c r="N25" s="147" t="n">
        <f aca="false">M25</f>
        <v>0.35</v>
      </c>
      <c r="O25" s="147" t="n">
        <f aca="false">N25</f>
        <v>0.35</v>
      </c>
      <c r="P25" s="147" t="n">
        <f aca="false">O25</f>
        <v>0.35</v>
      </c>
      <c r="Q25" s="147" t="n">
        <f aca="false">P25</f>
        <v>0.35</v>
      </c>
      <c r="R25" s="147" t="n">
        <f aca="false">Q25</f>
        <v>0.35</v>
      </c>
      <c r="S25" s="147" t="n">
        <f aca="false">R25</f>
        <v>0.35</v>
      </c>
      <c r="T25" s="147" t="n">
        <f aca="false">S25</f>
        <v>0.35</v>
      </c>
      <c r="U25" s="147" t="n">
        <f aca="false">T25</f>
        <v>0.35</v>
      </c>
      <c r="V25" s="147" t="n">
        <f aca="false">U25</f>
        <v>0.35</v>
      </c>
      <c r="W25" s="147" t="n">
        <f aca="false">V25</f>
        <v>0.35</v>
      </c>
      <c r="X25" s="147" t="n">
        <f aca="false">W25</f>
        <v>0.35</v>
      </c>
      <c r="Y25" s="147" t="n">
        <f aca="false">X25</f>
        <v>0.35</v>
      </c>
      <c r="Z25" s="147" t="n">
        <f aca="false">Y25</f>
        <v>0.35</v>
      </c>
      <c r="AA25" s="147" t="n">
        <f aca="false">Z25</f>
        <v>0.35</v>
      </c>
      <c r="AB25" s="147" t="n">
        <f aca="false">AA25</f>
        <v>0.35</v>
      </c>
      <c r="AC25" s="147" t="n">
        <f aca="false">AB25</f>
        <v>0.35</v>
      </c>
      <c r="AD25" s="147" t="n">
        <f aca="false">AC25</f>
        <v>0.35</v>
      </c>
      <c r="AE25" s="147" t="n">
        <f aca="false">AD25</f>
        <v>0.35</v>
      </c>
      <c r="AF25" s="147" t="n">
        <f aca="false">AE25</f>
        <v>0.35</v>
      </c>
      <c r="AG25" s="147" t="n">
        <f aca="false">AF25</f>
        <v>0.35</v>
      </c>
      <c r="AH25" s="147" t="n">
        <f aca="false">AG25</f>
        <v>0.35</v>
      </c>
      <c r="AI25" s="147" t="n">
        <f aca="false">AH25</f>
        <v>0.35</v>
      </c>
      <c r="AJ25" s="147" t="n">
        <f aca="false">AI25</f>
        <v>0.35</v>
      </c>
      <c r="AK25" s="147" t="n">
        <f aca="false">AJ25</f>
        <v>0.35</v>
      </c>
      <c r="AL25" s="147" t="n">
        <f aca="false">AK25</f>
        <v>0.35</v>
      </c>
      <c r="AM25" s="147" t="n">
        <f aca="false">AL25</f>
        <v>0.35</v>
      </c>
      <c r="AN25" s="147" t="n">
        <f aca="false">AM25</f>
        <v>0.35</v>
      </c>
      <c r="AO25" s="147" t="n">
        <f aca="false">AN25</f>
        <v>0.35</v>
      </c>
    </row>
    <row r="26" customFormat="false" ht="15" hidden="false" customHeight="false" outlineLevel="0" collapsed="false">
      <c r="D26" s="137" t="s">
        <v>159</v>
      </c>
      <c r="E26" s="146" t="n">
        <f aca="false">'Revenue and Cost Assumptions'!E45</f>
        <v>0.35</v>
      </c>
      <c r="G26" s="147" t="n">
        <f aca="false">E26</f>
        <v>0.35</v>
      </c>
      <c r="H26" s="147" t="n">
        <f aca="false">G26</f>
        <v>0.35</v>
      </c>
      <c r="I26" s="147" t="n">
        <f aca="false">H26</f>
        <v>0.35</v>
      </c>
      <c r="J26" s="147" t="n">
        <f aca="false">I26</f>
        <v>0.35</v>
      </c>
      <c r="K26" s="147" t="n">
        <f aca="false">J26</f>
        <v>0.35</v>
      </c>
      <c r="L26" s="147" t="n">
        <f aca="false">K26</f>
        <v>0.35</v>
      </c>
      <c r="M26" s="147" t="n">
        <f aca="false">L26</f>
        <v>0.35</v>
      </c>
      <c r="N26" s="147" t="n">
        <f aca="false">M26</f>
        <v>0.35</v>
      </c>
      <c r="O26" s="147" t="n">
        <f aca="false">N26</f>
        <v>0.35</v>
      </c>
      <c r="P26" s="147" t="n">
        <f aca="false">O26</f>
        <v>0.35</v>
      </c>
      <c r="Q26" s="147" t="n">
        <f aca="false">P26</f>
        <v>0.35</v>
      </c>
      <c r="R26" s="147" t="n">
        <f aca="false">Q26</f>
        <v>0.35</v>
      </c>
      <c r="S26" s="147" t="n">
        <f aca="false">R26</f>
        <v>0.35</v>
      </c>
      <c r="T26" s="147" t="n">
        <f aca="false">S26</f>
        <v>0.35</v>
      </c>
      <c r="U26" s="147" t="n">
        <f aca="false">T26</f>
        <v>0.35</v>
      </c>
      <c r="V26" s="147" t="n">
        <f aca="false">U26</f>
        <v>0.35</v>
      </c>
      <c r="W26" s="147" t="n">
        <f aca="false">V26</f>
        <v>0.35</v>
      </c>
      <c r="X26" s="147" t="n">
        <f aca="false">W26</f>
        <v>0.35</v>
      </c>
      <c r="Y26" s="147" t="n">
        <f aca="false">X26</f>
        <v>0.35</v>
      </c>
      <c r="Z26" s="147" t="n">
        <f aca="false">Y26</f>
        <v>0.35</v>
      </c>
      <c r="AA26" s="147" t="n">
        <f aca="false">Z26</f>
        <v>0.35</v>
      </c>
      <c r="AB26" s="147" t="n">
        <f aca="false">AA26</f>
        <v>0.35</v>
      </c>
      <c r="AC26" s="147" t="n">
        <f aca="false">AB26</f>
        <v>0.35</v>
      </c>
      <c r="AD26" s="147" t="n">
        <f aca="false">AC26</f>
        <v>0.35</v>
      </c>
      <c r="AE26" s="147" t="n">
        <f aca="false">AD26</f>
        <v>0.35</v>
      </c>
      <c r="AF26" s="147" t="n">
        <f aca="false">AE26</f>
        <v>0.35</v>
      </c>
      <c r="AG26" s="147" t="n">
        <f aca="false">AF26</f>
        <v>0.35</v>
      </c>
      <c r="AH26" s="147" t="n">
        <f aca="false">AG26</f>
        <v>0.35</v>
      </c>
      <c r="AI26" s="147" t="n">
        <f aca="false">AH26</f>
        <v>0.35</v>
      </c>
      <c r="AJ26" s="147" t="n">
        <f aca="false">AI26</f>
        <v>0.35</v>
      </c>
      <c r="AK26" s="147" t="n">
        <f aca="false">AJ26</f>
        <v>0.35</v>
      </c>
      <c r="AL26" s="147" t="n">
        <f aca="false">AK26</f>
        <v>0.35</v>
      </c>
      <c r="AM26" s="147" t="n">
        <f aca="false">AL26</f>
        <v>0.35</v>
      </c>
      <c r="AN26" s="147" t="n">
        <f aca="false">AM26</f>
        <v>0.35</v>
      </c>
      <c r="AO26" s="147" t="n">
        <f aca="false">AN26</f>
        <v>0.35</v>
      </c>
    </row>
    <row r="27" customFormat="false" ht="15" hidden="false" customHeight="false" outlineLevel="0" collapsed="false">
      <c r="D27" s="137" t="s">
        <v>229</v>
      </c>
      <c r="E27" s="146" t="n">
        <f aca="false">'Revenue and Cost Assumptions'!E54</f>
        <v>0.35</v>
      </c>
      <c r="G27" s="147" t="n">
        <f aca="false">E27</f>
        <v>0.35</v>
      </c>
      <c r="H27" s="147" t="n">
        <f aca="false">G27</f>
        <v>0.35</v>
      </c>
      <c r="I27" s="147" t="n">
        <f aca="false">H27</f>
        <v>0.35</v>
      </c>
      <c r="J27" s="147" t="n">
        <f aca="false">I27</f>
        <v>0.35</v>
      </c>
      <c r="K27" s="147" t="n">
        <f aca="false">J27</f>
        <v>0.35</v>
      </c>
      <c r="L27" s="147" t="n">
        <f aca="false">K27</f>
        <v>0.35</v>
      </c>
      <c r="M27" s="147" t="n">
        <f aca="false">L27</f>
        <v>0.35</v>
      </c>
      <c r="N27" s="147" t="n">
        <f aca="false">M27</f>
        <v>0.35</v>
      </c>
      <c r="O27" s="147" t="n">
        <f aca="false">N27</f>
        <v>0.35</v>
      </c>
      <c r="P27" s="147" t="n">
        <f aca="false">O27</f>
        <v>0.35</v>
      </c>
      <c r="Q27" s="147" t="n">
        <f aca="false">P27</f>
        <v>0.35</v>
      </c>
      <c r="R27" s="147" t="n">
        <f aca="false">Q27</f>
        <v>0.35</v>
      </c>
      <c r="S27" s="147" t="n">
        <f aca="false">R27</f>
        <v>0.35</v>
      </c>
      <c r="T27" s="147" t="n">
        <f aca="false">S27</f>
        <v>0.35</v>
      </c>
      <c r="U27" s="147" t="n">
        <f aca="false">T27</f>
        <v>0.35</v>
      </c>
      <c r="V27" s="147" t="n">
        <f aca="false">U27</f>
        <v>0.35</v>
      </c>
      <c r="W27" s="147" t="n">
        <f aca="false">V27</f>
        <v>0.35</v>
      </c>
      <c r="X27" s="147" t="n">
        <f aca="false">W27</f>
        <v>0.35</v>
      </c>
      <c r="Y27" s="147" t="n">
        <f aca="false">X27</f>
        <v>0.35</v>
      </c>
      <c r="Z27" s="147" t="n">
        <f aca="false">Y27</f>
        <v>0.35</v>
      </c>
      <c r="AA27" s="147" t="n">
        <f aca="false">Z27</f>
        <v>0.35</v>
      </c>
      <c r="AB27" s="147" t="n">
        <f aca="false">AA27</f>
        <v>0.35</v>
      </c>
      <c r="AC27" s="147" t="n">
        <f aca="false">AB27</f>
        <v>0.35</v>
      </c>
      <c r="AD27" s="147" t="n">
        <f aca="false">AC27</f>
        <v>0.35</v>
      </c>
      <c r="AE27" s="147" t="n">
        <f aca="false">AD27</f>
        <v>0.35</v>
      </c>
      <c r="AF27" s="147" t="n">
        <f aca="false">AE27</f>
        <v>0.35</v>
      </c>
      <c r="AG27" s="147" t="n">
        <f aca="false">AF27</f>
        <v>0.35</v>
      </c>
      <c r="AH27" s="147" t="n">
        <f aca="false">AG27</f>
        <v>0.35</v>
      </c>
      <c r="AI27" s="147" t="n">
        <f aca="false">AH27</f>
        <v>0.35</v>
      </c>
      <c r="AJ27" s="147" t="n">
        <f aca="false">AI27</f>
        <v>0.35</v>
      </c>
      <c r="AK27" s="147" t="n">
        <f aca="false">AJ27</f>
        <v>0.35</v>
      </c>
      <c r="AL27" s="147" t="n">
        <f aca="false">AK27</f>
        <v>0.35</v>
      </c>
      <c r="AM27" s="147" t="n">
        <f aca="false">AL27</f>
        <v>0.35</v>
      </c>
      <c r="AN27" s="147" t="n">
        <f aca="false">AM27</f>
        <v>0.35</v>
      </c>
      <c r="AO27" s="147" t="n">
        <f aca="false">AN27</f>
        <v>0.35</v>
      </c>
    </row>
    <row r="28" customFormat="false" ht="15" hidden="false" customHeight="false" outlineLevel="0" collapsed="false">
      <c r="D28" s="137" t="s">
        <v>161</v>
      </c>
      <c r="E28" s="146" t="n">
        <f aca="false">'Revenue and Cost Assumptions'!E63</f>
        <v>0.25</v>
      </c>
      <c r="G28" s="147" t="n">
        <f aca="false">E28</f>
        <v>0.25</v>
      </c>
      <c r="H28" s="147" t="n">
        <f aca="false">G28</f>
        <v>0.25</v>
      </c>
      <c r="I28" s="147" t="n">
        <f aca="false">H28</f>
        <v>0.25</v>
      </c>
      <c r="J28" s="147" t="n">
        <f aca="false">I28</f>
        <v>0.25</v>
      </c>
      <c r="K28" s="147" t="n">
        <f aca="false">J28</f>
        <v>0.25</v>
      </c>
      <c r="L28" s="147" t="n">
        <f aca="false">K28</f>
        <v>0.25</v>
      </c>
      <c r="M28" s="147" t="n">
        <f aca="false">L28</f>
        <v>0.25</v>
      </c>
      <c r="N28" s="147" t="n">
        <f aca="false">M28</f>
        <v>0.25</v>
      </c>
      <c r="O28" s="147" t="n">
        <f aca="false">N28</f>
        <v>0.25</v>
      </c>
      <c r="P28" s="147" t="n">
        <f aca="false">O28</f>
        <v>0.25</v>
      </c>
      <c r="Q28" s="147" t="n">
        <f aca="false">P28</f>
        <v>0.25</v>
      </c>
      <c r="R28" s="147" t="n">
        <f aca="false">Q28</f>
        <v>0.25</v>
      </c>
      <c r="S28" s="147" t="n">
        <f aca="false">R28</f>
        <v>0.25</v>
      </c>
      <c r="T28" s="147" t="n">
        <f aca="false">S28</f>
        <v>0.25</v>
      </c>
      <c r="U28" s="147" t="n">
        <f aca="false">T28</f>
        <v>0.25</v>
      </c>
      <c r="V28" s="147" t="n">
        <f aca="false">U28</f>
        <v>0.25</v>
      </c>
      <c r="W28" s="147" t="n">
        <f aca="false">V28</f>
        <v>0.25</v>
      </c>
      <c r="X28" s="147" t="n">
        <f aca="false">W28</f>
        <v>0.25</v>
      </c>
      <c r="Y28" s="147" t="n">
        <f aca="false">X28</f>
        <v>0.25</v>
      </c>
      <c r="Z28" s="147" t="n">
        <f aca="false">Y28</f>
        <v>0.25</v>
      </c>
      <c r="AA28" s="147" t="n">
        <f aca="false">Z28</f>
        <v>0.25</v>
      </c>
      <c r="AB28" s="147" t="n">
        <f aca="false">AA28</f>
        <v>0.25</v>
      </c>
      <c r="AC28" s="147" t="n">
        <f aca="false">AB28</f>
        <v>0.25</v>
      </c>
      <c r="AD28" s="147" t="n">
        <f aca="false">AC28</f>
        <v>0.25</v>
      </c>
      <c r="AE28" s="147" t="n">
        <f aca="false">AD28</f>
        <v>0.25</v>
      </c>
      <c r="AF28" s="147" t="n">
        <f aca="false">AE28</f>
        <v>0.25</v>
      </c>
      <c r="AG28" s="147" t="n">
        <f aca="false">AF28</f>
        <v>0.25</v>
      </c>
      <c r="AH28" s="147" t="n">
        <f aca="false">AG28</f>
        <v>0.25</v>
      </c>
      <c r="AI28" s="147" t="n">
        <f aca="false">AH28</f>
        <v>0.25</v>
      </c>
      <c r="AJ28" s="147" t="n">
        <f aca="false">AI28</f>
        <v>0.25</v>
      </c>
      <c r="AK28" s="147" t="n">
        <f aca="false">AJ28</f>
        <v>0.25</v>
      </c>
      <c r="AL28" s="147" t="n">
        <f aca="false">AK28</f>
        <v>0.25</v>
      </c>
      <c r="AM28" s="147" t="n">
        <f aca="false">AL28</f>
        <v>0.25</v>
      </c>
      <c r="AN28" s="147" t="n">
        <f aca="false">AM28</f>
        <v>0.25</v>
      </c>
      <c r="AO28" s="147" t="n">
        <f aca="false">AN28</f>
        <v>0.25</v>
      </c>
    </row>
    <row r="29" customFormat="false" ht="15" hidden="false" customHeight="false" outlineLevel="0" collapsed="false">
      <c r="D29" s="137" t="s">
        <v>162</v>
      </c>
      <c r="E29" s="146" t="n">
        <f aca="false">'Revenue and Cost Assumptions'!E72</f>
        <v>0.35</v>
      </c>
      <c r="G29" s="147" t="n">
        <f aca="false">E29</f>
        <v>0.35</v>
      </c>
      <c r="H29" s="147" t="n">
        <f aca="false">G29</f>
        <v>0.35</v>
      </c>
      <c r="I29" s="147" t="n">
        <f aca="false">H29</f>
        <v>0.35</v>
      </c>
      <c r="J29" s="147" t="n">
        <f aca="false">I29</f>
        <v>0.35</v>
      </c>
      <c r="K29" s="147" t="n">
        <f aca="false">J29</f>
        <v>0.35</v>
      </c>
      <c r="L29" s="147" t="n">
        <f aca="false">K29</f>
        <v>0.35</v>
      </c>
      <c r="M29" s="147" t="n">
        <f aca="false">L29</f>
        <v>0.35</v>
      </c>
      <c r="N29" s="147" t="n">
        <f aca="false">M29</f>
        <v>0.35</v>
      </c>
      <c r="O29" s="147" t="n">
        <f aca="false">N29</f>
        <v>0.35</v>
      </c>
      <c r="P29" s="147" t="n">
        <f aca="false">O29</f>
        <v>0.35</v>
      </c>
      <c r="Q29" s="147" t="n">
        <f aca="false">P29</f>
        <v>0.35</v>
      </c>
      <c r="R29" s="147" t="n">
        <f aca="false">Q29</f>
        <v>0.35</v>
      </c>
      <c r="S29" s="147" t="n">
        <f aca="false">R29</f>
        <v>0.35</v>
      </c>
      <c r="T29" s="147" t="n">
        <f aca="false">S29</f>
        <v>0.35</v>
      </c>
      <c r="U29" s="147" t="n">
        <f aca="false">T29</f>
        <v>0.35</v>
      </c>
      <c r="V29" s="147" t="n">
        <f aca="false">U29</f>
        <v>0.35</v>
      </c>
      <c r="W29" s="147" t="n">
        <f aca="false">V29</f>
        <v>0.35</v>
      </c>
      <c r="X29" s="147" t="n">
        <f aca="false">W29</f>
        <v>0.35</v>
      </c>
      <c r="Y29" s="147" t="n">
        <f aca="false">X29</f>
        <v>0.35</v>
      </c>
      <c r="Z29" s="147" t="n">
        <f aca="false">Y29</f>
        <v>0.35</v>
      </c>
      <c r="AA29" s="147" t="n">
        <f aca="false">Z29</f>
        <v>0.35</v>
      </c>
      <c r="AB29" s="147" t="n">
        <f aca="false">AA29</f>
        <v>0.35</v>
      </c>
      <c r="AC29" s="147" t="n">
        <f aca="false">AB29</f>
        <v>0.35</v>
      </c>
      <c r="AD29" s="147" t="n">
        <f aca="false">AC29</f>
        <v>0.35</v>
      </c>
      <c r="AE29" s="147" t="n">
        <f aca="false">AD29</f>
        <v>0.35</v>
      </c>
      <c r="AF29" s="147" t="n">
        <f aca="false">AE29</f>
        <v>0.35</v>
      </c>
      <c r="AG29" s="147" t="n">
        <f aca="false">AF29</f>
        <v>0.35</v>
      </c>
      <c r="AH29" s="147" t="n">
        <f aca="false">AG29</f>
        <v>0.35</v>
      </c>
      <c r="AI29" s="147" t="n">
        <f aca="false">AH29</f>
        <v>0.35</v>
      </c>
      <c r="AJ29" s="147" t="n">
        <f aca="false">AI29</f>
        <v>0.35</v>
      </c>
      <c r="AK29" s="147" t="n">
        <f aca="false">AJ29</f>
        <v>0.35</v>
      </c>
      <c r="AL29" s="147" t="n">
        <f aca="false">AK29</f>
        <v>0.35</v>
      </c>
      <c r="AM29" s="147" t="n">
        <f aca="false">AL29</f>
        <v>0.35</v>
      </c>
      <c r="AN29" s="147" t="n">
        <f aca="false">AM29</f>
        <v>0.35</v>
      </c>
      <c r="AO29" s="147" t="n">
        <f aca="false">AN29</f>
        <v>0.35</v>
      </c>
    </row>
    <row r="30" customFormat="false" ht="15" hidden="false" customHeight="false" outlineLevel="0" collapsed="false">
      <c r="E30" s="146"/>
      <c r="G30" s="147"/>
      <c r="H30" s="147"/>
      <c r="I30" s="147"/>
      <c r="J30" s="147"/>
      <c r="K30" s="147"/>
      <c r="L30" s="147"/>
      <c r="M30" s="147"/>
      <c r="N30" s="147"/>
      <c r="O30" s="147"/>
      <c r="P30" s="147"/>
      <c r="Q30" s="147"/>
      <c r="R30" s="147"/>
      <c r="S30" s="147"/>
      <c r="T30" s="147"/>
      <c r="U30" s="147"/>
      <c r="V30" s="147"/>
      <c r="W30" s="147"/>
      <c r="X30" s="147"/>
      <c r="Y30" s="147"/>
      <c r="Z30" s="147"/>
      <c r="AA30" s="147"/>
      <c r="AB30" s="147"/>
      <c r="AC30" s="147"/>
      <c r="AD30" s="147"/>
      <c r="AE30" s="147"/>
      <c r="AF30" s="147"/>
      <c r="AG30" s="147"/>
      <c r="AH30" s="147"/>
      <c r="AI30" s="147"/>
      <c r="AJ30" s="147"/>
      <c r="AK30" s="147"/>
      <c r="AL30" s="147"/>
      <c r="AM30" s="147"/>
      <c r="AN30" s="147"/>
      <c r="AO30" s="147"/>
    </row>
    <row r="31" customFormat="false" ht="15" hidden="false" customHeight="false" outlineLevel="0" collapsed="false">
      <c r="E31" s="146"/>
      <c r="G31" s="147"/>
      <c r="H31" s="147"/>
      <c r="I31" s="147"/>
      <c r="J31" s="147"/>
      <c r="K31" s="147"/>
      <c r="L31" s="147"/>
      <c r="M31" s="147"/>
      <c r="N31" s="147"/>
      <c r="O31" s="147"/>
      <c r="P31" s="147"/>
      <c r="Q31" s="147"/>
      <c r="R31" s="147"/>
      <c r="S31" s="147"/>
      <c r="T31" s="147"/>
      <c r="U31" s="147"/>
      <c r="V31" s="147"/>
      <c r="W31" s="147"/>
      <c r="X31" s="147"/>
      <c r="Y31" s="147"/>
      <c r="Z31" s="147"/>
      <c r="AA31" s="147"/>
      <c r="AB31" s="147"/>
      <c r="AC31" s="147"/>
      <c r="AD31" s="147"/>
      <c r="AE31" s="147"/>
      <c r="AF31" s="147"/>
      <c r="AG31" s="147"/>
      <c r="AH31" s="147"/>
      <c r="AI31" s="147"/>
      <c r="AJ31" s="147"/>
      <c r="AK31" s="147"/>
      <c r="AL31" s="147"/>
      <c r="AM31" s="147"/>
      <c r="AN31" s="147"/>
      <c r="AO31" s="147"/>
    </row>
    <row r="32" customFormat="false" ht="15" hidden="false" customHeight="false" outlineLevel="0" collapsed="false">
      <c r="C32" s="137" t="s">
        <v>151</v>
      </c>
      <c r="E32" s="140" t="s">
        <v>231</v>
      </c>
      <c r="G32" s="145"/>
      <c r="H32" s="145"/>
      <c r="I32" s="145"/>
      <c r="J32" s="144"/>
      <c r="K32" s="144"/>
      <c r="L32" s="147"/>
      <c r="M32" s="144"/>
      <c r="N32" s="144"/>
      <c r="O32" s="144"/>
      <c r="P32" s="144"/>
      <c r="Q32" s="148"/>
      <c r="R32" s="148"/>
      <c r="S32" s="148"/>
      <c r="T32" s="149"/>
      <c r="U32" s="145"/>
      <c r="V32" s="145"/>
      <c r="W32" s="145"/>
      <c r="X32" s="145"/>
      <c r="Y32" s="145"/>
      <c r="Z32" s="145"/>
      <c r="AA32" s="145"/>
      <c r="AB32" s="145"/>
      <c r="AC32" s="145"/>
      <c r="AD32" s="145"/>
      <c r="AE32" s="145"/>
      <c r="AF32" s="145"/>
      <c r="AG32" s="145"/>
      <c r="AH32" s="145"/>
      <c r="AI32" s="145"/>
      <c r="AJ32" s="145"/>
      <c r="AK32" s="145"/>
      <c r="AL32" s="145"/>
      <c r="AM32" s="145"/>
      <c r="AN32" s="145"/>
      <c r="AO32" s="145"/>
    </row>
    <row r="33" customFormat="false" ht="15" hidden="false" customHeight="false" outlineLevel="0" collapsed="false">
      <c r="D33" s="137" t="s">
        <v>226</v>
      </c>
      <c r="E33" s="150" t="n">
        <f aca="false">'Revenue and Cost Assumptions'!E10</f>
        <v>8000</v>
      </c>
      <c r="F33" s="151"/>
      <c r="G33" s="152" t="n">
        <f aca="false">E33</f>
        <v>8000</v>
      </c>
      <c r="H33" s="152" t="n">
        <f aca="false">G33</f>
        <v>8000</v>
      </c>
      <c r="I33" s="152" t="n">
        <f aca="false">H33</f>
        <v>8000</v>
      </c>
      <c r="J33" s="152" t="n">
        <f aca="false">I33</f>
        <v>8000</v>
      </c>
      <c r="K33" s="152" t="n">
        <f aca="false">J33</f>
        <v>8000</v>
      </c>
      <c r="L33" s="152" t="n">
        <f aca="false">K33</f>
        <v>8000</v>
      </c>
      <c r="M33" s="152" t="n">
        <f aca="false">L33</f>
        <v>8000</v>
      </c>
      <c r="N33" s="152" t="n">
        <f aca="false">M33</f>
        <v>8000</v>
      </c>
      <c r="O33" s="152" t="n">
        <f aca="false">N33</f>
        <v>8000</v>
      </c>
      <c r="P33" s="152" t="n">
        <f aca="false">O33</f>
        <v>8000</v>
      </c>
      <c r="Q33" s="152" t="n">
        <f aca="false">P33</f>
        <v>8000</v>
      </c>
      <c r="R33" s="152" t="n">
        <f aca="false">Q33</f>
        <v>8000</v>
      </c>
      <c r="S33" s="152" t="n">
        <f aca="false">R33</f>
        <v>8000</v>
      </c>
      <c r="T33" s="152" t="n">
        <f aca="false">S33</f>
        <v>8000</v>
      </c>
      <c r="U33" s="152" t="n">
        <f aca="false">T33</f>
        <v>8000</v>
      </c>
      <c r="V33" s="152" t="n">
        <f aca="false">U33</f>
        <v>8000</v>
      </c>
      <c r="W33" s="152" t="n">
        <f aca="false">V33</f>
        <v>8000</v>
      </c>
      <c r="X33" s="152" t="n">
        <f aca="false">W33</f>
        <v>8000</v>
      </c>
      <c r="Y33" s="152" t="n">
        <f aca="false">X33</f>
        <v>8000</v>
      </c>
      <c r="Z33" s="152" t="n">
        <f aca="false">Y33</f>
        <v>8000</v>
      </c>
      <c r="AA33" s="152" t="n">
        <f aca="false">Z33</f>
        <v>8000</v>
      </c>
      <c r="AB33" s="152" t="n">
        <f aca="false">AA33</f>
        <v>8000</v>
      </c>
      <c r="AC33" s="152" t="n">
        <f aca="false">AB33</f>
        <v>8000</v>
      </c>
      <c r="AD33" s="152" t="n">
        <f aca="false">AC33</f>
        <v>8000</v>
      </c>
      <c r="AE33" s="152" t="n">
        <f aca="false">AD33</f>
        <v>8000</v>
      </c>
      <c r="AF33" s="152" t="n">
        <f aca="false">AE33</f>
        <v>8000</v>
      </c>
      <c r="AG33" s="152" t="n">
        <f aca="false">AF33</f>
        <v>8000</v>
      </c>
      <c r="AH33" s="152" t="n">
        <f aca="false">AG33</f>
        <v>8000</v>
      </c>
      <c r="AI33" s="152" t="n">
        <f aca="false">AH33</f>
        <v>8000</v>
      </c>
      <c r="AJ33" s="152" t="n">
        <f aca="false">AI33</f>
        <v>8000</v>
      </c>
      <c r="AK33" s="152" t="n">
        <f aca="false">AJ33</f>
        <v>8000</v>
      </c>
      <c r="AL33" s="152" t="n">
        <f aca="false">AK33</f>
        <v>8000</v>
      </c>
      <c r="AM33" s="152" t="n">
        <f aca="false">AL33</f>
        <v>8000</v>
      </c>
      <c r="AN33" s="152" t="n">
        <f aca="false">AM33</f>
        <v>8000</v>
      </c>
      <c r="AO33" s="152" t="n">
        <f aca="false">AN33</f>
        <v>8000</v>
      </c>
    </row>
    <row r="34" customFormat="false" ht="15" hidden="false" customHeight="false" outlineLevel="0" collapsed="false">
      <c r="D34" s="137" t="s">
        <v>156</v>
      </c>
      <c r="E34" s="150" t="n">
        <f aca="false">'Revenue and Cost Assumptions'!E19</f>
        <v>8000</v>
      </c>
      <c r="F34" s="151"/>
      <c r="G34" s="152" t="n">
        <f aca="false">E34</f>
        <v>8000</v>
      </c>
      <c r="H34" s="152" t="n">
        <f aca="false">G34</f>
        <v>8000</v>
      </c>
      <c r="I34" s="152" t="n">
        <f aca="false">H34</f>
        <v>8000</v>
      </c>
      <c r="J34" s="152" t="n">
        <f aca="false">I34</f>
        <v>8000</v>
      </c>
      <c r="K34" s="152" t="n">
        <f aca="false">J34</f>
        <v>8000</v>
      </c>
      <c r="L34" s="152" t="n">
        <f aca="false">K34</f>
        <v>8000</v>
      </c>
      <c r="M34" s="152" t="n">
        <f aca="false">L34</f>
        <v>8000</v>
      </c>
      <c r="N34" s="152" t="n">
        <f aca="false">M34</f>
        <v>8000</v>
      </c>
      <c r="O34" s="152" t="n">
        <f aca="false">N34</f>
        <v>8000</v>
      </c>
      <c r="P34" s="152" t="n">
        <f aca="false">O34</f>
        <v>8000</v>
      </c>
      <c r="Q34" s="152" t="n">
        <f aca="false">P34</f>
        <v>8000</v>
      </c>
      <c r="R34" s="152" t="n">
        <f aca="false">Q34</f>
        <v>8000</v>
      </c>
      <c r="S34" s="152" t="n">
        <f aca="false">R34</f>
        <v>8000</v>
      </c>
      <c r="T34" s="152" t="n">
        <f aca="false">S34</f>
        <v>8000</v>
      </c>
      <c r="U34" s="152" t="n">
        <f aca="false">T34</f>
        <v>8000</v>
      </c>
      <c r="V34" s="152" t="n">
        <f aca="false">U34</f>
        <v>8000</v>
      </c>
      <c r="W34" s="152" t="n">
        <f aca="false">V34</f>
        <v>8000</v>
      </c>
      <c r="X34" s="152" t="n">
        <f aca="false">W34</f>
        <v>8000</v>
      </c>
      <c r="Y34" s="152" t="n">
        <f aca="false">X34</f>
        <v>8000</v>
      </c>
      <c r="Z34" s="152" t="n">
        <f aca="false">Y34</f>
        <v>8000</v>
      </c>
      <c r="AA34" s="152" t="n">
        <f aca="false">Z34</f>
        <v>8000</v>
      </c>
      <c r="AB34" s="152" t="n">
        <f aca="false">AA34</f>
        <v>8000</v>
      </c>
      <c r="AC34" s="152" t="n">
        <f aca="false">AB34</f>
        <v>8000</v>
      </c>
      <c r="AD34" s="152" t="n">
        <f aca="false">AC34</f>
        <v>8000</v>
      </c>
      <c r="AE34" s="152" t="n">
        <f aca="false">AD34</f>
        <v>8000</v>
      </c>
      <c r="AF34" s="152" t="n">
        <f aca="false">AE34</f>
        <v>8000</v>
      </c>
      <c r="AG34" s="152" t="n">
        <f aca="false">AF34</f>
        <v>8000</v>
      </c>
      <c r="AH34" s="152" t="n">
        <f aca="false">AG34</f>
        <v>8000</v>
      </c>
      <c r="AI34" s="152" t="n">
        <f aca="false">AH34</f>
        <v>8000</v>
      </c>
      <c r="AJ34" s="152" t="n">
        <f aca="false">AI34</f>
        <v>8000</v>
      </c>
      <c r="AK34" s="152" t="n">
        <f aca="false">AJ34</f>
        <v>8000</v>
      </c>
      <c r="AL34" s="152" t="n">
        <f aca="false">AK34</f>
        <v>8000</v>
      </c>
      <c r="AM34" s="152" t="n">
        <f aca="false">AL34</f>
        <v>8000</v>
      </c>
      <c r="AN34" s="152" t="n">
        <f aca="false">AM34</f>
        <v>8000</v>
      </c>
      <c r="AO34" s="152" t="n">
        <f aca="false">AN34</f>
        <v>8000</v>
      </c>
    </row>
    <row r="35" customFormat="false" ht="15" hidden="false" customHeight="false" outlineLevel="0" collapsed="false">
      <c r="D35" s="137" t="s">
        <v>227</v>
      </c>
      <c r="E35" s="150" t="n">
        <f aca="false">'Revenue and Cost Assumptions'!E28</f>
        <v>8000</v>
      </c>
      <c r="F35" s="151"/>
      <c r="G35" s="152" t="n">
        <f aca="false">E35</f>
        <v>8000</v>
      </c>
      <c r="H35" s="152" t="n">
        <f aca="false">G35</f>
        <v>8000</v>
      </c>
      <c r="I35" s="152" t="n">
        <f aca="false">H35</f>
        <v>8000</v>
      </c>
      <c r="J35" s="152" t="n">
        <f aca="false">I35</f>
        <v>8000</v>
      </c>
      <c r="K35" s="152" t="n">
        <f aca="false">J35</f>
        <v>8000</v>
      </c>
      <c r="L35" s="152" t="n">
        <f aca="false">K35</f>
        <v>8000</v>
      </c>
      <c r="M35" s="152" t="n">
        <f aca="false">L35</f>
        <v>8000</v>
      </c>
      <c r="N35" s="152" t="n">
        <f aca="false">M35</f>
        <v>8000</v>
      </c>
      <c r="O35" s="152" t="n">
        <f aca="false">N35</f>
        <v>8000</v>
      </c>
      <c r="P35" s="152" t="n">
        <f aca="false">O35</f>
        <v>8000</v>
      </c>
      <c r="Q35" s="152" t="n">
        <f aca="false">P35</f>
        <v>8000</v>
      </c>
      <c r="R35" s="152" t="n">
        <f aca="false">Q35</f>
        <v>8000</v>
      </c>
      <c r="S35" s="152" t="n">
        <f aca="false">R35</f>
        <v>8000</v>
      </c>
      <c r="T35" s="152" t="n">
        <f aca="false">S35</f>
        <v>8000</v>
      </c>
      <c r="U35" s="152" t="n">
        <f aca="false">T35</f>
        <v>8000</v>
      </c>
      <c r="V35" s="152" t="n">
        <f aca="false">U35</f>
        <v>8000</v>
      </c>
      <c r="W35" s="152" t="n">
        <f aca="false">V35</f>
        <v>8000</v>
      </c>
      <c r="X35" s="152" t="n">
        <f aca="false">W35</f>
        <v>8000</v>
      </c>
      <c r="Y35" s="152" t="n">
        <f aca="false">X35</f>
        <v>8000</v>
      </c>
      <c r="Z35" s="152" t="n">
        <f aca="false">Y35</f>
        <v>8000</v>
      </c>
      <c r="AA35" s="152" t="n">
        <f aca="false">Z35</f>
        <v>8000</v>
      </c>
      <c r="AB35" s="152" t="n">
        <f aca="false">AA35</f>
        <v>8000</v>
      </c>
      <c r="AC35" s="152" t="n">
        <f aca="false">AB35</f>
        <v>8000</v>
      </c>
      <c r="AD35" s="152" t="n">
        <f aca="false">AC35</f>
        <v>8000</v>
      </c>
      <c r="AE35" s="152" t="n">
        <f aca="false">AD35</f>
        <v>8000</v>
      </c>
      <c r="AF35" s="152" t="n">
        <f aca="false">AE35</f>
        <v>8000</v>
      </c>
      <c r="AG35" s="152" t="n">
        <f aca="false">AF35</f>
        <v>8000</v>
      </c>
      <c r="AH35" s="152" t="n">
        <f aca="false">AG35</f>
        <v>8000</v>
      </c>
      <c r="AI35" s="152" t="n">
        <f aca="false">AH35</f>
        <v>8000</v>
      </c>
      <c r="AJ35" s="152" t="n">
        <f aca="false">AI35</f>
        <v>8000</v>
      </c>
      <c r="AK35" s="152" t="n">
        <f aca="false">AJ35</f>
        <v>8000</v>
      </c>
      <c r="AL35" s="152" t="n">
        <f aca="false">AK35</f>
        <v>8000</v>
      </c>
      <c r="AM35" s="152" t="n">
        <f aca="false">AL35</f>
        <v>8000</v>
      </c>
      <c r="AN35" s="152" t="n">
        <f aca="false">AM35</f>
        <v>8000</v>
      </c>
      <c r="AO35" s="152" t="n">
        <f aca="false">AN35</f>
        <v>8000</v>
      </c>
    </row>
    <row r="36" customFormat="false" ht="15" hidden="false" customHeight="false" outlineLevel="0" collapsed="false">
      <c r="D36" s="137" t="s">
        <v>228</v>
      </c>
      <c r="E36" s="150" t="n">
        <f aca="false">'Revenue and Cost Assumptions'!E37</f>
        <v>9000</v>
      </c>
      <c r="G36" s="152" t="n">
        <f aca="false">E36</f>
        <v>9000</v>
      </c>
      <c r="H36" s="152" t="n">
        <f aca="false">G36</f>
        <v>9000</v>
      </c>
      <c r="I36" s="152" t="n">
        <f aca="false">H36</f>
        <v>9000</v>
      </c>
      <c r="J36" s="152" t="n">
        <f aca="false">I36</f>
        <v>9000</v>
      </c>
      <c r="K36" s="152" t="n">
        <f aca="false">J36</f>
        <v>9000</v>
      </c>
      <c r="L36" s="152" t="n">
        <f aca="false">K36</f>
        <v>9000</v>
      </c>
      <c r="M36" s="152" t="n">
        <f aca="false">L36</f>
        <v>9000</v>
      </c>
      <c r="N36" s="152" t="n">
        <f aca="false">M36</f>
        <v>9000</v>
      </c>
      <c r="O36" s="152" t="n">
        <f aca="false">N36</f>
        <v>9000</v>
      </c>
      <c r="P36" s="152" t="n">
        <f aca="false">O36</f>
        <v>9000</v>
      </c>
      <c r="Q36" s="152" t="n">
        <f aca="false">P36</f>
        <v>9000</v>
      </c>
      <c r="R36" s="152" t="n">
        <f aca="false">Q36</f>
        <v>9000</v>
      </c>
      <c r="S36" s="152" t="n">
        <f aca="false">R36</f>
        <v>9000</v>
      </c>
      <c r="T36" s="152" t="n">
        <f aca="false">S36</f>
        <v>9000</v>
      </c>
      <c r="U36" s="152" t="n">
        <f aca="false">T36</f>
        <v>9000</v>
      </c>
      <c r="V36" s="152" t="n">
        <f aca="false">U36</f>
        <v>9000</v>
      </c>
      <c r="W36" s="152" t="n">
        <f aca="false">V36</f>
        <v>9000</v>
      </c>
      <c r="X36" s="152" t="n">
        <f aca="false">W36</f>
        <v>9000</v>
      </c>
      <c r="Y36" s="152" t="n">
        <f aca="false">X36</f>
        <v>9000</v>
      </c>
      <c r="Z36" s="152" t="n">
        <f aca="false">Y36</f>
        <v>9000</v>
      </c>
      <c r="AA36" s="152" t="n">
        <f aca="false">Z36</f>
        <v>9000</v>
      </c>
      <c r="AB36" s="152" t="n">
        <f aca="false">AA36</f>
        <v>9000</v>
      </c>
      <c r="AC36" s="152" t="n">
        <f aca="false">AB36</f>
        <v>9000</v>
      </c>
      <c r="AD36" s="152" t="n">
        <f aca="false">AC36</f>
        <v>9000</v>
      </c>
      <c r="AE36" s="152" t="n">
        <f aca="false">AD36</f>
        <v>9000</v>
      </c>
      <c r="AF36" s="152" t="n">
        <f aca="false">AE36</f>
        <v>9000</v>
      </c>
      <c r="AG36" s="152" t="n">
        <f aca="false">AF36</f>
        <v>9000</v>
      </c>
      <c r="AH36" s="152" t="n">
        <f aca="false">AG36</f>
        <v>9000</v>
      </c>
      <c r="AI36" s="152" t="n">
        <f aca="false">AH36</f>
        <v>9000</v>
      </c>
      <c r="AJ36" s="152" t="n">
        <f aca="false">AI36</f>
        <v>9000</v>
      </c>
      <c r="AK36" s="152" t="n">
        <f aca="false">AJ36</f>
        <v>9000</v>
      </c>
      <c r="AL36" s="152" t="n">
        <f aca="false">AK36</f>
        <v>9000</v>
      </c>
      <c r="AM36" s="152" t="n">
        <f aca="false">AL36</f>
        <v>9000</v>
      </c>
      <c r="AN36" s="152" t="n">
        <f aca="false">AM36</f>
        <v>9000</v>
      </c>
      <c r="AO36" s="152" t="n">
        <f aca="false">AN36</f>
        <v>9000</v>
      </c>
    </row>
    <row r="37" customFormat="false" ht="15" hidden="false" customHeight="false" outlineLevel="0" collapsed="false">
      <c r="D37" s="137" t="s">
        <v>159</v>
      </c>
      <c r="E37" s="150" t="n">
        <f aca="false">'Revenue and Cost Assumptions'!E46</f>
        <v>9000</v>
      </c>
      <c r="G37" s="152" t="n">
        <f aca="false">E37</f>
        <v>9000</v>
      </c>
      <c r="H37" s="152" t="n">
        <f aca="false">G37</f>
        <v>9000</v>
      </c>
      <c r="I37" s="152" t="n">
        <f aca="false">H37</f>
        <v>9000</v>
      </c>
      <c r="J37" s="152" t="n">
        <f aca="false">I37</f>
        <v>9000</v>
      </c>
      <c r="K37" s="152" t="n">
        <f aca="false">J37</f>
        <v>9000</v>
      </c>
      <c r="L37" s="152" t="n">
        <f aca="false">K37</f>
        <v>9000</v>
      </c>
      <c r="M37" s="152" t="n">
        <f aca="false">L37</f>
        <v>9000</v>
      </c>
      <c r="N37" s="152" t="n">
        <f aca="false">M37</f>
        <v>9000</v>
      </c>
      <c r="O37" s="152" t="n">
        <f aca="false">N37</f>
        <v>9000</v>
      </c>
      <c r="P37" s="152" t="n">
        <f aca="false">O37</f>
        <v>9000</v>
      </c>
      <c r="Q37" s="152" t="n">
        <f aca="false">P37</f>
        <v>9000</v>
      </c>
      <c r="R37" s="152" t="n">
        <f aca="false">Q37</f>
        <v>9000</v>
      </c>
      <c r="S37" s="152" t="n">
        <f aca="false">R37</f>
        <v>9000</v>
      </c>
      <c r="T37" s="152" t="n">
        <f aca="false">S37</f>
        <v>9000</v>
      </c>
      <c r="U37" s="152" t="n">
        <f aca="false">T37</f>
        <v>9000</v>
      </c>
      <c r="V37" s="152" t="n">
        <f aca="false">U37</f>
        <v>9000</v>
      </c>
      <c r="W37" s="152" t="n">
        <f aca="false">V37</f>
        <v>9000</v>
      </c>
      <c r="X37" s="152" t="n">
        <f aca="false">W37</f>
        <v>9000</v>
      </c>
      <c r="Y37" s="152" t="n">
        <f aca="false">X37</f>
        <v>9000</v>
      </c>
      <c r="Z37" s="152" t="n">
        <f aca="false">Y37</f>
        <v>9000</v>
      </c>
      <c r="AA37" s="152" t="n">
        <f aca="false">Z37</f>
        <v>9000</v>
      </c>
      <c r="AB37" s="152" t="n">
        <f aca="false">AA37</f>
        <v>9000</v>
      </c>
      <c r="AC37" s="152" t="n">
        <f aca="false">AB37</f>
        <v>9000</v>
      </c>
      <c r="AD37" s="152" t="n">
        <f aca="false">AC37</f>
        <v>9000</v>
      </c>
      <c r="AE37" s="152" t="n">
        <f aca="false">AD37</f>
        <v>9000</v>
      </c>
      <c r="AF37" s="152" t="n">
        <f aca="false">AE37</f>
        <v>9000</v>
      </c>
      <c r="AG37" s="152" t="n">
        <f aca="false">AF37</f>
        <v>9000</v>
      </c>
      <c r="AH37" s="152" t="n">
        <f aca="false">AG37</f>
        <v>9000</v>
      </c>
      <c r="AI37" s="152" t="n">
        <f aca="false">AH37</f>
        <v>9000</v>
      </c>
      <c r="AJ37" s="152" t="n">
        <f aca="false">AI37</f>
        <v>9000</v>
      </c>
      <c r="AK37" s="152" t="n">
        <f aca="false">AJ37</f>
        <v>9000</v>
      </c>
      <c r="AL37" s="152" t="n">
        <f aca="false">AK37</f>
        <v>9000</v>
      </c>
      <c r="AM37" s="152" t="n">
        <f aca="false">AL37</f>
        <v>9000</v>
      </c>
      <c r="AN37" s="152" t="n">
        <f aca="false">AM37</f>
        <v>9000</v>
      </c>
      <c r="AO37" s="152" t="n">
        <f aca="false">AN37</f>
        <v>9000</v>
      </c>
    </row>
    <row r="38" customFormat="false" ht="15" hidden="false" customHeight="false" outlineLevel="0" collapsed="false">
      <c r="D38" s="137" t="s">
        <v>229</v>
      </c>
      <c r="E38" s="150" t="n">
        <f aca="false">'Revenue and Cost Assumptions'!E55</f>
        <v>9000</v>
      </c>
      <c r="G38" s="152" t="n">
        <f aca="false">E38</f>
        <v>9000</v>
      </c>
      <c r="H38" s="152" t="n">
        <f aca="false">G38</f>
        <v>9000</v>
      </c>
      <c r="I38" s="152" t="n">
        <f aca="false">H38</f>
        <v>9000</v>
      </c>
      <c r="J38" s="152" t="n">
        <f aca="false">I38</f>
        <v>9000</v>
      </c>
      <c r="K38" s="152" t="n">
        <f aca="false">J38</f>
        <v>9000</v>
      </c>
      <c r="L38" s="152" t="n">
        <f aca="false">K38</f>
        <v>9000</v>
      </c>
      <c r="M38" s="152" t="n">
        <f aca="false">L38</f>
        <v>9000</v>
      </c>
      <c r="N38" s="152" t="n">
        <f aca="false">M38</f>
        <v>9000</v>
      </c>
      <c r="O38" s="152" t="n">
        <f aca="false">N38</f>
        <v>9000</v>
      </c>
      <c r="P38" s="152" t="n">
        <f aca="false">O38</f>
        <v>9000</v>
      </c>
      <c r="Q38" s="152" t="n">
        <f aca="false">P38</f>
        <v>9000</v>
      </c>
      <c r="R38" s="152" t="n">
        <f aca="false">Q38</f>
        <v>9000</v>
      </c>
      <c r="S38" s="152" t="n">
        <f aca="false">R38</f>
        <v>9000</v>
      </c>
      <c r="T38" s="152" t="n">
        <f aca="false">S38</f>
        <v>9000</v>
      </c>
      <c r="U38" s="152" t="n">
        <f aca="false">T38</f>
        <v>9000</v>
      </c>
      <c r="V38" s="152" t="n">
        <f aca="false">U38</f>
        <v>9000</v>
      </c>
      <c r="W38" s="152" t="n">
        <f aca="false">V38</f>
        <v>9000</v>
      </c>
      <c r="X38" s="152" t="n">
        <f aca="false">W38</f>
        <v>9000</v>
      </c>
      <c r="Y38" s="152" t="n">
        <f aca="false">X38</f>
        <v>9000</v>
      </c>
      <c r="Z38" s="152" t="n">
        <f aca="false">Y38</f>
        <v>9000</v>
      </c>
      <c r="AA38" s="152" t="n">
        <f aca="false">Z38</f>
        <v>9000</v>
      </c>
      <c r="AB38" s="152" t="n">
        <f aca="false">AA38</f>
        <v>9000</v>
      </c>
      <c r="AC38" s="152" t="n">
        <f aca="false">AB38</f>
        <v>9000</v>
      </c>
      <c r="AD38" s="152" t="n">
        <f aca="false">AC38</f>
        <v>9000</v>
      </c>
      <c r="AE38" s="152" t="n">
        <f aca="false">AD38</f>
        <v>9000</v>
      </c>
      <c r="AF38" s="152" t="n">
        <f aca="false">AE38</f>
        <v>9000</v>
      </c>
      <c r="AG38" s="152" t="n">
        <f aca="false">AF38</f>
        <v>9000</v>
      </c>
      <c r="AH38" s="152" t="n">
        <f aca="false">AG38</f>
        <v>9000</v>
      </c>
      <c r="AI38" s="152" t="n">
        <f aca="false">AH38</f>
        <v>9000</v>
      </c>
      <c r="AJ38" s="152" t="n">
        <f aca="false">AI38</f>
        <v>9000</v>
      </c>
      <c r="AK38" s="152" t="n">
        <f aca="false">AJ38</f>
        <v>9000</v>
      </c>
      <c r="AL38" s="152" t="n">
        <f aca="false">AK38</f>
        <v>9000</v>
      </c>
      <c r="AM38" s="152" t="n">
        <f aca="false">AL38</f>
        <v>9000</v>
      </c>
      <c r="AN38" s="152" t="n">
        <f aca="false">AM38</f>
        <v>9000</v>
      </c>
      <c r="AO38" s="152" t="n">
        <f aca="false">AN38</f>
        <v>9000</v>
      </c>
    </row>
    <row r="39" customFormat="false" ht="15" hidden="false" customHeight="false" outlineLevel="0" collapsed="false">
      <c r="D39" s="137" t="s">
        <v>161</v>
      </c>
      <c r="E39" s="150" t="n">
        <f aca="false">'Revenue and Cost Assumptions'!E64</f>
        <v>7000</v>
      </c>
      <c r="G39" s="152" t="n">
        <f aca="false">E39</f>
        <v>7000</v>
      </c>
      <c r="H39" s="152" t="n">
        <f aca="false">G39</f>
        <v>7000</v>
      </c>
      <c r="I39" s="152" t="n">
        <f aca="false">H39</f>
        <v>7000</v>
      </c>
      <c r="J39" s="152" t="n">
        <f aca="false">I39</f>
        <v>7000</v>
      </c>
      <c r="K39" s="152" t="n">
        <f aca="false">J39</f>
        <v>7000</v>
      </c>
      <c r="L39" s="152" t="n">
        <f aca="false">K39</f>
        <v>7000</v>
      </c>
      <c r="M39" s="152" t="n">
        <f aca="false">L39</f>
        <v>7000</v>
      </c>
      <c r="N39" s="152" t="n">
        <f aca="false">M39</f>
        <v>7000</v>
      </c>
      <c r="O39" s="152" t="n">
        <f aca="false">N39</f>
        <v>7000</v>
      </c>
      <c r="P39" s="152" t="n">
        <f aca="false">O39</f>
        <v>7000</v>
      </c>
      <c r="Q39" s="152" t="n">
        <f aca="false">P39</f>
        <v>7000</v>
      </c>
      <c r="R39" s="152" t="n">
        <f aca="false">Q39</f>
        <v>7000</v>
      </c>
      <c r="S39" s="152" t="n">
        <f aca="false">R39</f>
        <v>7000</v>
      </c>
      <c r="T39" s="152" t="n">
        <f aca="false">S39</f>
        <v>7000</v>
      </c>
      <c r="U39" s="152" t="n">
        <f aca="false">T39</f>
        <v>7000</v>
      </c>
      <c r="V39" s="152" t="n">
        <f aca="false">U39</f>
        <v>7000</v>
      </c>
      <c r="W39" s="152" t="n">
        <f aca="false">V39</f>
        <v>7000</v>
      </c>
      <c r="X39" s="152" t="n">
        <f aca="false">W39</f>
        <v>7000</v>
      </c>
      <c r="Y39" s="152" t="n">
        <f aca="false">X39</f>
        <v>7000</v>
      </c>
      <c r="Z39" s="152" t="n">
        <f aca="false">Y39</f>
        <v>7000</v>
      </c>
      <c r="AA39" s="152" t="n">
        <f aca="false">Z39</f>
        <v>7000</v>
      </c>
      <c r="AB39" s="152" t="n">
        <f aca="false">AA39</f>
        <v>7000</v>
      </c>
      <c r="AC39" s="152" t="n">
        <f aca="false">AB39</f>
        <v>7000</v>
      </c>
      <c r="AD39" s="152" t="n">
        <f aca="false">AC39</f>
        <v>7000</v>
      </c>
      <c r="AE39" s="152" t="n">
        <f aca="false">AD39</f>
        <v>7000</v>
      </c>
      <c r="AF39" s="152" t="n">
        <f aca="false">AE39</f>
        <v>7000</v>
      </c>
      <c r="AG39" s="152" t="n">
        <f aca="false">AF39</f>
        <v>7000</v>
      </c>
      <c r="AH39" s="152" t="n">
        <f aca="false">AG39</f>
        <v>7000</v>
      </c>
      <c r="AI39" s="152" t="n">
        <f aca="false">AH39</f>
        <v>7000</v>
      </c>
      <c r="AJ39" s="152" t="n">
        <f aca="false">AI39</f>
        <v>7000</v>
      </c>
      <c r="AK39" s="152" t="n">
        <f aca="false">AJ39</f>
        <v>7000</v>
      </c>
      <c r="AL39" s="152" t="n">
        <f aca="false">AK39</f>
        <v>7000</v>
      </c>
      <c r="AM39" s="152" t="n">
        <f aca="false">AL39</f>
        <v>7000</v>
      </c>
      <c r="AN39" s="152" t="n">
        <f aca="false">AM39</f>
        <v>7000</v>
      </c>
      <c r="AO39" s="152" t="n">
        <f aca="false">AN39</f>
        <v>7000</v>
      </c>
    </row>
    <row r="40" customFormat="false" ht="15" hidden="false" customHeight="false" outlineLevel="0" collapsed="false">
      <c r="D40" s="137" t="s">
        <v>162</v>
      </c>
      <c r="E40" s="150" t="n">
        <f aca="false">'Revenue and Cost Assumptions'!E73</f>
        <v>9000</v>
      </c>
      <c r="G40" s="152" t="n">
        <f aca="false">E40</f>
        <v>9000</v>
      </c>
      <c r="H40" s="152" t="n">
        <f aca="false">G40</f>
        <v>9000</v>
      </c>
      <c r="I40" s="152" t="n">
        <f aca="false">H40</f>
        <v>9000</v>
      </c>
      <c r="J40" s="152" t="n">
        <f aca="false">I40</f>
        <v>9000</v>
      </c>
      <c r="K40" s="152" t="n">
        <f aca="false">J40</f>
        <v>9000</v>
      </c>
      <c r="L40" s="152" t="n">
        <f aca="false">K40</f>
        <v>9000</v>
      </c>
      <c r="M40" s="152" t="n">
        <f aca="false">L40</f>
        <v>9000</v>
      </c>
      <c r="N40" s="152" t="n">
        <f aca="false">M40</f>
        <v>9000</v>
      </c>
      <c r="O40" s="152" t="n">
        <f aca="false">N40</f>
        <v>9000</v>
      </c>
      <c r="P40" s="152" t="n">
        <f aca="false">O40</f>
        <v>9000</v>
      </c>
      <c r="Q40" s="152" t="n">
        <f aca="false">P40</f>
        <v>9000</v>
      </c>
      <c r="R40" s="152" t="n">
        <f aca="false">Q40</f>
        <v>9000</v>
      </c>
      <c r="S40" s="152" t="n">
        <f aca="false">R40</f>
        <v>9000</v>
      </c>
      <c r="T40" s="152" t="n">
        <f aca="false">S40</f>
        <v>9000</v>
      </c>
      <c r="U40" s="152" t="n">
        <f aca="false">T40</f>
        <v>9000</v>
      </c>
      <c r="V40" s="152" t="n">
        <f aca="false">U40</f>
        <v>9000</v>
      </c>
      <c r="W40" s="152" t="n">
        <f aca="false">V40</f>
        <v>9000</v>
      </c>
      <c r="X40" s="152" t="n">
        <f aca="false">W40</f>
        <v>9000</v>
      </c>
      <c r="Y40" s="152" t="n">
        <f aca="false">X40</f>
        <v>9000</v>
      </c>
      <c r="Z40" s="152" t="n">
        <f aca="false">Y40</f>
        <v>9000</v>
      </c>
      <c r="AA40" s="152" t="n">
        <f aca="false">Z40</f>
        <v>9000</v>
      </c>
      <c r="AB40" s="152" t="n">
        <f aca="false">AA40</f>
        <v>9000</v>
      </c>
      <c r="AC40" s="152" t="n">
        <f aca="false">AB40</f>
        <v>9000</v>
      </c>
      <c r="AD40" s="152" t="n">
        <f aca="false">AC40</f>
        <v>9000</v>
      </c>
      <c r="AE40" s="152" t="n">
        <f aca="false">AD40</f>
        <v>9000</v>
      </c>
      <c r="AF40" s="152" t="n">
        <f aca="false">AE40</f>
        <v>9000</v>
      </c>
      <c r="AG40" s="152" t="n">
        <f aca="false">AF40</f>
        <v>9000</v>
      </c>
      <c r="AH40" s="152" t="n">
        <f aca="false">AG40</f>
        <v>9000</v>
      </c>
      <c r="AI40" s="152" t="n">
        <f aca="false">AH40</f>
        <v>9000</v>
      </c>
      <c r="AJ40" s="152" t="n">
        <f aca="false">AI40</f>
        <v>9000</v>
      </c>
      <c r="AK40" s="152" t="n">
        <f aca="false">AJ40</f>
        <v>9000</v>
      </c>
      <c r="AL40" s="152" t="n">
        <f aca="false">AK40</f>
        <v>9000</v>
      </c>
      <c r="AM40" s="152" t="n">
        <f aca="false">AL40</f>
        <v>9000</v>
      </c>
      <c r="AN40" s="152" t="n">
        <f aca="false">AM40</f>
        <v>9000</v>
      </c>
      <c r="AO40" s="152" t="n">
        <f aca="false">AN40</f>
        <v>9000</v>
      </c>
    </row>
    <row r="41" customFormat="false" ht="15" hidden="false" customHeight="false" outlineLevel="0" collapsed="false">
      <c r="E41" s="153"/>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5"/>
      <c r="AL41" s="145"/>
      <c r="AM41" s="145"/>
      <c r="AN41" s="145"/>
      <c r="AO41" s="145"/>
    </row>
    <row r="42" customFormat="false" ht="15" hidden="false" customHeight="false" outlineLevel="0" collapsed="false">
      <c r="E42" s="153"/>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row>
    <row r="43" customFormat="false" ht="15" hidden="false" customHeight="false" outlineLevel="0" collapsed="false">
      <c r="C43" s="138" t="s">
        <v>232</v>
      </c>
      <c r="G43" s="145"/>
      <c r="H43" s="145"/>
      <c r="I43" s="144"/>
      <c r="J43" s="144"/>
      <c r="K43" s="144"/>
      <c r="L43" s="147"/>
      <c r="M43" s="144"/>
      <c r="N43" s="144"/>
      <c r="O43" s="144"/>
      <c r="P43" s="144"/>
      <c r="Q43" s="148"/>
      <c r="R43" s="148"/>
      <c r="S43" s="148"/>
      <c r="T43" s="149"/>
      <c r="U43" s="145"/>
      <c r="V43" s="145"/>
      <c r="W43" s="145"/>
      <c r="X43" s="145"/>
      <c r="Y43" s="145"/>
      <c r="Z43" s="145"/>
      <c r="AA43" s="145"/>
      <c r="AB43" s="145"/>
      <c r="AC43" s="145"/>
      <c r="AD43" s="145"/>
      <c r="AE43" s="145"/>
      <c r="AF43" s="145"/>
      <c r="AG43" s="145"/>
      <c r="AH43" s="145"/>
      <c r="AI43" s="145"/>
      <c r="AJ43" s="145"/>
      <c r="AK43" s="145"/>
      <c r="AL43" s="145"/>
      <c r="AM43" s="145"/>
      <c r="AN43" s="145"/>
      <c r="AO43" s="145"/>
    </row>
    <row r="44" customFormat="false" ht="15" hidden="false" customHeight="false" outlineLevel="0" collapsed="false">
      <c r="D44" s="137" t="s">
        <v>226</v>
      </c>
      <c r="E44" s="154" t="n">
        <f aca="false">E12*(1-E22)</f>
        <v>16</v>
      </c>
      <c r="G44" s="144" t="n">
        <f aca="false">G12*(1-G22)</f>
        <v>16</v>
      </c>
      <c r="H44" s="144" t="n">
        <f aca="false">H12*(1-H22)</f>
        <v>16</v>
      </c>
      <c r="I44" s="144" t="n">
        <f aca="false">I12*(1-I22)</f>
        <v>16</v>
      </c>
      <c r="J44" s="144" t="n">
        <f aca="false">J12*(1-J22)</f>
        <v>16</v>
      </c>
      <c r="K44" s="144" t="n">
        <f aca="false">K12*(1-K22)</f>
        <v>16</v>
      </c>
      <c r="L44" s="144" t="n">
        <f aca="false">L12*(1-L22)</f>
        <v>16</v>
      </c>
      <c r="M44" s="144" t="n">
        <f aca="false">M12*(1-M22)</f>
        <v>16</v>
      </c>
      <c r="N44" s="144" t="n">
        <f aca="false">N12*(1-N22)</f>
        <v>16</v>
      </c>
      <c r="O44" s="144" t="n">
        <f aca="false">O12*(1-O22)</f>
        <v>16</v>
      </c>
      <c r="P44" s="144" t="n">
        <f aca="false">P12*(1-P22)</f>
        <v>16</v>
      </c>
      <c r="Q44" s="144" t="n">
        <f aca="false">Q12*(1-Q22)</f>
        <v>16</v>
      </c>
      <c r="R44" s="144" t="n">
        <f aca="false">R12*(1-R22)</f>
        <v>16</v>
      </c>
      <c r="S44" s="144" t="n">
        <f aca="false">S12*(1-S22)</f>
        <v>16</v>
      </c>
      <c r="T44" s="144" t="n">
        <f aca="false">T12*(1-T22)</f>
        <v>16</v>
      </c>
      <c r="U44" s="144" t="n">
        <f aca="false">U12*(1-U22)</f>
        <v>16</v>
      </c>
      <c r="V44" s="144" t="n">
        <f aca="false">V12*(1-V22)</f>
        <v>16</v>
      </c>
      <c r="W44" s="144" t="n">
        <f aca="false">W12*(1-W22)</f>
        <v>16</v>
      </c>
      <c r="X44" s="144" t="n">
        <f aca="false">X12*(1-X22)</f>
        <v>16</v>
      </c>
      <c r="Y44" s="144" t="n">
        <f aca="false">Y12*(1-Y22)</f>
        <v>16</v>
      </c>
      <c r="Z44" s="144" t="n">
        <f aca="false">Z12*(1-Z22)</f>
        <v>16</v>
      </c>
      <c r="AA44" s="144" t="n">
        <f aca="false">AA12*(1-AA22)</f>
        <v>16</v>
      </c>
      <c r="AB44" s="144" t="n">
        <f aca="false">AB12*(1-AB22)</f>
        <v>16</v>
      </c>
      <c r="AC44" s="144" t="n">
        <f aca="false">AC12*(1-AC22)</f>
        <v>16</v>
      </c>
      <c r="AD44" s="144" t="n">
        <f aca="false">AD12*(1-AD22)</f>
        <v>16</v>
      </c>
      <c r="AE44" s="144" t="n">
        <f aca="false">AE12*(1-AE22)</f>
        <v>16</v>
      </c>
      <c r="AF44" s="144" t="n">
        <f aca="false">AF12*(1-AF22)</f>
        <v>16</v>
      </c>
      <c r="AG44" s="144" t="n">
        <f aca="false">AG12*(1-AG22)</f>
        <v>16</v>
      </c>
      <c r="AH44" s="144" t="n">
        <f aca="false">AH12*(1-AH22)</f>
        <v>16</v>
      </c>
      <c r="AI44" s="144" t="n">
        <f aca="false">AI12*(1-AI22)</f>
        <v>16</v>
      </c>
      <c r="AJ44" s="144" t="n">
        <f aca="false">AJ12*(1-AJ22)</f>
        <v>16</v>
      </c>
      <c r="AK44" s="144" t="n">
        <f aca="false">AK12*(1-AK22)</f>
        <v>16</v>
      </c>
      <c r="AL44" s="144" t="n">
        <f aca="false">AL12*(1-AL22)</f>
        <v>16</v>
      </c>
      <c r="AM44" s="144" t="n">
        <f aca="false">AM12*(1-AM22)</f>
        <v>16</v>
      </c>
      <c r="AN44" s="144" t="n">
        <f aca="false">AN12*(1-AN22)</f>
        <v>16</v>
      </c>
      <c r="AO44" s="144" t="n">
        <f aca="false">AO12*(1-AO22)</f>
        <v>16</v>
      </c>
    </row>
    <row r="45" customFormat="false" ht="15" hidden="false" customHeight="false" outlineLevel="0" collapsed="false">
      <c r="D45" s="137" t="s">
        <v>156</v>
      </c>
      <c r="E45" s="154" t="n">
        <f aca="false">E13*(1-E23)</f>
        <v>60</v>
      </c>
      <c r="G45" s="144" t="n">
        <f aca="false">G13*(1-G23)</f>
        <v>60</v>
      </c>
      <c r="H45" s="144" t="n">
        <f aca="false">H13*(1-H23)</f>
        <v>60</v>
      </c>
      <c r="I45" s="144" t="n">
        <f aca="false">I13*(1-I23)</f>
        <v>60</v>
      </c>
      <c r="J45" s="144" t="n">
        <f aca="false">J13*(1-J23)</f>
        <v>60</v>
      </c>
      <c r="K45" s="144" t="n">
        <f aca="false">K13*(1-K23)</f>
        <v>60</v>
      </c>
      <c r="L45" s="144" t="n">
        <f aca="false">L13*(1-L23)</f>
        <v>60</v>
      </c>
      <c r="M45" s="144" t="n">
        <f aca="false">M13*(1-M23)</f>
        <v>60</v>
      </c>
      <c r="N45" s="144" t="n">
        <f aca="false">N13*(1-N23)</f>
        <v>60</v>
      </c>
      <c r="O45" s="144" t="n">
        <f aca="false">O13*(1-O23)</f>
        <v>60</v>
      </c>
      <c r="P45" s="144" t="n">
        <f aca="false">P13*(1-P23)</f>
        <v>60</v>
      </c>
      <c r="Q45" s="144" t="n">
        <f aca="false">Q13*(1-Q23)</f>
        <v>60</v>
      </c>
      <c r="R45" s="144" t="n">
        <f aca="false">R13*(1-R23)</f>
        <v>60</v>
      </c>
      <c r="S45" s="144" t="n">
        <f aca="false">S13*(1-S23)</f>
        <v>60</v>
      </c>
      <c r="T45" s="144" t="n">
        <f aca="false">T13*(1-T23)</f>
        <v>60</v>
      </c>
      <c r="U45" s="144" t="n">
        <f aca="false">U13*(1-U23)</f>
        <v>60</v>
      </c>
      <c r="V45" s="144" t="n">
        <f aca="false">V13*(1-V23)</f>
        <v>60</v>
      </c>
      <c r="W45" s="144" t="n">
        <f aca="false">W13*(1-W23)</f>
        <v>60</v>
      </c>
      <c r="X45" s="144" t="n">
        <f aca="false">X13*(1-X23)</f>
        <v>60</v>
      </c>
      <c r="Y45" s="144" t="n">
        <f aca="false">Y13*(1-Y23)</f>
        <v>60</v>
      </c>
      <c r="Z45" s="144" t="n">
        <f aca="false">Z13*(1-Z23)</f>
        <v>60</v>
      </c>
      <c r="AA45" s="144" t="n">
        <f aca="false">AA13*(1-AA23)</f>
        <v>60</v>
      </c>
      <c r="AB45" s="144" t="n">
        <f aca="false">AB13*(1-AB23)</f>
        <v>60</v>
      </c>
      <c r="AC45" s="144" t="n">
        <f aca="false">AC13*(1-AC23)</f>
        <v>60</v>
      </c>
      <c r="AD45" s="144" t="n">
        <f aca="false">AD13*(1-AD23)</f>
        <v>60</v>
      </c>
      <c r="AE45" s="144" t="n">
        <f aca="false">AE13*(1-AE23)</f>
        <v>60</v>
      </c>
      <c r="AF45" s="144" t="n">
        <f aca="false">AF13*(1-AF23)</f>
        <v>60</v>
      </c>
      <c r="AG45" s="144" t="n">
        <f aca="false">AG13*(1-AG23)</f>
        <v>60</v>
      </c>
      <c r="AH45" s="144" t="n">
        <f aca="false">AH13*(1-AH23)</f>
        <v>60</v>
      </c>
      <c r="AI45" s="144" t="n">
        <f aca="false">AI13*(1-AI23)</f>
        <v>60</v>
      </c>
      <c r="AJ45" s="144" t="n">
        <f aca="false">AJ13*(1-AJ23)</f>
        <v>60</v>
      </c>
      <c r="AK45" s="144" t="n">
        <f aca="false">AK13*(1-AK23)</f>
        <v>60</v>
      </c>
      <c r="AL45" s="144" t="n">
        <f aca="false">AL13*(1-AL23)</f>
        <v>60</v>
      </c>
      <c r="AM45" s="144" t="n">
        <f aca="false">AM13*(1-AM23)</f>
        <v>60</v>
      </c>
      <c r="AN45" s="144" t="n">
        <f aca="false">AN13*(1-AN23)</f>
        <v>60</v>
      </c>
      <c r="AO45" s="144" t="n">
        <f aca="false">AO13*(1-AO23)</f>
        <v>60</v>
      </c>
    </row>
    <row r="46" customFormat="false" ht="15" hidden="false" customHeight="false" outlineLevel="0" collapsed="false">
      <c r="D46" s="137" t="s">
        <v>227</v>
      </c>
      <c r="E46" s="154" t="n">
        <f aca="false">E14*(1-E24)</f>
        <v>65</v>
      </c>
      <c r="G46" s="144" t="n">
        <f aca="false">G14*(1-G24)</f>
        <v>65</v>
      </c>
      <c r="H46" s="144" t="n">
        <f aca="false">H14*(1-H24)</f>
        <v>65</v>
      </c>
      <c r="I46" s="144" t="n">
        <f aca="false">I14*(1-I24)</f>
        <v>65</v>
      </c>
      <c r="J46" s="144" t="n">
        <f aca="false">J14*(1-J24)</f>
        <v>65</v>
      </c>
      <c r="K46" s="144" t="n">
        <f aca="false">K14*(1-K24)</f>
        <v>65</v>
      </c>
      <c r="L46" s="144" t="n">
        <f aca="false">L14*(1-L24)</f>
        <v>65</v>
      </c>
      <c r="M46" s="144" t="n">
        <f aca="false">M14*(1-M24)</f>
        <v>65</v>
      </c>
      <c r="N46" s="144" t="n">
        <f aca="false">N14*(1-N24)</f>
        <v>65</v>
      </c>
      <c r="O46" s="144" t="n">
        <f aca="false">O14*(1-O24)</f>
        <v>65</v>
      </c>
      <c r="P46" s="144" t="n">
        <f aca="false">P14*(1-P24)</f>
        <v>65</v>
      </c>
      <c r="Q46" s="144" t="n">
        <f aca="false">Q14*(1-Q24)</f>
        <v>65</v>
      </c>
      <c r="R46" s="144" t="n">
        <f aca="false">R14*(1-R24)</f>
        <v>65</v>
      </c>
      <c r="S46" s="144" t="n">
        <f aca="false">S14*(1-S24)</f>
        <v>65</v>
      </c>
      <c r="T46" s="144" t="n">
        <f aca="false">T14*(1-T24)</f>
        <v>65</v>
      </c>
      <c r="U46" s="144" t="n">
        <f aca="false">U14*(1-U24)</f>
        <v>65</v>
      </c>
      <c r="V46" s="144" t="n">
        <f aca="false">V14*(1-V24)</f>
        <v>65</v>
      </c>
      <c r="W46" s="144" t="n">
        <f aca="false">W14*(1-W24)</f>
        <v>65</v>
      </c>
      <c r="X46" s="144" t="n">
        <f aca="false">X14*(1-X24)</f>
        <v>65</v>
      </c>
      <c r="Y46" s="144" t="n">
        <f aca="false">Y14*(1-Y24)</f>
        <v>65</v>
      </c>
      <c r="Z46" s="144" t="n">
        <f aca="false">Z14*(1-Z24)</f>
        <v>65</v>
      </c>
      <c r="AA46" s="144" t="n">
        <f aca="false">AA14*(1-AA24)</f>
        <v>65</v>
      </c>
      <c r="AB46" s="144" t="n">
        <f aca="false">AB14*(1-AB24)</f>
        <v>65</v>
      </c>
      <c r="AC46" s="144" t="n">
        <f aca="false">AC14*(1-AC24)</f>
        <v>65</v>
      </c>
      <c r="AD46" s="144" t="n">
        <f aca="false">AD14*(1-AD24)</f>
        <v>65</v>
      </c>
      <c r="AE46" s="144" t="n">
        <f aca="false">AE14*(1-AE24)</f>
        <v>65</v>
      </c>
      <c r="AF46" s="144" t="n">
        <f aca="false">AF14*(1-AF24)</f>
        <v>65</v>
      </c>
      <c r="AG46" s="144" t="n">
        <f aca="false">AG14*(1-AG24)</f>
        <v>65</v>
      </c>
      <c r="AH46" s="144" t="n">
        <f aca="false">AH14*(1-AH24)</f>
        <v>65</v>
      </c>
      <c r="AI46" s="144" t="n">
        <f aca="false">AI14*(1-AI24)</f>
        <v>65</v>
      </c>
      <c r="AJ46" s="144" t="n">
        <f aca="false">AJ14*(1-AJ24)</f>
        <v>65</v>
      </c>
      <c r="AK46" s="144" t="n">
        <f aca="false">AK14*(1-AK24)</f>
        <v>65</v>
      </c>
      <c r="AL46" s="144" t="n">
        <f aca="false">AL14*(1-AL24)</f>
        <v>65</v>
      </c>
      <c r="AM46" s="144" t="n">
        <f aca="false">AM14*(1-AM24)</f>
        <v>65</v>
      </c>
      <c r="AN46" s="144" t="n">
        <f aca="false">AN14*(1-AN24)</f>
        <v>65</v>
      </c>
      <c r="AO46" s="144" t="n">
        <f aca="false">AO14*(1-AO24)</f>
        <v>65</v>
      </c>
    </row>
    <row r="47" customFormat="false" ht="15" hidden="false" customHeight="false" outlineLevel="0" collapsed="false">
      <c r="D47" s="137" t="s">
        <v>228</v>
      </c>
      <c r="E47" s="154" t="n">
        <f aca="false">E15*(1-E25)</f>
        <v>0</v>
      </c>
      <c r="G47" s="144" t="n">
        <f aca="false">G15*(1-G25)</f>
        <v>0</v>
      </c>
      <c r="H47" s="144" t="n">
        <f aca="false">H15*(1-H25)</f>
        <v>0</v>
      </c>
      <c r="I47" s="144" t="n">
        <f aca="false">I15*(1-I25)</f>
        <v>0</v>
      </c>
      <c r="J47" s="144" t="n">
        <f aca="false">J15*(1-J25)</f>
        <v>0</v>
      </c>
      <c r="K47" s="144" t="n">
        <f aca="false">K15*(1-K25)</f>
        <v>0</v>
      </c>
      <c r="L47" s="144" t="n">
        <f aca="false">L15*(1-L25)</f>
        <v>0</v>
      </c>
      <c r="M47" s="144" t="n">
        <f aca="false">M15*(1-M25)</f>
        <v>0</v>
      </c>
      <c r="N47" s="144" t="n">
        <f aca="false">N15*(1-N25)</f>
        <v>0</v>
      </c>
      <c r="O47" s="144" t="n">
        <f aca="false">O15*(1-O25)</f>
        <v>0</v>
      </c>
      <c r="P47" s="144" t="n">
        <f aca="false">P15*(1-P25)</f>
        <v>0</v>
      </c>
      <c r="Q47" s="144" t="n">
        <f aca="false">Q15*(1-Q25)</f>
        <v>0</v>
      </c>
      <c r="R47" s="144" t="n">
        <f aca="false">R15*(1-R25)</f>
        <v>0</v>
      </c>
      <c r="S47" s="144" t="n">
        <f aca="false">S15*(1-S25)</f>
        <v>0</v>
      </c>
      <c r="T47" s="144" t="n">
        <f aca="false">T15*(1-T25)</f>
        <v>0</v>
      </c>
      <c r="U47" s="144" t="n">
        <f aca="false">U15*(1-U25)</f>
        <v>0</v>
      </c>
      <c r="V47" s="144" t="n">
        <f aca="false">V15*(1-V25)</f>
        <v>0</v>
      </c>
      <c r="W47" s="144" t="n">
        <f aca="false">W15*(1-W25)</f>
        <v>0</v>
      </c>
      <c r="X47" s="144" t="n">
        <f aca="false">X15*(1-X25)</f>
        <v>0</v>
      </c>
      <c r="Y47" s="144" t="n">
        <f aca="false">Y15*(1-Y25)</f>
        <v>0</v>
      </c>
      <c r="Z47" s="144" t="n">
        <f aca="false">Z15*(1-Z25)</f>
        <v>0</v>
      </c>
      <c r="AA47" s="144" t="n">
        <f aca="false">AA15*(1-AA25)</f>
        <v>0</v>
      </c>
      <c r="AB47" s="144" t="n">
        <f aca="false">AB15*(1-AB25)</f>
        <v>0</v>
      </c>
      <c r="AC47" s="144" t="n">
        <f aca="false">AC15*(1-AC25)</f>
        <v>0</v>
      </c>
      <c r="AD47" s="144" t="n">
        <f aca="false">AD15*(1-AD25)</f>
        <v>0</v>
      </c>
      <c r="AE47" s="144" t="n">
        <f aca="false">AE15*(1-AE25)</f>
        <v>0</v>
      </c>
      <c r="AF47" s="144" t="n">
        <f aca="false">AF15*(1-AF25)</f>
        <v>0</v>
      </c>
      <c r="AG47" s="144" t="n">
        <f aca="false">AG15*(1-AG25)</f>
        <v>0</v>
      </c>
      <c r="AH47" s="144" t="n">
        <f aca="false">AH15*(1-AH25)</f>
        <v>0</v>
      </c>
      <c r="AI47" s="144" t="n">
        <f aca="false">AI15*(1-AI25)</f>
        <v>0</v>
      </c>
      <c r="AJ47" s="144" t="n">
        <f aca="false">AJ15*(1-AJ25)</f>
        <v>0</v>
      </c>
      <c r="AK47" s="144" t="n">
        <f aca="false">AK15*(1-AK25)</f>
        <v>0</v>
      </c>
      <c r="AL47" s="144" t="n">
        <f aca="false">AL15*(1-AL25)</f>
        <v>0</v>
      </c>
      <c r="AM47" s="144" t="n">
        <f aca="false">AM15*(1-AM25)</f>
        <v>0</v>
      </c>
      <c r="AN47" s="144" t="n">
        <f aca="false">AN15*(1-AN25)</f>
        <v>0</v>
      </c>
      <c r="AO47" s="144" t="n">
        <f aca="false">AO15*(1-AO25)</f>
        <v>0</v>
      </c>
    </row>
    <row r="48" customFormat="false" ht="15" hidden="false" customHeight="false" outlineLevel="0" collapsed="false">
      <c r="D48" s="137" t="s">
        <v>159</v>
      </c>
      <c r="E48" s="154" t="n">
        <f aca="false">E16*(1-E26)</f>
        <v>0</v>
      </c>
      <c r="G48" s="144" t="n">
        <f aca="false">G16*(1-G26)</f>
        <v>0</v>
      </c>
      <c r="H48" s="144" t="n">
        <f aca="false">H16*(1-H26)</f>
        <v>0</v>
      </c>
      <c r="I48" s="144" t="n">
        <f aca="false">I16*(1-I26)</f>
        <v>0</v>
      </c>
      <c r="J48" s="144" t="n">
        <f aca="false">J16*(1-J26)</f>
        <v>0</v>
      </c>
      <c r="K48" s="144" t="n">
        <f aca="false">K16*(1-K26)</f>
        <v>0</v>
      </c>
      <c r="L48" s="144" t="n">
        <f aca="false">L16*(1-L26)</f>
        <v>0</v>
      </c>
      <c r="M48" s="144" t="n">
        <f aca="false">M16*(1-M26)</f>
        <v>0</v>
      </c>
      <c r="N48" s="144" t="n">
        <f aca="false">N16*(1-N26)</f>
        <v>0</v>
      </c>
      <c r="O48" s="144" t="n">
        <f aca="false">O16*(1-O26)</f>
        <v>0</v>
      </c>
      <c r="P48" s="144" t="n">
        <f aca="false">P16*(1-P26)</f>
        <v>0</v>
      </c>
      <c r="Q48" s="144" t="n">
        <f aca="false">Q16*(1-Q26)</f>
        <v>0</v>
      </c>
      <c r="R48" s="144" t="n">
        <f aca="false">R16*(1-R26)</f>
        <v>0</v>
      </c>
      <c r="S48" s="144" t="n">
        <f aca="false">S16*(1-S26)</f>
        <v>0</v>
      </c>
      <c r="T48" s="144" t="n">
        <f aca="false">T16*(1-T26)</f>
        <v>0</v>
      </c>
      <c r="U48" s="144" t="n">
        <f aca="false">U16*(1-U26)</f>
        <v>0</v>
      </c>
      <c r="V48" s="144" t="n">
        <f aca="false">V16*(1-V26)</f>
        <v>0</v>
      </c>
      <c r="W48" s="144" t="n">
        <f aca="false">W16*(1-W26)</f>
        <v>0</v>
      </c>
      <c r="X48" s="144" t="n">
        <f aca="false">X16*(1-X26)</f>
        <v>0</v>
      </c>
      <c r="Y48" s="144" t="n">
        <f aca="false">Y16*(1-Y26)</f>
        <v>0</v>
      </c>
      <c r="Z48" s="144" t="n">
        <f aca="false">Z16*(1-Z26)</f>
        <v>0</v>
      </c>
      <c r="AA48" s="144" t="n">
        <f aca="false">AA16*(1-AA26)</f>
        <v>0</v>
      </c>
      <c r="AB48" s="144" t="n">
        <f aca="false">AB16*(1-AB26)</f>
        <v>0</v>
      </c>
      <c r="AC48" s="144" t="n">
        <f aca="false">AC16*(1-AC26)</f>
        <v>0</v>
      </c>
      <c r="AD48" s="144" t="n">
        <f aca="false">AD16*(1-AD26)</f>
        <v>0</v>
      </c>
      <c r="AE48" s="144" t="n">
        <f aca="false">AE16*(1-AE26)</f>
        <v>0</v>
      </c>
      <c r="AF48" s="144" t="n">
        <f aca="false">AF16*(1-AF26)</f>
        <v>0</v>
      </c>
      <c r="AG48" s="144" t="n">
        <f aca="false">AG16*(1-AG26)</f>
        <v>0</v>
      </c>
      <c r="AH48" s="144" t="n">
        <f aca="false">AH16*(1-AH26)</f>
        <v>0</v>
      </c>
      <c r="AI48" s="144" t="n">
        <f aca="false">AI16*(1-AI26)</f>
        <v>0</v>
      </c>
      <c r="AJ48" s="144" t="n">
        <f aca="false">AJ16*(1-AJ26)</f>
        <v>0</v>
      </c>
      <c r="AK48" s="144" t="n">
        <f aca="false">AK16*(1-AK26)</f>
        <v>0</v>
      </c>
      <c r="AL48" s="144" t="n">
        <f aca="false">AL16*(1-AL26)</f>
        <v>0</v>
      </c>
      <c r="AM48" s="144" t="n">
        <f aca="false">AM16*(1-AM26)</f>
        <v>0</v>
      </c>
      <c r="AN48" s="144" t="n">
        <f aca="false">AN16*(1-AN26)</f>
        <v>0</v>
      </c>
      <c r="AO48" s="144" t="n">
        <f aca="false">AO16*(1-AO26)</f>
        <v>0</v>
      </c>
    </row>
    <row r="49" customFormat="false" ht="15" hidden="false" customHeight="false" outlineLevel="0" collapsed="false">
      <c r="D49" s="137" t="s">
        <v>229</v>
      </c>
      <c r="E49" s="154" t="n">
        <f aca="false">E17*(1-E27)</f>
        <v>0</v>
      </c>
      <c r="G49" s="144" t="n">
        <f aca="false">G17*(1-G27)</f>
        <v>0</v>
      </c>
      <c r="H49" s="144" t="n">
        <f aca="false">H17*(1-H27)</f>
        <v>0</v>
      </c>
      <c r="I49" s="144" t="n">
        <f aca="false">I17*(1-I27)</f>
        <v>0</v>
      </c>
      <c r="J49" s="144" t="n">
        <f aca="false">J17*(1-J27)</f>
        <v>0</v>
      </c>
      <c r="K49" s="144" t="n">
        <f aca="false">K17*(1-K27)</f>
        <v>0</v>
      </c>
      <c r="L49" s="144" t="n">
        <f aca="false">L17*(1-L27)</f>
        <v>0</v>
      </c>
      <c r="M49" s="144" t="n">
        <f aca="false">M17*(1-M27)</f>
        <v>0</v>
      </c>
      <c r="N49" s="144" t="n">
        <f aca="false">N17*(1-N27)</f>
        <v>0</v>
      </c>
      <c r="O49" s="144" t="n">
        <f aca="false">O17*(1-O27)</f>
        <v>0</v>
      </c>
      <c r="P49" s="144" t="n">
        <f aca="false">P17*(1-P27)</f>
        <v>0</v>
      </c>
      <c r="Q49" s="144" t="n">
        <f aca="false">Q17*(1-Q27)</f>
        <v>0</v>
      </c>
      <c r="R49" s="144" t="n">
        <f aca="false">R17*(1-R27)</f>
        <v>0</v>
      </c>
      <c r="S49" s="144" t="n">
        <f aca="false">S17*(1-S27)</f>
        <v>0</v>
      </c>
      <c r="T49" s="144" t="n">
        <f aca="false">T17*(1-T27)</f>
        <v>0</v>
      </c>
      <c r="U49" s="144" t="n">
        <f aca="false">U17*(1-U27)</f>
        <v>0</v>
      </c>
      <c r="V49" s="144" t="n">
        <f aca="false">V17*(1-V27)</f>
        <v>0</v>
      </c>
      <c r="W49" s="144" t="n">
        <f aca="false">W17*(1-W27)</f>
        <v>0</v>
      </c>
      <c r="X49" s="144" t="n">
        <f aca="false">X17*(1-X27)</f>
        <v>0</v>
      </c>
      <c r="Y49" s="144" t="n">
        <f aca="false">Y17*(1-Y27)</f>
        <v>0</v>
      </c>
      <c r="Z49" s="144" t="n">
        <f aca="false">Z17*(1-Z27)</f>
        <v>0</v>
      </c>
      <c r="AA49" s="144" t="n">
        <f aca="false">AA17*(1-AA27)</f>
        <v>0</v>
      </c>
      <c r="AB49" s="144" t="n">
        <f aca="false">AB17*(1-AB27)</f>
        <v>0</v>
      </c>
      <c r="AC49" s="144" t="n">
        <f aca="false">AC17*(1-AC27)</f>
        <v>0</v>
      </c>
      <c r="AD49" s="144" t="n">
        <f aca="false">AD17*(1-AD27)</f>
        <v>0</v>
      </c>
      <c r="AE49" s="144" t="n">
        <f aca="false">AE17*(1-AE27)</f>
        <v>0</v>
      </c>
      <c r="AF49" s="144" t="n">
        <f aca="false">AF17*(1-AF27)</f>
        <v>0</v>
      </c>
      <c r="AG49" s="144" t="n">
        <f aca="false">AG17*(1-AG27)</f>
        <v>0</v>
      </c>
      <c r="AH49" s="144" t="n">
        <f aca="false">AH17*(1-AH27)</f>
        <v>0</v>
      </c>
      <c r="AI49" s="144" t="n">
        <f aca="false">AI17*(1-AI27)</f>
        <v>0</v>
      </c>
      <c r="AJ49" s="144" t="n">
        <f aca="false">AJ17*(1-AJ27)</f>
        <v>0</v>
      </c>
      <c r="AK49" s="144" t="n">
        <f aca="false">AK17*(1-AK27)</f>
        <v>0</v>
      </c>
      <c r="AL49" s="144" t="n">
        <f aca="false">AL17*(1-AL27)</f>
        <v>0</v>
      </c>
      <c r="AM49" s="144" t="n">
        <f aca="false">AM17*(1-AM27)</f>
        <v>0</v>
      </c>
      <c r="AN49" s="144" t="n">
        <f aca="false">AN17*(1-AN27)</f>
        <v>0</v>
      </c>
      <c r="AO49" s="144" t="n">
        <f aca="false">AO17*(1-AO27)</f>
        <v>0</v>
      </c>
    </row>
    <row r="50" customFormat="false" ht="15" hidden="false" customHeight="false" outlineLevel="0" collapsed="false">
      <c r="D50" s="137" t="s">
        <v>161</v>
      </c>
      <c r="E50" s="154" t="n">
        <f aca="false">E18*(1-E28)</f>
        <v>0.0075</v>
      </c>
      <c r="G50" s="144" t="n">
        <f aca="false">G18*(1-G28)</f>
        <v>0.0075</v>
      </c>
      <c r="H50" s="144" t="n">
        <f aca="false">H18*(1-H28)</f>
        <v>0.0075</v>
      </c>
      <c r="I50" s="144" t="n">
        <f aca="false">I18*(1-I28)</f>
        <v>0.0075</v>
      </c>
      <c r="J50" s="144" t="n">
        <f aca="false">J18*(1-J28)</f>
        <v>0.0075</v>
      </c>
      <c r="K50" s="144" t="n">
        <f aca="false">K18*(1-K28)</f>
        <v>0.0075</v>
      </c>
      <c r="L50" s="144" t="n">
        <f aca="false">L18*(1-L28)</f>
        <v>0.0075</v>
      </c>
      <c r="M50" s="144" t="n">
        <f aca="false">M18*(1-M28)</f>
        <v>0.0075</v>
      </c>
      <c r="N50" s="144" t="n">
        <f aca="false">N18*(1-N28)</f>
        <v>0.0075</v>
      </c>
      <c r="O50" s="144" t="n">
        <f aca="false">O18*(1-O28)</f>
        <v>0.0075</v>
      </c>
      <c r="P50" s="144" t="n">
        <f aca="false">P18*(1-P28)</f>
        <v>0.0075</v>
      </c>
      <c r="Q50" s="144" t="n">
        <f aca="false">Q18*(1-Q28)</f>
        <v>0.0075</v>
      </c>
      <c r="R50" s="144" t="n">
        <f aca="false">R18*(1-R28)</f>
        <v>0.0075</v>
      </c>
      <c r="S50" s="144" t="n">
        <f aca="false">S18*(1-S28)</f>
        <v>0.0075</v>
      </c>
      <c r="T50" s="144" t="n">
        <f aca="false">T18*(1-T28)</f>
        <v>0.0075</v>
      </c>
      <c r="U50" s="144" t="n">
        <f aca="false">U18*(1-U28)</f>
        <v>0.0075</v>
      </c>
      <c r="V50" s="144" t="n">
        <f aca="false">V18*(1-V28)</f>
        <v>0.0075</v>
      </c>
      <c r="W50" s="144" t="n">
        <f aca="false">W18*(1-W28)</f>
        <v>0.0075</v>
      </c>
      <c r="X50" s="144" t="n">
        <f aca="false">X18*(1-X28)</f>
        <v>0.0075</v>
      </c>
      <c r="Y50" s="144" t="n">
        <f aca="false">Y18*(1-Y28)</f>
        <v>0.0075</v>
      </c>
      <c r="Z50" s="144" t="n">
        <f aca="false">Z18*(1-Z28)</f>
        <v>0.0075</v>
      </c>
      <c r="AA50" s="144" t="n">
        <f aca="false">AA18*(1-AA28)</f>
        <v>0.0075</v>
      </c>
      <c r="AB50" s="144" t="n">
        <f aca="false">AB18*(1-AB28)</f>
        <v>0.0075</v>
      </c>
      <c r="AC50" s="144" t="n">
        <f aca="false">AC18*(1-AC28)</f>
        <v>0.0075</v>
      </c>
      <c r="AD50" s="144" t="n">
        <f aca="false">AD18*(1-AD28)</f>
        <v>0.0075</v>
      </c>
      <c r="AE50" s="144" t="n">
        <f aca="false">AE18*(1-AE28)</f>
        <v>0.0075</v>
      </c>
      <c r="AF50" s="144" t="n">
        <f aca="false">AF18*(1-AF28)</f>
        <v>0.0075</v>
      </c>
      <c r="AG50" s="144" t="n">
        <f aca="false">AG18*(1-AG28)</f>
        <v>0.0075</v>
      </c>
      <c r="AH50" s="144" t="n">
        <f aca="false">AH18*(1-AH28)</f>
        <v>0.0075</v>
      </c>
      <c r="AI50" s="144" t="n">
        <f aca="false">AI18*(1-AI28)</f>
        <v>0.0075</v>
      </c>
      <c r="AJ50" s="144" t="n">
        <f aca="false">AJ18*(1-AJ28)</f>
        <v>0.0075</v>
      </c>
      <c r="AK50" s="144" t="n">
        <f aca="false">AK18*(1-AK28)</f>
        <v>0.0075</v>
      </c>
      <c r="AL50" s="144" t="n">
        <f aca="false">AL18*(1-AL28)</f>
        <v>0.0075</v>
      </c>
      <c r="AM50" s="144" t="n">
        <f aca="false">AM18*(1-AM28)</f>
        <v>0.0075</v>
      </c>
      <c r="AN50" s="144" t="n">
        <f aca="false">AN18*(1-AN28)</f>
        <v>0.0075</v>
      </c>
      <c r="AO50" s="144" t="n">
        <f aca="false">AO18*(1-AO28)</f>
        <v>0.0075</v>
      </c>
    </row>
    <row r="51" customFormat="false" ht="15" hidden="false" customHeight="false" outlineLevel="0" collapsed="false">
      <c r="D51" s="137" t="s">
        <v>162</v>
      </c>
      <c r="E51" s="154" t="n">
        <f aca="false">E19*(1-E29)</f>
        <v>0</v>
      </c>
      <c r="G51" s="144" t="n">
        <f aca="false">G19*(1-G29)</f>
        <v>0</v>
      </c>
      <c r="H51" s="144" t="n">
        <f aca="false">H19*(1-H29)</f>
        <v>0</v>
      </c>
      <c r="I51" s="144" t="n">
        <f aca="false">I19*(1-I29)</f>
        <v>0</v>
      </c>
      <c r="J51" s="144" t="n">
        <f aca="false">J19*(1-J29)</f>
        <v>0</v>
      </c>
      <c r="K51" s="144" t="n">
        <f aca="false">K19*(1-K29)</f>
        <v>0</v>
      </c>
      <c r="L51" s="144" t="n">
        <f aca="false">L19*(1-L29)</f>
        <v>0</v>
      </c>
      <c r="M51" s="144" t="n">
        <f aca="false">M19*(1-M29)</f>
        <v>0</v>
      </c>
      <c r="N51" s="144" t="n">
        <f aca="false">N19*(1-N29)</f>
        <v>0</v>
      </c>
      <c r="O51" s="144" t="n">
        <f aca="false">O19*(1-O29)</f>
        <v>0</v>
      </c>
      <c r="P51" s="144" t="n">
        <f aca="false">P19*(1-P29)</f>
        <v>0</v>
      </c>
      <c r="Q51" s="144" t="n">
        <f aca="false">Q19*(1-Q29)</f>
        <v>0</v>
      </c>
      <c r="R51" s="144" t="n">
        <f aca="false">R19*(1-R29)</f>
        <v>0</v>
      </c>
      <c r="S51" s="144" t="n">
        <f aca="false">S19*(1-S29)</f>
        <v>0</v>
      </c>
      <c r="T51" s="144" t="n">
        <f aca="false">T19*(1-T29)</f>
        <v>0</v>
      </c>
      <c r="U51" s="144" t="n">
        <f aca="false">U19*(1-U29)</f>
        <v>0</v>
      </c>
      <c r="V51" s="144" t="n">
        <f aca="false">V19*(1-V29)</f>
        <v>0</v>
      </c>
      <c r="W51" s="144" t="n">
        <f aca="false">W19*(1-W29)</f>
        <v>0</v>
      </c>
      <c r="X51" s="144" t="n">
        <f aca="false">X19*(1-X29)</f>
        <v>0</v>
      </c>
      <c r="Y51" s="144" t="n">
        <f aca="false">Y19*(1-Y29)</f>
        <v>0</v>
      </c>
      <c r="Z51" s="144" t="n">
        <f aca="false">Z19*(1-Z29)</f>
        <v>0</v>
      </c>
      <c r="AA51" s="144" t="n">
        <f aca="false">AA19*(1-AA29)</f>
        <v>0</v>
      </c>
      <c r="AB51" s="144" t="n">
        <f aca="false">AB19*(1-AB29)</f>
        <v>0</v>
      </c>
      <c r="AC51" s="144" t="n">
        <f aca="false">AC19*(1-AC29)</f>
        <v>0</v>
      </c>
      <c r="AD51" s="144" t="n">
        <f aca="false">AD19*(1-AD29)</f>
        <v>0</v>
      </c>
      <c r="AE51" s="144" t="n">
        <f aca="false">AE19*(1-AE29)</f>
        <v>0</v>
      </c>
      <c r="AF51" s="144" t="n">
        <f aca="false">AF19*(1-AF29)</f>
        <v>0</v>
      </c>
      <c r="AG51" s="144" t="n">
        <f aca="false">AG19*(1-AG29)</f>
        <v>0</v>
      </c>
      <c r="AH51" s="144" t="n">
        <f aca="false">AH19*(1-AH29)</f>
        <v>0</v>
      </c>
      <c r="AI51" s="144" t="n">
        <f aca="false">AI19*(1-AI29)</f>
        <v>0</v>
      </c>
      <c r="AJ51" s="144" t="n">
        <f aca="false">AJ19*(1-AJ29)</f>
        <v>0</v>
      </c>
      <c r="AK51" s="144" t="n">
        <f aca="false">AK19*(1-AK29)</f>
        <v>0</v>
      </c>
      <c r="AL51" s="144" t="n">
        <f aca="false">AL19*(1-AL29)</f>
        <v>0</v>
      </c>
      <c r="AM51" s="144" t="n">
        <f aca="false">AM19*(1-AM29)</f>
        <v>0</v>
      </c>
      <c r="AN51" s="144" t="n">
        <f aca="false">AN19*(1-AN29)</f>
        <v>0</v>
      </c>
      <c r="AO51" s="144" t="n">
        <f aca="false">AO19*(1-AO29)</f>
        <v>0</v>
      </c>
    </row>
    <row r="52" customFormat="false" ht="15" hidden="false" customHeight="false" outlineLevel="0" collapsed="false">
      <c r="D52" s="155" t="s">
        <v>51</v>
      </c>
      <c r="E52" s="156" t="n">
        <f aca="false">SUM(E44:E51)</f>
        <v>141.0075</v>
      </c>
      <c r="F52" s="155"/>
      <c r="G52" s="157" t="n">
        <f aca="false">SUM(G44:G51)</f>
        <v>141.0075</v>
      </c>
      <c r="H52" s="157" t="n">
        <f aca="false">SUM(H44:H51)</f>
        <v>141.0075</v>
      </c>
      <c r="I52" s="157" t="n">
        <f aca="false">SUM(I44:I51)</f>
        <v>141.0075</v>
      </c>
      <c r="J52" s="157" t="n">
        <f aca="false">SUM(J44:J51)</f>
        <v>141.0075</v>
      </c>
      <c r="K52" s="157" t="n">
        <f aca="false">SUM(K44:K51)</f>
        <v>141.0075</v>
      </c>
      <c r="L52" s="157" t="n">
        <f aca="false">SUM(L44:L51)</f>
        <v>141.0075</v>
      </c>
      <c r="M52" s="157" t="n">
        <f aca="false">SUM(M44:M51)</f>
        <v>141.0075</v>
      </c>
      <c r="N52" s="157" t="n">
        <f aca="false">SUM(N44:N51)</f>
        <v>141.0075</v>
      </c>
      <c r="O52" s="157" t="n">
        <f aca="false">SUM(O44:O51)</f>
        <v>141.0075</v>
      </c>
      <c r="P52" s="157" t="n">
        <f aca="false">SUM(P44:P51)</f>
        <v>141.0075</v>
      </c>
      <c r="Q52" s="157" t="n">
        <f aca="false">SUM(Q44:Q51)</f>
        <v>141.0075</v>
      </c>
      <c r="R52" s="157" t="n">
        <f aca="false">SUM(R44:R51)</f>
        <v>141.0075</v>
      </c>
      <c r="S52" s="157" t="n">
        <f aca="false">SUM(S44:S51)</f>
        <v>141.0075</v>
      </c>
      <c r="T52" s="157" t="n">
        <f aca="false">SUM(T44:T51)</f>
        <v>141.0075</v>
      </c>
      <c r="U52" s="157" t="n">
        <f aca="false">SUM(U44:U51)</f>
        <v>141.0075</v>
      </c>
      <c r="V52" s="157" t="n">
        <f aca="false">SUM(V44:V51)</f>
        <v>141.0075</v>
      </c>
      <c r="W52" s="157" t="n">
        <f aca="false">SUM(W44:W51)</f>
        <v>141.0075</v>
      </c>
      <c r="X52" s="157" t="n">
        <f aca="false">SUM(X44:X51)</f>
        <v>141.0075</v>
      </c>
      <c r="Y52" s="157" t="n">
        <f aca="false">SUM(Y44:Y51)</f>
        <v>141.0075</v>
      </c>
      <c r="Z52" s="157" t="n">
        <f aca="false">SUM(Z44:Z51)</f>
        <v>141.0075</v>
      </c>
      <c r="AA52" s="157" t="n">
        <f aca="false">SUM(AA44:AA51)</f>
        <v>141.0075</v>
      </c>
      <c r="AB52" s="157" t="n">
        <f aca="false">SUM(AB44:AB51)</f>
        <v>141.0075</v>
      </c>
      <c r="AC52" s="157" t="n">
        <f aca="false">SUM(AC44:AC51)</f>
        <v>141.0075</v>
      </c>
      <c r="AD52" s="157" t="n">
        <f aca="false">SUM(AD44:AD51)</f>
        <v>141.0075</v>
      </c>
      <c r="AE52" s="157" t="n">
        <f aca="false">SUM(AE44:AE51)</f>
        <v>141.0075</v>
      </c>
      <c r="AF52" s="157" t="n">
        <f aca="false">SUM(AF44:AF51)</f>
        <v>141.0075</v>
      </c>
      <c r="AG52" s="157" t="n">
        <f aca="false">SUM(AG44:AG51)</f>
        <v>141.0075</v>
      </c>
      <c r="AH52" s="157" t="n">
        <f aca="false">SUM(AH44:AH51)</f>
        <v>141.0075</v>
      </c>
      <c r="AI52" s="157" t="n">
        <f aca="false">SUM(AI44:AI51)</f>
        <v>141.0075</v>
      </c>
      <c r="AJ52" s="157" t="n">
        <f aca="false">SUM(AJ44:AJ51)</f>
        <v>141.0075</v>
      </c>
      <c r="AK52" s="157" t="n">
        <f aca="false">SUM(AK44:AK51)</f>
        <v>141.0075</v>
      </c>
      <c r="AL52" s="157" t="n">
        <f aca="false">SUM(AL44:AL51)</f>
        <v>141.0075</v>
      </c>
      <c r="AM52" s="157" t="n">
        <f aca="false">SUM(AM44:AM51)</f>
        <v>141.0075</v>
      </c>
      <c r="AN52" s="157" t="n">
        <f aca="false">SUM(AN44:AN51)</f>
        <v>141.0075</v>
      </c>
      <c r="AO52" s="157" t="n">
        <f aca="false">SUM(AO44:AO51)</f>
        <v>141.0075</v>
      </c>
    </row>
    <row r="53" customFormat="false" ht="15" hidden="false" customHeight="false" outlineLevel="0" collapsed="false">
      <c r="E53" s="15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4"/>
      <c r="AE53" s="144"/>
      <c r="AF53" s="144"/>
      <c r="AG53" s="144"/>
      <c r="AH53" s="144"/>
      <c r="AI53" s="144"/>
      <c r="AJ53" s="144"/>
      <c r="AK53" s="144"/>
      <c r="AL53" s="144"/>
      <c r="AM53" s="144"/>
      <c r="AN53" s="144"/>
      <c r="AO53" s="144"/>
    </row>
    <row r="54" customFormat="false" ht="15" hidden="false" customHeight="false" outlineLevel="0" collapsed="false">
      <c r="C54" s="137" t="s">
        <v>233</v>
      </c>
      <c r="E54" s="140" t="s">
        <v>234</v>
      </c>
      <c r="G54" s="145"/>
      <c r="H54" s="145"/>
      <c r="I54" s="144"/>
      <c r="J54" s="144"/>
      <c r="K54" s="144"/>
      <c r="L54" s="147"/>
      <c r="M54" s="144"/>
      <c r="N54" s="144"/>
      <c r="O54" s="144"/>
      <c r="P54" s="144"/>
      <c r="Q54" s="148"/>
      <c r="R54" s="148"/>
      <c r="S54" s="148"/>
      <c r="T54" s="149"/>
      <c r="U54" s="145"/>
      <c r="V54" s="145"/>
      <c r="W54" s="145"/>
      <c r="X54" s="145"/>
      <c r="Y54" s="145"/>
      <c r="Z54" s="145"/>
      <c r="AA54" s="145"/>
      <c r="AB54" s="145"/>
      <c r="AC54" s="145"/>
      <c r="AD54" s="145"/>
      <c r="AE54" s="145"/>
      <c r="AF54" s="145"/>
      <c r="AG54" s="145"/>
      <c r="AH54" s="145"/>
      <c r="AI54" s="145"/>
      <c r="AJ54" s="145"/>
      <c r="AK54" s="145"/>
      <c r="AL54" s="145"/>
      <c r="AM54" s="145"/>
      <c r="AN54" s="145"/>
      <c r="AO54" s="145"/>
    </row>
    <row r="55" customFormat="false" ht="15" hidden="false" customHeight="false" outlineLevel="0" collapsed="false">
      <c r="D55" s="137" t="s">
        <v>226</v>
      </c>
      <c r="E55" s="154" t="n">
        <f aca="false">E44/Hours_Day</f>
        <v>0.666666666666667</v>
      </c>
      <c r="G55" s="144" t="n">
        <f aca="false">G44/Hours_Day</f>
        <v>0.666666666666667</v>
      </c>
      <c r="H55" s="144" t="n">
        <f aca="false">H44/Hours_Day</f>
        <v>0.666666666666667</v>
      </c>
      <c r="I55" s="144" t="n">
        <f aca="false">I44/Hours_Day</f>
        <v>0.666666666666667</v>
      </c>
      <c r="J55" s="144" t="n">
        <f aca="false">J44/Hours_Day</f>
        <v>0.666666666666667</v>
      </c>
      <c r="K55" s="144" t="n">
        <f aca="false">K44/Hours_Day</f>
        <v>0.666666666666667</v>
      </c>
      <c r="L55" s="144" t="n">
        <f aca="false">L44/Hours_Day</f>
        <v>0.666666666666667</v>
      </c>
      <c r="M55" s="144" t="n">
        <f aca="false">M44/Hours_Day</f>
        <v>0.666666666666667</v>
      </c>
      <c r="N55" s="144" t="n">
        <f aca="false">N44/Hours_Day</f>
        <v>0.666666666666667</v>
      </c>
      <c r="O55" s="144" t="n">
        <f aca="false">O44/Hours_Day</f>
        <v>0.666666666666667</v>
      </c>
      <c r="P55" s="144" t="n">
        <f aca="false">P44/Hours_Day</f>
        <v>0.666666666666667</v>
      </c>
      <c r="Q55" s="144" t="n">
        <f aca="false">Q44/Hours_Day</f>
        <v>0.666666666666667</v>
      </c>
      <c r="R55" s="144" t="n">
        <f aca="false">R44/Hours_Day</f>
        <v>0.666666666666667</v>
      </c>
      <c r="S55" s="144" t="n">
        <f aca="false">S44/Hours_Day</f>
        <v>0.666666666666667</v>
      </c>
      <c r="T55" s="144" t="n">
        <f aca="false">T44/Hours_Day</f>
        <v>0.666666666666667</v>
      </c>
      <c r="U55" s="144" t="n">
        <f aca="false">U44/Hours_Day</f>
        <v>0.666666666666667</v>
      </c>
      <c r="V55" s="144" t="n">
        <f aca="false">V44/Hours_Day</f>
        <v>0.666666666666667</v>
      </c>
      <c r="W55" s="144" t="n">
        <f aca="false">W44/Hours_Day</f>
        <v>0.666666666666667</v>
      </c>
      <c r="X55" s="144" t="n">
        <f aca="false">X44/Hours_Day</f>
        <v>0.666666666666667</v>
      </c>
      <c r="Y55" s="144" t="n">
        <f aca="false">Y44/Hours_Day</f>
        <v>0.666666666666667</v>
      </c>
      <c r="Z55" s="144" t="n">
        <f aca="false">Z44/Hours_Day</f>
        <v>0.666666666666667</v>
      </c>
      <c r="AA55" s="144" t="n">
        <f aca="false">AA44/Hours_Day</f>
        <v>0.666666666666667</v>
      </c>
      <c r="AB55" s="144" t="n">
        <f aca="false">AB44/Hours_Day</f>
        <v>0.666666666666667</v>
      </c>
      <c r="AC55" s="144" t="n">
        <f aca="false">AC44/Hours_Day</f>
        <v>0.666666666666667</v>
      </c>
      <c r="AD55" s="144" t="n">
        <f aca="false">AD44/Hours_Day</f>
        <v>0.666666666666667</v>
      </c>
      <c r="AE55" s="144" t="n">
        <f aca="false">AE44/Hours_Day</f>
        <v>0.666666666666667</v>
      </c>
      <c r="AF55" s="144" t="n">
        <f aca="false">AF44/Hours_Day</f>
        <v>0.666666666666667</v>
      </c>
      <c r="AG55" s="144" t="n">
        <f aca="false">AG44/Hours_Day</f>
        <v>0.666666666666667</v>
      </c>
      <c r="AH55" s="144" t="n">
        <f aca="false">AH44/Hours_Day</f>
        <v>0.666666666666667</v>
      </c>
      <c r="AI55" s="144" t="n">
        <f aca="false">AI44/Hours_Day</f>
        <v>0.666666666666667</v>
      </c>
      <c r="AJ55" s="144" t="n">
        <f aca="false">AJ44/Hours_Day</f>
        <v>0.666666666666667</v>
      </c>
      <c r="AK55" s="144" t="n">
        <f aca="false">AK44/Hours_Day</f>
        <v>0.666666666666667</v>
      </c>
      <c r="AL55" s="144" t="n">
        <f aca="false">AL44/Hours_Day</f>
        <v>0.666666666666667</v>
      </c>
      <c r="AM55" s="144" t="n">
        <f aca="false">AM44/Hours_Day</f>
        <v>0.666666666666667</v>
      </c>
      <c r="AN55" s="144" t="n">
        <f aca="false">AN44/Hours_Day</f>
        <v>0.666666666666667</v>
      </c>
      <c r="AO55" s="144" t="n">
        <f aca="false">AO44/Hours_Day</f>
        <v>0.666666666666667</v>
      </c>
    </row>
    <row r="56" customFormat="false" ht="15" hidden="false" customHeight="false" outlineLevel="0" collapsed="false">
      <c r="D56" s="137" t="s">
        <v>156</v>
      </c>
      <c r="E56" s="154" t="n">
        <f aca="false">E45/Hours_Day</f>
        <v>2.5</v>
      </c>
      <c r="G56" s="144" t="n">
        <f aca="false">G45/Hours_Day</f>
        <v>2.5</v>
      </c>
      <c r="H56" s="144" t="n">
        <f aca="false">H45/Hours_Day</f>
        <v>2.5</v>
      </c>
      <c r="I56" s="144" t="n">
        <f aca="false">I45/Hours_Day</f>
        <v>2.5</v>
      </c>
      <c r="J56" s="144" t="n">
        <f aca="false">J45/Hours_Day</f>
        <v>2.5</v>
      </c>
      <c r="K56" s="144" t="n">
        <f aca="false">K45/Hours_Day</f>
        <v>2.5</v>
      </c>
      <c r="L56" s="144" t="n">
        <f aca="false">L45/Hours_Day</f>
        <v>2.5</v>
      </c>
      <c r="M56" s="144" t="n">
        <f aca="false">M45/Hours_Day</f>
        <v>2.5</v>
      </c>
      <c r="N56" s="144" t="n">
        <f aca="false">N45/Hours_Day</f>
        <v>2.5</v>
      </c>
      <c r="O56" s="144" t="n">
        <f aca="false">O45/Hours_Day</f>
        <v>2.5</v>
      </c>
      <c r="P56" s="144" t="n">
        <f aca="false">P45/Hours_Day</f>
        <v>2.5</v>
      </c>
      <c r="Q56" s="144" t="n">
        <f aca="false">Q45/Hours_Day</f>
        <v>2.5</v>
      </c>
      <c r="R56" s="144" t="n">
        <f aca="false">R45/Hours_Day</f>
        <v>2.5</v>
      </c>
      <c r="S56" s="144" t="n">
        <f aca="false">S45/Hours_Day</f>
        <v>2.5</v>
      </c>
      <c r="T56" s="144" t="n">
        <f aca="false">T45/Hours_Day</f>
        <v>2.5</v>
      </c>
      <c r="U56" s="144" t="n">
        <f aca="false">U45/Hours_Day</f>
        <v>2.5</v>
      </c>
      <c r="V56" s="144" t="n">
        <f aca="false">V45/Hours_Day</f>
        <v>2.5</v>
      </c>
      <c r="W56" s="144" t="n">
        <f aca="false">W45/Hours_Day</f>
        <v>2.5</v>
      </c>
      <c r="X56" s="144" t="n">
        <f aca="false">X45/Hours_Day</f>
        <v>2.5</v>
      </c>
      <c r="Y56" s="144" t="n">
        <f aca="false">Y45/Hours_Day</f>
        <v>2.5</v>
      </c>
      <c r="Z56" s="144" t="n">
        <f aca="false">Z45/Hours_Day</f>
        <v>2.5</v>
      </c>
      <c r="AA56" s="144" t="n">
        <f aca="false">AA45/Hours_Day</f>
        <v>2.5</v>
      </c>
      <c r="AB56" s="144" t="n">
        <f aca="false">AB45/Hours_Day</f>
        <v>2.5</v>
      </c>
      <c r="AC56" s="144" t="n">
        <f aca="false">AC45/Hours_Day</f>
        <v>2.5</v>
      </c>
      <c r="AD56" s="144" t="n">
        <f aca="false">AD45/Hours_Day</f>
        <v>2.5</v>
      </c>
      <c r="AE56" s="144" t="n">
        <f aca="false">AE45/Hours_Day</f>
        <v>2.5</v>
      </c>
      <c r="AF56" s="144" t="n">
        <f aca="false">AF45/Hours_Day</f>
        <v>2.5</v>
      </c>
      <c r="AG56" s="144" t="n">
        <f aca="false">AG45/Hours_Day</f>
        <v>2.5</v>
      </c>
      <c r="AH56" s="144" t="n">
        <f aca="false">AH45/Hours_Day</f>
        <v>2.5</v>
      </c>
      <c r="AI56" s="144" t="n">
        <f aca="false">AI45/Hours_Day</f>
        <v>2.5</v>
      </c>
      <c r="AJ56" s="144" t="n">
        <f aca="false">AJ45/Hours_Day</f>
        <v>2.5</v>
      </c>
      <c r="AK56" s="144" t="n">
        <f aca="false">AK45/Hours_Day</f>
        <v>2.5</v>
      </c>
      <c r="AL56" s="144" t="n">
        <f aca="false">AL45/Hours_Day</f>
        <v>2.5</v>
      </c>
      <c r="AM56" s="144" t="n">
        <f aca="false">AM45/Hours_Day</f>
        <v>2.5</v>
      </c>
      <c r="AN56" s="144" t="n">
        <f aca="false">AN45/Hours_Day</f>
        <v>2.5</v>
      </c>
      <c r="AO56" s="144" t="n">
        <f aca="false">AO45/Hours_Day</f>
        <v>2.5</v>
      </c>
    </row>
    <row r="57" customFormat="false" ht="15" hidden="false" customHeight="false" outlineLevel="0" collapsed="false">
      <c r="D57" s="137" t="s">
        <v>227</v>
      </c>
      <c r="E57" s="154" t="n">
        <f aca="false">E46/Hours_Day</f>
        <v>2.70833333333333</v>
      </c>
      <c r="G57" s="144" t="n">
        <f aca="false">G46/Hours_Day</f>
        <v>2.70833333333333</v>
      </c>
      <c r="H57" s="144" t="n">
        <f aca="false">H46/Hours_Day</f>
        <v>2.70833333333333</v>
      </c>
      <c r="I57" s="144" t="n">
        <f aca="false">I46/Hours_Day</f>
        <v>2.70833333333333</v>
      </c>
      <c r="J57" s="144" t="n">
        <f aca="false">J46/Hours_Day</f>
        <v>2.70833333333333</v>
      </c>
      <c r="K57" s="144" t="n">
        <f aca="false">K46/Hours_Day</f>
        <v>2.70833333333333</v>
      </c>
      <c r="L57" s="144" t="n">
        <f aca="false">L46/Hours_Day</f>
        <v>2.70833333333333</v>
      </c>
      <c r="M57" s="144" t="n">
        <f aca="false">M46/Hours_Day</f>
        <v>2.70833333333333</v>
      </c>
      <c r="N57" s="144" t="n">
        <f aca="false">N46/Hours_Day</f>
        <v>2.70833333333333</v>
      </c>
      <c r="O57" s="144" t="n">
        <f aca="false">O46/Hours_Day</f>
        <v>2.70833333333333</v>
      </c>
      <c r="P57" s="144" t="n">
        <f aca="false">P46/Hours_Day</f>
        <v>2.70833333333333</v>
      </c>
      <c r="Q57" s="144" t="n">
        <f aca="false">Q46/Hours_Day</f>
        <v>2.70833333333333</v>
      </c>
      <c r="R57" s="144" t="n">
        <f aca="false">R46/Hours_Day</f>
        <v>2.70833333333333</v>
      </c>
      <c r="S57" s="144" t="n">
        <f aca="false">S46/Hours_Day</f>
        <v>2.70833333333333</v>
      </c>
      <c r="T57" s="144" t="n">
        <f aca="false">T46/Hours_Day</f>
        <v>2.70833333333333</v>
      </c>
      <c r="U57" s="144" t="n">
        <f aca="false">U46/Hours_Day</f>
        <v>2.70833333333333</v>
      </c>
      <c r="V57" s="144" t="n">
        <f aca="false">V46/Hours_Day</f>
        <v>2.70833333333333</v>
      </c>
      <c r="W57" s="144" t="n">
        <f aca="false">W46/Hours_Day</f>
        <v>2.70833333333333</v>
      </c>
      <c r="X57" s="144" t="n">
        <f aca="false">X46/Hours_Day</f>
        <v>2.70833333333333</v>
      </c>
      <c r="Y57" s="144" t="n">
        <f aca="false">Y46/Hours_Day</f>
        <v>2.70833333333333</v>
      </c>
      <c r="Z57" s="144" t="n">
        <f aca="false">Z46/Hours_Day</f>
        <v>2.70833333333333</v>
      </c>
      <c r="AA57" s="144" t="n">
        <f aca="false">AA46/Hours_Day</f>
        <v>2.70833333333333</v>
      </c>
      <c r="AB57" s="144" t="n">
        <f aca="false">AB46/Hours_Day</f>
        <v>2.70833333333333</v>
      </c>
      <c r="AC57" s="144" t="n">
        <f aca="false">AC46/Hours_Day</f>
        <v>2.70833333333333</v>
      </c>
      <c r="AD57" s="144" t="n">
        <f aca="false">AD46/Hours_Day</f>
        <v>2.70833333333333</v>
      </c>
      <c r="AE57" s="144" t="n">
        <f aca="false">AE46/Hours_Day</f>
        <v>2.70833333333333</v>
      </c>
      <c r="AF57" s="144" t="n">
        <f aca="false">AF46/Hours_Day</f>
        <v>2.70833333333333</v>
      </c>
      <c r="AG57" s="144" t="n">
        <f aca="false">AG46/Hours_Day</f>
        <v>2.70833333333333</v>
      </c>
      <c r="AH57" s="144" t="n">
        <f aca="false">AH46/Hours_Day</f>
        <v>2.70833333333333</v>
      </c>
      <c r="AI57" s="144" t="n">
        <f aca="false">AI46/Hours_Day</f>
        <v>2.70833333333333</v>
      </c>
      <c r="AJ57" s="144" t="n">
        <f aca="false">AJ46/Hours_Day</f>
        <v>2.70833333333333</v>
      </c>
      <c r="AK57" s="144" t="n">
        <f aca="false">AK46/Hours_Day</f>
        <v>2.70833333333333</v>
      </c>
      <c r="AL57" s="144" t="n">
        <f aca="false">AL46/Hours_Day</f>
        <v>2.70833333333333</v>
      </c>
      <c r="AM57" s="144" t="n">
        <f aca="false">AM46/Hours_Day</f>
        <v>2.70833333333333</v>
      </c>
      <c r="AN57" s="144" t="n">
        <f aca="false">AN46/Hours_Day</f>
        <v>2.70833333333333</v>
      </c>
      <c r="AO57" s="144" t="n">
        <f aca="false">AO46/Hours_Day</f>
        <v>2.70833333333333</v>
      </c>
    </row>
    <row r="58" customFormat="false" ht="15" hidden="false" customHeight="false" outlineLevel="0" collapsed="false">
      <c r="D58" s="137" t="s">
        <v>228</v>
      </c>
      <c r="E58" s="154" t="n">
        <f aca="false">E47/Hours_Day</f>
        <v>0</v>
      </c>
      <c r="G58" s="144" t="n">
        <f aca="false">G47/Hours_Day</f>
        <v>0</v>
      </c>
      <c r="H58" s="144" t="n">
        <f aca="false">H47/Hours_Day</f>
        <v>0</v>
      </c>
      <c r="I58" s="144" t="n">
        <f aca="false">I47/Hours_Day</f>
        <v>0</v>
      </c>
      <c r="J58" s="144" t="n">
        <f aca="false">J47/Hours_Day</f>
        <v>0</v>
      </c>
      <c r="K58" s="144" t="n">
        <f aca="false">K47/Hours_Day</f>
        <v>0</v>
      </c>
      <c r="L58" s="144" t="n">
        <f aca="false">L47/Hours_Day</f>
        <v>0</v>
      </c>
      <c r="M58" s="144" t="n">
        <f aca="false">M47/Hours_Day</f>
        <v>0</v>
      </c>
      <c r="N58" s="144" t="n">
        <f aca="false">N47/Hours_Day</f>
        <v>0</v>
      </c>
      <c r="O58" s="144" t="n">
        <f aca="false">O47/Hours_Day</f>
        <v>0</v>
      </c>
      <c r="P58" s="144" t="n">
        <f aca="false">P47/Hours_Day</f>
        <v>0</v>
      </c>
      <c r="Q58" s="144" t="n">
        <f aca="false">Q47/Hours_Day</f>
        <v>0</v>
      </c>
      <c r="R58" s="144" t="n">
        <f aca="false">R47/Hours_Day</f>
        <v>0</v>
      </c>
      <c r="S58" s="144" t="n">
        <f aca="false">S47/Hours_Day</f>
        <v>0</v>
      </c>
      <c r="T58" s="144" t="n">
        <f aca="false">T47/Hours_Day</f>
        <v>0</v>
      </c>
      <c r="U58" s="144" t="n">
        <f aca="false">U47/Hours_Day</f>
        <v>0</v>
      </c>
      <c r="V58" s="144" t="n">
        <f aca="false">V47/Hours_Day</f>
        <v>0</v>
      </c>
      <c r="W58" s="144" t="n">
        <f aca="false">W47/Hours_Day</f>
        <v>0</v>
      </c>
      <c r="X58" s="144" t="n">
        <f aca="false">X47/Hours_Day</f>
        <v>0</v>
      </c>
      <c r="Y58" s="144" t="n">
        <f aca="false">Y47/Hours_Day</f>
        <v>0</v>
      </c>
      <c r="Z58" s="144" t="n">
        <f aca="false">Z47/Hours_Day</f>
        <v>0</v>
      </c>
      <c r="AA58" s="144" t="n">
        <f aca="false">AA47/Hours_Day</f>
        <v>0</v>
      </c>
      <c r="AB58" s="144" t="n">
        <f aca="false">AB47/Hours_Day</f>
        <v>0</v>
      </c>
      <c r="AC58" s="144" t="n">
        <f aca="false">AC47/Hours_Day</f>
        <v>0</v>
      </c>
      <c r="AD58" s="144" t="n">
        <f aca="false">AD47/Hours_Day</f>
        <v>0</v>
      </c>
      <c r="AE58" s="144" t="n">
        <f aca="false">AE47/Hours_Day</f>
        <v>0</v>
      </c>
      <c r="AF58" s="144" t="n">
        <f aca="false">AF47/Hours_Day</f>
        <v>0</v>
      </c>
      <c r="AG58" s="144" t="n">
        <f aca="false">AG47/Hours_Day</f>
        <v>0</v>
      </c>
      <c r="AH58" s="144" t="n">
        <f aca="false">AH47/Hours_Day</f>
        <v>0</v>
      </c>
      <c r="AI58" s="144" t="n">
        <f aca="false">AI47/Hours_Day</f>
        <v>0</v>
      </c>
      <c r="AJ58" s="144" t="n">
        <f aca="false">AJ47/Hours_Day</f>
        <v>0</v>
      </c>
      <c r="AK58" s="144" t="n">
        <f aca="false">AK47/Hours_Day</f>
        <v>0</v>
      </c>
      <c r="AL58" s="144" t="n">
        <f aca="false">AL47/Hours_Day</f>
        <v>0</v>
      </c>
      <c r="AM58" s="144" t="n">
        <f aca="false">AM47/Hours_Day</f>
        <v>0</v>
      </c>
      <c r="AN58" s="144" t="n">
        <f aca="false">AN47/Hours_Day</f>
        <v>0</v>
      </c>
      <c r="AO58" s="144" t="n">
        <f aca="false">AO47/Hours_Day</f>
        <v>0</v>
      </c>
    </row>
    <row r="59" customFormat="false" ht="15" hidden="false" customHeight="false" outlineLevel="0" collapsed="false">
      <c r="D59" s="137" t="s">
        <v>159</v>
      </c>
      <c r="E59" s="154" t="n">
        <f aca="false">E48/Hours_Day</f>
        <v>0</v>
      </c>
      <c r="G59" s="144" t="n">
        <f aca="false">G48/Hours_Day</f>
        <v>0</v>
      </c>
      <c r="H59" s="144" t="n">
        <f aca="false">H48/Hours_Day</f>
        <v>0</v>
      </c>
      <c r="I59" s="144" t="n">
        <f aca="false">I48/Hours_Day</f>
        <v>0</v>
      </c>
      <c r="J59" s="144" t="n">
        <f aca="false">J48/Hours_Day</f>
        <v>0</v>
      </c>
      <c r="K59" s="144" t="n">
        <f aca="false">K48/Hours_Day</f>
        <v>0</v>
      </c>
      <c r="L59" s="144" t="n">
        <f aca="false">L48/Hours_Day</f>
        <v>0</v>
      </c>
      <c r="M59" s="144" t="n">
        <f aca="false">M48/Hours_Day</f>
        <v>0</v>
      </c>
      <c r="N59" s="144" t="n">
        <f aca="false">N48/Hours_Day</f>
        <v>0</v>
      </c>
      <c r="O59" s="144" t="n">
        <f aca="false">O48/Hours_Day</f>
        <v>0</v>
      </c>
      <c r="P59" s="144" t="n">
        <f aca="false">P48/Hours_Day</f>
        <v>0</v>
      </c>
      <c r="Q59" s="144" t="n">
        <f aca="false">Q48/Hours_Day</f>
        <v>0</v>
      </c>
      <c r="R59" s="144" t="n">
        <f aca="false">R48/Hours_Day</f>
        <v>0</v>
      </c>
      <c r="S59" s="144" t="n">
        <f aca="false">S48/Hours_Day</f>
        <v>0</v>
      </c>
      <c r="T59" s="144" t="n">
        <f aca="false">T48/Hours_Day</f>
        <v>0</v>
      </c>
      <c r="U59" s="144" t="n">
        <f aca="false">U48/Hours_Day</f>
        <v>0</v>
      </c>
      <c r="V59" s="144" t="n">
        <f aca="false">V48/Hours_Day</f>
        <v>0</v>
      </c>
      <c r="W59" s="144" t="n">
        <f aca="false">W48/Hours_Day</f>
        <v>0</v>
      </c>
      <c r="X59" s="144" t="n">
        <f aca="false">X48/Hours_Day</f>
        <v>0</v>
      </c>
      <c r="Y59" s="144" t="n">
        <f aca="false">Y48/Hours_Day</f>
        <v>0</v>
      </c>
      <c r="Z59" s="144" t="n">
        <f aca="false">Z48/Hours_Day</f>
        <v>0</v>
      </c>
      <c r="AA59" s="144" t="n">
        <f aca="false">AA48/Hours_Day</f>
        <v>0</v>
      </c>
      <c r="AB59" s="144" t="n">
        <f aca="false">AB48/Hours_Day</f>
        <v>0</v>
      </c>
      <c r="AC59" s="144" t="n">
        <f aca="false">AC48/Hours_Day</f>
        <v>0</v>
      </c>
      <c r="AD59" s="144" t="n">
        <f aca="false">AD48/Hours_Day</f>
        <v>0</v>
      </c>
      <c r="AE59" s="144" t="n">
        <f aca="false">AE48/Hours_Day</f>
        <v>0</v>
      </c>
      <c r="AF59" s="144" t="n">
        <f aca="false">AF48/Hours_Day</f>
        <v>0</v>
      </c>
      <c r="AG59" s="144" t="n">
        <f aca="false">AG48/Hours_Day</f>
        <v>0</v>
      </c>
      <c r="AH59" s="144" t="n">
        <f aca="false">AH48/Hours_Day</f>
        <v>0</v>
      </c>
      <c r="AI59" s="144" t="n">
        <f aca="false">AI48/Hours_Day</f>
        <v>0</v>
      </c>
      <c r="AJ59" s="144" t="n">
        <f aca="false">AJ48/Hours_Day</f>
        <v>0</v>
      </c>
      <c r="AK59" s="144" t="n">
        <f aca="false">AK48/Hours_Day</f>
        <v>0</v>
      </c>
      <c r="AL59" s="144" t="n">
        <f aca="false">AL48/Hours_Day</f>
        <v>0</v>
      </c>
      <c r="AM59" s="144" t="n">
        <f aca="false">AM48/Hours_Day</f>
        <v>0</v>
      </c>
      <c r="AN59" s="144" t="n">
        <f aca="false">AN48/Hours_Day</f>
        <v>0</v>
      </c>
      <c r="AO59" s="144" t="n">
        <f aca="false">AO48/Hours_Day</f>
        <v>0</v>
      </c>
    </row>
    <row r="60" customFormat="false" ht="15" hidden="false" customHeight="false" outlineLevel="0" collapsed="false">
      <c r="D60" s="137" t="s">
        <v>229</v>
      </c>
      <c r="E60" s="154" t="n">
        <f aca="false">E49/Hours_Day</f>
        <v>0</v>
      </c>
      <c r="G60" s="144" t="n">
        <f aca="false">G49/Hours_Day</f>
        <v>0</v>
      </c>
      <c r="H60" s="144" t="n">
        <f aca="false">H49/Hours_Day</f>
        <v>0</v>
      </c>
      <c r="I60" s="144" t="n">
        <f aca="false">I49/Hours_Day</f>
        <v>0</v>
      </c>
      <c r="J60" s="144" t="n">
        <f aca="false">J49/Hours_Day</f>
        <v>0</v>
      </c>
      <c r="K60" s="144" t="n">
        <f aca="false">K49/Hours_Day</f>
        <v>0</v>
      </c>
      <c r="L60" s="144" t="n">
        <f aca="false">L49/Hours_Day</f>
        <v>0</v>
      </c>
      <c r="M60" s="144" t="n">
        <f aca="false">M49/Hours_Day</f>
        <v>0</v>
      </c>
      <c r="N60" s="144" t="n">
        <f aca="false">N49/Hours_Day</f>
        <v>0</v>
      </c>
      <c r="O60" s="144" t="n">
        <f aca="false">O49/Hours_Day</f>
        <v>0</v>
      </c>
      <c r="P60" s="144" t="n">
        <f aca="false">P49/Hours_Day</f>
        <v>0</v>
      </c>
      <c r="Q60" s="144" t="n">
        <f aca="false">Q49/Hours_Day</f>
        <v>0</v>
      </c>
      <c r="R60" s="144" t="n">
        <f aca="false">R49/Hours_Day</f>
        <v>0</v>
      </c>
      <c r="S60" s="144" t="n">
        <f aca="false">S49/Hours_Day</f>
        <v>0</v>
      </c>
      <c r="T60" s="144" t="n">
        <f aca="false">T49/Hours_Day</f>
        <v>0</v>
      </c>
      <c r="U60" s="144" t="n">
        <f aca="false">U49/Hours_Day</f>
        <v>0</v>
      </c>
      <c r="V60" s="144" t="n">
        <f aca="false">V49/Hours_Day</f>
        <v>0</v>
      </c>
      <c r="W60" s="144" t="n">
        <f aca="false">W49/Hours_Day</f>
        <v>0</v>
      </c>
      <c r="X60" s="144" t="n">
        <f aca="false">X49/Hours_Day</f>
        <v>0</v>
      </c>
      <c r="Y60" s="144" t="n">
        <f aca="false">Y49/Hours_Day</f>
        <v>0</v>
      </c>
      <c r="Z60" s="144" t="n">
        <f aca="false">Z49/Hours_Day</f>
        <v>0</v>
      </c>
      <c r="AA60" s="144" t="n">
        <f aca="false">AA49/Hours_Day</f>
        <v>0</v>
      </c>
      <c r="AB60" s="144" t="n">
        <f aca="false">AB49/Hours_Day</f>
        <v>0</v>
      </c>
      <c r="AC60" s="144" t="n">
        <f aca="false">AC49/Hours_Day</f>
        <v>0</v>
      </c>
      <c r="AD60" s="144" t="n">
        <f aca="false">AD49/Hours_Day</f>
        <v>0</v>
      </c>
      <c r="AE60" s="144" t="n">
        <f aca="false">AE49/Hours_Day</f>
        <v>0</v>
      </c>
      <c r="AF60" s="144" t="n">
        <f aca="false">AF49/Hours_Day</f>
        <v>0</v>
      </c>
      <c r="AG60" s="144" t="n">
        <f aca="false">AG49/Hours_Day</f>
        <v>0</v>
      </c>
      <c r="AH60" s="144" t="n">
        <f aca="false">AH49/Hours_Day</f>
        <v>0</v>
      </c>
      <c r="AI60" s="144" t="n">
        <f aca="false">AI49/Hours_Day</f>
        <v>0</v>
      </c>
      <c r="AJ60" s="144" t="n">
        <f aca="false">AJ49/Hours_Day</f>
        <v>0</v>
      </c>
      <c r="AK60" s="144" t="n">
        <f aca="false">AK49/Hours_Day</f>
        <v>0</v>
      </c>
      <c r="AL60" s="144" t="n">
        <f aca="false">AL49/Hours_Day</f>
        <v>0</v>
      </c>
      <c r="AM60" s="144" t="n">
        <f aca="false">AM49/Hours_Day</f>
        <v>0</v>
      </c>
      <c r="AN60" s="144" t="n">
        <f aca="false">AN49/Hours_Day</f>
        <v>0</v>
      </c>
      <c r="AO60" s="144" t="n">
        <f aca="false">AO49/Hours_Day</f>
        <v>0</v>
      </c>
    </row>
    <row r="61" customFormat="false" ht="15" hidden="false" customHeight="false" outlineLevel="0" collapsed="false">
      <c r="D61" s="137" t="s">
        <v>161</v>
      </c>
      <c r="E61" s="154" t="n">
        <f aca="false">E50/Hours_Day</f>
        <v>0.0003125</v>
      </c>
      <c r="G61" s="144" t="n">
        <f aca="false">G50/Hours_Day</f>
        <v>0.0003125</v>
      </c>
      <c r="H61" s="144" t="n">
        <f aca="false">H50/Hours_Day</f>
        <v>0.0003125</v>
      </c>
      <c r="I61" s="144" t="n">
        <f aca="false">I50/Hours_Day</f>
        <v>0.0003125</v>
      </c>
      <c r="J61" s="144" t="n">
        <f aca="false">J50/Hours_Day</f>
        <v>0.0003125</v>
      </c>
      <c r="K61" s="144" t="n">
        <f aca="false">K50/Hours_Day</f>
        <v>0.0003125</v>
      </c>
      <c r="L61" s="144" t="n">
        <f aca="false">L50/Hours_Day</f>
        <v>0.0003125</v>
      </c>
      <c r="M61" s="144" t="n">
        <f aca="false">M50/Hours_Day</f>
        <v>0.0003125</v>
      </c>
      <c r="N61" s="144" t="n">
        <f aca="false">N50/Hours_Day</f>
        <v>0.0003125</v>
      </c>
      <c r="O61" s="144" t="n">
        <f aca="false">O50/Hours_Day</f>
        <v>0.0003125</v>
      </c>
      <c r="P61" s="144" t="n">
        <f aca="false">P50/Hours_Day</f>
        <v>0.0003125</v>
      </c>
      <c r="Q61" s="144" t="n">
        <f aca="false">Q50/Hours_Day</f>
        <v>0.0003125</v>
      </c>
      <c r="R61" s="144" t="n">
        <f aca="false">R50/Hours_Day</f>
        <v>0.0003125</v>
      </c>
      <c r="S61" s="144" t="n">
        <f aca="false">S50/Hours_Day</f>
        <v>0.0003125</v>
      </c>
      <c r="T61" s="144" t="n">
        <f aca="false">T50/Hours_Day</f>
        <v>0.0003125</v>
      </c>
      <c r="U61" s="144" t="n">
        <f aca="false">U50/Hours_Day</f>
        <v>0.0003125</v>
      </c>
      <c r="V61" s="144" t="n">
        <f aca="false">V50/Hours_Day</f>
        <v>0.0003125</v>
      </c>
      <c r="W61" s="144" t="n">
        <f aca="false">W50/Hours_Day</f>
        <v>0.0003125</v>
      </c>
      <c r="X61" s="144" t="n">
        <f aca="false">X50/Hours_Day</f>
        <v>0.0003125</v>
      </c>
      <c r="Y61" s="144" t="n">
        <f aca="false">Y50/Hours_Day</f>
        <v>0.0003125</v>
      </c>
      <c r="Z61" s="144" t="n">
        <f aca="false">Z50/Hours_Day</f>
        <v>0.0003125</v>
      </c>
      <c r="AA61" s="144" t="n">
        <f aca="false">AA50/Hours_Day</f>
        <v>0.0003125</v>
      </c>
      <c r="AB61" s="144" t="n">
        <f aca="false">AB50/Hours_Day</f>
        <v>0.0003125</v>
      </c>
      <c r="AC61" s="144" t="n">
        <f aca="false">AC50/Hours_Day</f>
        <v>0.0003125</v>
      </c>
      <c r="AD61" s="144" t="n">
        <f aca="false">AD50/Hours_Day</f>
        <v>0.0003125</v>
      </c>
      <c r="AE61" s="144" t="n">
        <f aca="false">AE50/Hours_Day</f>
        <v>0.0003125</v>
      </c>
      <c r="AF61" s="144" t="n">
        <f aca="false">AF50/Hours_Day</f>
        <v>0.0003125</v>
      </c>
      <c r="AG61" s="144" t="n">
        <f aca="false">AG50/Hours_Day</f>
        <v>0.0003125</v>
      </c>
      <c r="AH61" s="144" t="n">
        <f aca="false">AH50/Hours_Day</f>
        <v>0.0003125</v>
      </c>
      <c r="AI61" s="144" t="n">
        <f aca="false">AI50/Hours_Day</f>
        <v>0.0003125</v>
      </c>
      <c r="AJ61" s="144" t="n">
        <f aca="false">AJ50/Hours_Day</f>
        <v>0.0003125</v>
      </c>
      <c r="AK61" s="144" t="n">
        <f aca="false">AK50/Hours_Day</f>
        <v>0.0003125</v>
      </c>
      <c r="AL61" s="144" t="n">
        <f aca="false">AL50/Hours_Day</f>
        <v>0.0003125</v>
      </c>
      <c r="AM61" s="144" t="n">
        <f aca="false">AM50/Hours_Day</f>
        <v>0.0003125</v>
      </c>
      <c r="AN61" s="144" t="n">
        <f aca="false">AN50/Hours_Day</f>
        <v>0.0003125</v>
      </c>
      <c r="AO61" s="144" t="n">
        <f aca="false">AO50/Hours_Day</f>
        <v>0.0003125</v>
      </c>
    </row>
    <row r="62" customFormat="false" ht="15" hidden="false" customHeight="false" outlineLevel="0" collapsed="false">
      <c r="D62" s="137" t="s">
        <v>162</v>
      </c>
      <c r="E62" s="154" t="n">
        <f aca="false">E51/Hours_Day</f>
        <v>0</v>
      </c>
      <c r="G62" s="144" t="n">
        <f aca="false">G51/Hours_Day</f>
        <v>0</v>
      </c>
      <c r="H62" s="144" t="n">
        <f aca="false">H51/Hours_Day</f>
        <v>0</v>
      </c>
      <c r="I62" s="144" t="n">
        <f aca="false">I51/Hours_Day</f>
        <v>0</v>
      </c>
      <c r="J62" s="144" t="n">
        <f aca="false">J51/Hours_Day</f>
        <v>0</v>
      </c>
      <c r="K62" s="144" t="n">
        <f aca="false">K51/Hours_Day</f>
        <v>0</v>
      </c>
      <c r="L62" s="144" t="n">
        <f aca="false">L51/Hours_Day</f>
        <v>0</v>
      </c>
      <c r="M62" s="144" t="n">
        <f aca="false">M51/Hours_Day</f>
        <v>0</v>
      </c>
      <c r="N62" s="144" t="n">
        <f aca="false">N51/Hours_Day</f>
        <v>0</v>
      </c>
      <c r="O62" s="144" t="n">
        <f aca="false">O51/Hours_Day</f>
        <v>0</v>
      </c>
      <c r="P62" s="144" t="n">
        <f aca="false">P51/Hours_Day</f>
        <v>0</v>
      </c>
      <c r="Q62" s="144" t="n">
        <f aca="false">Q51/Hours_Day</f>
        <v>0</v>
      </c>
      <c r="R62" s="144" t="n">
        <f aca="false">R51/Hours_Day</f>
        <v>0</v>
      </c>
      <c r="S62" s="144" t="n">
        <f aca="false">S51/Hours_Day</f>
        <v>0</v>
      </c>
      <c r="T62" s="144" t="n">
        <f aca="false">T51/Hours_Day</f>
        <v>0</v>
      </c>
      <c r="U62" s="144" t="n">
        <f aca="false">U51/Hours_Day</f>
        <v>0</v>
      </c>
      <c r="V62" s="144" t="n">
        <f aca="false">V51/Hours_Day</f>
        <v>0</v>
      </c>
      <c r="W62" s="144" t="n">
        <f aca="false">W51/Hours_Day</f>
        <v>0</v>
      </c>
      <c r="X62" s="144" t="n">
        <f aca="false">X51/Hours_Day</f>
        <v>0</v>
      </c>
      <c r="Y62" s="144" t="n">
        <f aca="false">Y51/Hours_Day</f>
        <v>0</v>
      </c>
      <c r="Z62" s="144" t="n">
        <f aca="false">Z51/Hours_Day</f>
        <v>0</v>
      </c>
      <c r="AA62" s="144" t="n">
        <f aca="false">AA51/Hours_Day</f>
        <v>0</v>
      </c>
      <c r="AB62" s="144" t="n">
        <f aca="false">AB51/Hours_Day</f>
        <v>0</v>
      </c>
      <c r="AC62" s="144" t="n">
        <f aca="false">AC51/Hours_Day</f>
        <v>0</v>
      </c>
      <c r="AD62" s="144" t="n">
        <f aca="false">AD51/Hours_Day</f>
        <v>0</v>
      </c>
      <c r="AE62" s="144" t="n">
        <f aca="false">AE51/Hours_Day</f>
        <v>0</v>
      </c>
      <c r="AF62" s="144" t="n">
        <f aca="false">AF51/Hours_Day</f>
        <v>0</v>
      </c>
      <c r="AG62" s="144" t="n">
        <f aca="false">AG51/Hours_Day</f>
        <v>0</v>
      </c>
      <c r="AH62" s="144" t="n">
        <f aca="false">AH51/Hours_Day</f>
        <v>0</v>
      </c>
      <c r="AI62" s="144" t="n">
        <f aca="false">AI51/Hours_Day</f>
        <v>0</v>
      </c>
      <c r="AJ62" s="144" t="n">
        <f aca="false">AJ51/Hours_Day</f>
        <v>0</v>
      </c>
      <c r="AK62" s="144" t="n">
        <f aca="false">AK51/Hours_Day</f>
        <v>0</v>
      </c>
      <c r="AL62" s="144" t="n">
        <f aca="false">AL51/Hours_Day</f>
        <v>0</v>
      </c>
      <c r="AM62" s="144" t="n">
        <f aca="false">AM51/Hours_Day</f>
        <v>0</v>
      </c>
      <c r="AN62" s="144" t="n">
        <f aca="false">AN51/Hours_Day</f>
        <v>0</v>
      </c>
      <c r="AO62" s="144" t="n">
        <f aca="false">AO51/Hours_Day</f>
        <v>0</v>
      </c>
    </row>
    <row r="63" customFormat="false" ht="15" hidden="false" customHeight="false" outlineLevel="0" collapsed="false">
      <c r="D63" s="155" t="s">
        <v>51</v>
      </c>
      <c r="E63" s="156" t="n">
        <f aca="false">SUM(E55:E62)</f>
        <v>5.8753125</v>
      </c>
      <c r="F63" s="155"/>
      <c r="G63" s="157" t="n">
        <f aca="false">SUM(G55:G62)</f>
        <v>5.8753125</v>
      </c>
      <c r="H63" s="157" t="n">
        <f aca="false">SUM(H55:H62)</f>
        <v>5.8753125</v>
      </c>
      <c r="I63" s="157" t="n">
        <f aca="false">SUM(I55:I62)</f>
        <v>5.8753125</v>
      </c>
      <c r="J63" s="157" t="n">
        <f aca="false">SUM(J55:J62)</f>
        <v>5.8753125</v>
      </c>
      <c r="K63" s="157" t="n">
        <f aca="false">SUM(K55:K62)</f>
        <v>5.8753125</v>
      </c>
      <c r="L63" s="157" t="n">
        <f aca="false">SUM(L55:L62)</f>
        <v>5.8753125</v>
      </c>
      <c r="M63" s="157" t="n">
        <f aca="false">SUM(M55:M62)</f>
        <v>5.8753125</v>
      </c>
      <c r="N63" s="157" t="n">
        <f aca="false">SUM(N55:N62)</f>
        <v>5.8753125</v>
      </c>
      <c r="O63" s="157" t="n">
        <f aca="false">SUM(O55:O62)</f>
        <v>5.8753125</v>
      </c>
      <c r="P63" s="157" t="n">
        <f aca="false">SUM(P55:P62)</f>
        <v>5.8753125</v>
      </c>
      <c r="Q63" s="157" t="n">
        <f aca="false">SUM(Q55:Q62)</f>
        <v>5.8753125</v>
      </c>
      <c r="R63" s="157" t="n">
        <f aca="false">SUM(R55:R62)</f>
        <v>5.8753125</v>
      </c>
      <c r="S63" s="157" t="n">
        <f aca="false">SUM(S55:S62)</f>
        <v>5.8753125</v>
      </c>
      <c r="T63" s="157" t="n">
        <f aca="false">SUM(T55:T62)</f>
        <v>5.8753125</v>
      </c>
      <c r="U63" s="157" t="n">
        <f aca="false">SUM(U55:U62)</f>
        <v>5.8753125</v>
      </c>
      <c r="V63" s="157" t="n">
        <f aca="false">SUM(V55:V62)</f>
        <v>5.8753125</v>
      </c>
      <c r="W63" s="157" t="n">
        <f aca="false">SUM(W55:W62)</f>
        <v>5.8753125</v>
      </c>
      <c r="X63" s="157" t="n">
        <f aca="false">SUM(X55:X62)</f>
        <v>5.8753125</v>
      </c>
      <c r="Y63" s="157" t="n">
        <f aca="false">SUM(Y55:Y62)</f>
        <v>5.8753125</v>
      </c>
      <c r="Z63" s="157" t="n">
        <f aca="false">SUM(Z55:Z62)</f>
        <v>5.8753125</v>
      </c>
      <c r="AA63" s="157" t="n">
        <f aca="false">SUM(AA55:AA62)</f>
        <v>5.8753125</v>
      </c>
      <c r="AB63" s="157" t="n">
        <f aca="false">SUM(AB55:AB62)</f>
        <v>5.8753125</v>
      </c>
      <c r="AC63" s="157" t="n">
        <f aca="false">SUM(AC55:AC62)</f>
        <v>5.8753125</v>
      </c>
      <c r="AD63" s="157" t="n">
        <f aca="false">SUM(AD55:AD62)</f>
        <v>5.8753125</v>
      </c>
      <c r="AE63" s="157" t="n">
        <f aca="false">SUM(AE55:AE62)</f>
        <v>5.8753125</v>
      </c>
      <c r="AF63" s="157" t="n">
        <f aca="false">SUM(AF55:AF62)</f>
        <v>5.8753125</v>
      </c>
      <c r="AG63" s="157" t="n">
        <f aca="false">SUM(AG55:AG62)</f>
        <v>5.8753125</v>
      </c>
      <c r="AH63" s="157" t="n">
        <f aca="false">SUM(AH55:AH62)</f>
        <v>5.8753125</v>
      </c>
      <c r="AI63" s="157" t="n">
        <f aca="false">SUM(AI55:AI62)</f>
        <v>5.8753125</v>
      </c>
      <c r="AJ63" s="157" t="n">
        <f aca="false">SUM(AJ55:AJ62)</f>
        <v>5.8753125</v>
      </c>
      <c r="AK63" s="157" t="n">
        <f aca="false">SUM(AK55:AK62)</f>
        <v>5.8753125</v>
      </c>
      <c r="AL63" s="157" t="n">
        <f aca="false">SUM(AL55:AL62)</f>
        <v>5.8753125</v>
      </c>
      <c r="AM63" s="157" t="n">
        <f aca="false">SUM(AM55:AM62)</f>
        <v>5.8753125</v>
      </c>
      <c r="AN63" s="157" t="n">
        <f aca="false">SUM(AN55:AN62)</f>
        <v>5.8753125</v>
      </c>
      <c r="AO63" s="157" t="n">
        <f aca="false">SUM(AO55:AO62)</f>
        <v>5.8753125</v>
      </c>
    </row>
    <row r="64" customFormat="false" ht="15" hidden="false" customHeight="false" outlineLevel="0" collapsed="false">
      <c r="E64" s="154"/>
      <c r="G64" s="144"/>
      <c r="H64" s="144"/>
      <c r="I64" s="144"/>
      <c r="J64" s="144"/>
      <c r="K64" s="144"/>
      <c r="L64" s="144"/>
      <c r="M64" s="144"/>
      <c r="N64" s="144"/>
      <c r="O64" s="144"/>
      <c r="P64" s="144"/>
      <c r="Q64" s="144"/>
      <c r="R64" s="144"/>
      <c r="S64" s="144"/>
      <c r="T64" s="144"/>
      <c r="U64" s="144"/>
      <c r="V64" s="144"/>
      <c r="W64" s="144"/>
      <c r="X64" s="144"/>
      <c r="Y64" s="144"/>
      <c r="Z64" s="144"/>
      <c r="AA64" s="144"/>
      <c r="AB64" s="144"/>
      <c r="AC64" s="144"/>
      <c r="AD64" s="144"/>
      <c r="AE64" s="144"/>
      <c r="AF64" s="144"/>
      <c r="AG64" s="144"/>
      <c r="AH64" s="144"/>
      <c r="AI64" s="144"/>
      <c r="AJ64" s="144"/>
      <c r="AK64" s="144"/>
      <c r="AL64" s="144"/>
      <c r="AM64" s="144"/>
      <c r="AN64" s="144"/>
      <c r="AO64" s="144"/>
    </row>
    <row r="65" customFormat="false" ht="15" hidden="false" customHeight="false" outlineLevel="0" collapsed="false">
      <c r="C65" s="137" t="s">
        <v>235</v>
      </c>
      <c r="E65" s="140" t="s">
        <v>236</v>
      </c>
      <c r="G65" s="145"/>
      <c r="H65" s="145"/>
      <c r="I65" s="144"/>
      <c r="J65" s="144"/>
      <c r="K65" s="144"/>
      <c r="L65" s="147"/>
      <c r="M65" s="144"/>
      <c r="N65" s="144"/>
      <c r="O65" s="144"/>
      <c r="P65" s="144"/>
      <c r="Q65" s="148"/>
      <c r="R65" s="148"/>
      <c r="S65" s="148"/>
      <c r="T65" s="149"/>
      <c r="U65" s="145"/>
      <c r="V65" s="145"/>
      <c r="W65" s="145"/>
      <c r="X65" s="145"/>
      <c r="Y65" s="145"/>
      <c r="Z65" s="145"/>
      <c r="AA65" s="145"/>
      <c r="AB65" s="145"/>
      <c r="AC65" s="145"/>
      <c r="AD65" s="145"/>
      <c r="AE65" s="145"/>
      <c r="AF65" s="145"/>
      <c r="AG65" s="145"/>
      <c r="AH65" s="145"/>
      <c r="AI65" s="145"/>
      <c r="AJ65" s="145"/>
      <c r="AK65" s="145"/>
      <c r="AL65" s="145"/>
      <c r="AM65" s="145"/>
      <c r="AN65" s="145"/>
      <c r="AO65" s="145"/>
    </row>
    <row r="66" customFormat="false" ht="15" hidden="false" customHeight="false" outlineLevel="0" collapsed="false">
      <c r="D66" s="137" t="s">
        <v>226</v>
      </c>
      <c r="E66" s="154" t="n">
        <f aca="false">E55*E33*LBS_Ton/Million</f>
        <v>10.6666666666667</v>
      </c>
      <c r="G66" s="144" t="n">
        <f aca="false">G55*G33*LBS_Ton/Million</f>
        <v>10.6666666666667</v>
      </c>
      <c r="H66" s="144" t="n">
        <f aca="false">H55*H33*LBS_Ton/Million</f>
        <v>10.6666666666667</v>
      </c>
      <c r="I66" s="144" t="n">
        <f aca="false">I55*I33*LBS_Ton/Million</f>
        <v>10.6666666666667</v>
      </c>
      <c r="J66" s="144" t="n">
        <f aca="false">J55*J33*LBS_Ton/Million</f>
        <v>10.6666666666667</v>
      </c>
      <c r="K66" s="144" t="n">
        <f aca="false">K55*K33*LBS_Ton/Million</f>
        <v>10.6666666666667</v>
      </c>
      <c r="L66" s="144" t="n">
        <f aca="false">L55*L33*LBS_Ton/Million</f>
        <v>10.6666666666667</v>
      </c>
      <c r="M66" s="144" t="n">
        <f aca="false">M55*M33*LBS_Ton/Million</f>
        <v>10.6666666666667</v>
      </c>
      <c r="N66" s="144" t="n">
        <f aca="false">N55*N33*LBS_Ton/Million</f>
        <v>10.6666666666667</v>
      </c>
      <c r="O66" s="144" t="n">
        <f aca="false">O55*O33*LBS_Ton/Million</f>
        <v>10.6666666666667</v>
      </c>
      <c r="P66" s="144" t="n">
        <f aca="false">P55*P33*LBS_Ton/Million</f>
        <v>10.6666666666667</v>
      </c>
      <c r="Q66" s="144" t="n">
        <f aca="false">Q55*Q33*LBS_Ton/Million</f>
        <v>10.6666666666667</v>
      </c>
      <c r="R66" s="144" t="n">
        <f aca="false">R55*R33*LBS_Ton/Million</f>
        <v>10.6666666666667</v>
      </c>
      <c r="S66" s="144" t="n">
        <f aca="false">S55*S33*LBS_Ton/Million</f>
        <v>10.6666666666667</v>
      </c>
      <c r="T66" s="144" t="n">
        <f aca="false">T55*T33*LBS_Ton/Million</f>
        <v>10.6666666666667</v>
      </c>
      <c r="U66" s="144" t="n">
        <f aca="false">U55*U33*LBS_Ton/Million</f>
        <v>10.6666666666667</v>
      </c>
      <c r="V66" s="144" t="n">
        <f aca="false">V55*V33*LBS_Ton/Million</f>
        <v>10.6666666666667</v>
      </c>
      <c r="W66" s="144" t="n">
        <f aca="false">W55*W33*LBS_Ton/Million</f>
        <v>10.6666666666667</v>
      </c>
      <c r="X66" s="144" t="n">
        <f aca="false">X55*X33*LBS_Ton/Million</f>
        <v>10.6666666666667</v>
      </c>
      <c r="Y66" s="144" t="n">
        <f aca="false">Y55*Y33*LBS_Ton/Million</f>
        <v>10.6666666666667</v>
      </c>
      <c r="Z66" s="144" t="n">
        <f aca="false">Z55*Z33*LBS_Ton/Million</f>
        <v>10.6666666666667</v>
      </c>
      <c r="AA66" s="144" t="n">
        <f aca="false">AA55*AA33*LBS_Ton/Million</f>
        <v>10.6666666666667</v>
      </c>
      <c r="AB66" s="144" t="n">
        <f aca="false">AB55*AB33*LBS_Ton/Million</f>
        <v>10.6666666666667</v>
      </c>
      <c r="AC66" s="144" t="n">
        <f aca="false">AC55*AC33*LBS_Ton/Million</f>
        <v>10.6666666666667</v>
      </c>
      <c r="AD66" s="144" t="n">
        <f aca="false">AD55*AD33*LBS_Ton/Million</f>
        <v>10.6666666666667</v>
      </c>
      <c r="AE66" s="144" t="n">
        <f aca="false">AE55*AE33*LBS_Ton/Million</f>
        <v>10.6666666666667</v>
      </c>
      <c r="AF66" s="144" t="n">
        <f aca="false">AF55*AF33*LBS_Ton/Million</f>
        <v>10.6666666666667</v>
      </c>
      <c r="AG66" s="144" t="n">
        <f aca="false">AG55*AG33*LBS_Ton/Million</f>
        <v>10.6666666666667</v>
      </c>
      <c r="AH66" s="144" t="n">
        <f aca="false">AH55*AH33*LBS_Ton/Million</f>
        <v>10.6666666666667</v>
      </c>
      <c r="AI66" s="144" t="n">
        <f aca="false">AI55*AI33*LBS_Ton/Million</f>
        <v>10.6666666666667</v>
      </c>
      <c r="AJ66" s="144" t="n">
        <f aca="false">AJ55*AJ33*LBS_Ton/Million</f>
        <v>10.6666666666667</v>
      </c>
      <c r="AK66" s="144" t="n">
        <f aca="false">AK55*AK33*LBS_Ton/Million</f>
        <v>10.6666666666667</v>
      </c>
      <c r="AL66" s="144" t="n">
        <f aca="false">AL55*AL33*LBS_Ton/Million</f>
        <v>10.6666666666667</v>
      </c>
      <c r="AM66" s="144" t="n">
        <f aca="false">AM55*AM33*LBS_Ton/Million</f>
        <v>10.6666666666667</v>
      </c>
      <c r="AN66" s="144" t="n">
        <f aca="false">AN55*AN33*LBS_Ton/Million</f>
        <v>10.6666666666667</v>
      </c>
      <c r="AO66" s="144" t="n">
        <f aca="false">AO55*AO33*LBS_Ton/Million</f>
        <v>10.6666666666667</v>
      </c>
    </row>
    <row r="67" customFormat="false" ht="15" hidden="false" customHeight="false" outlineLevel="0" collapsed="false">
      <c r="D67" s="137" t="s">
        <v>156</v>
      </c>
      <c r="E67" s="154" t="n">
        <f aca="false">E56*E34*LBS_Ton/Million</f>
        <v>40</v>
      </c>
      <c r="G67" s="144" t="n">
        <f aca="false">G56*G34*LBS_Ton/Million</f>
        <v>40</v>
      </c>
      <c r="H67" s="144" t="n">
        <f aca="false">H56*H34*LBS_Ton/Million</f>
        <v>40</v>
      </c>
      <c r="I67" s="144" t="n">
        <f aca="false">I56*I34*LBS_Ton/Million</f>
        <v>40</v>
      </c>
      <c r="J67" s="144" t="n">
        <f aca="false">J56*J34*LBS_Ton/Million</f>
        <v>40</v>
      </c>
      <c r="K67" s="144" t="n">
        <f aca="false">K56*K34*LBS_Ton/Million</f>
        <v>40</v>
      </c>
      <c r="L67" s="144" t="n">
        <f aca="false">L56*L34*LBS_Ton/Million</f>
        <v>40</v>
      </c>
      <c r="M67" s="144" t="n">
        <f aca="false">M56*M34*LBS_Ton/Million</f>
        <v>40</v>
      </c>
      <c r="N67" s="144" t="n">
        <f aca="false">N56*N34*LBS_Ton/Million</f>
        <v>40</v>
      </c>
      <c r="O67" s="144" t="n">
        <f aca="false">O56*O34*LBS_Ton/Million</f>
        <v>40</v>
      </c>
      <c r="P67" s="144" t="n">
        <f aca="false">P56*P34*LBS_Ton/Million</f>
        <v>40</v>
      </c>
      <c r="Q67" s="144" t="n">
        <f aca="false">Q56*Q34*LBS_Ton/Million</f>
        <v>40</v>
      </c>
      <c r="R67" s="144" t="n">
        <f aca="false">R56*R34*LBS_Ton/Million</f>
        <v>40</v>
      </c>
      <c r="S67" s="144" t="n">
        <f aca="false">S56*S34*LBS_Ton/Million</f>
        <v>40</v>
      </c>
      <c r="T67" s="144" t="n">
        <f aca="false">T56*T34*LBS_Ton/Million</f>
        <v>40</v>
      </c>
      <c r="U67" s="144" t="n">
        <f aca="false">U56*U34*LBS_Ton/Million</f>
        <v>40</v>
      </c>
      <c r="V67" s="144" t="n">
        <f aca="false">V56*V34*LBS_Ton/Million</f>
        <v>40</v>
      </c>
      <c r="W67" s="144" t="n">
        <f aca="false">W56*W34*LBS_Ton/Million</f>
        <v>40</v>
      </c>
      <c r="X67" s="144" t="n">
        <f aca="false">X56*X34*LBS_Ton/Million</f>
        <v>40</v>
      </c>
      <c r="Y67" s="144" t="n">
        <f aca="false">Y56*Y34*LBS_Ton/Million</f>
        <v>40</v>
      </c>
      <c r="Z67" s="144" t="n">
        <f aca="false">Z56*Z34*LBS_Ton/Million</f>
        <v>40</v>
      </c>
      <c r="AA67" s="144" t="n">
        <f aca="false">AA56*AA34*LBS_Ton/Million</f>
        <v>40</v>
      </c>
      <c r="AB67" s="144" t="n">
        <f aca="false">AB56*AB34*LBS_Ton/Million</f>
        <v>40</v>
      </c>
      <c r="AC67" s="144" t="n">
        <f aca="false">AC56*AC34*LBS_Ton/Million</f>
        <v>40</v>
      </c>
      <c r="AD67" s="144" t="n">
        <f aca="false">AD56*AD34*LBS_Ton/Million</f>
        <v>40</v>
      </c>
      <c r="AE67" s="144" t="n">
        <f aca="false">AE56*AE34*LBS_Ton/Million</f>
        <v>40</v>
      </c>
      <c r="AF67" s="144" t="n">
        <f aca="false">AF56*AF34*LBS_Ton/Million</f>
        <v>40</v>
      </c>
      <c r="AG67" s="144" t="n">
        <f aca="false">AG56*AG34*LBS_Ton/Million</f>
        <v>40</v>
      </c>
      <c r="AH67" s="144" t="n">
        <f aca="false">AH56*AH34*LBS_Ton/Million</f>
        <v>40</v>
      </c>
      <c r="AI67" s="144" t="n">
        <f aca="false">AI56*AI34*LBS_Ton/Million</f>
        <v>40</v>
      </c>
      <c r="AJ67" s="144" t="n">
        <f aca="false">AJ56*AJ34*LBS_Ton/Million</f>
        <v>40</v>
      </c>
      <c r="AK67" s="144" t="n">
        <f aca="false">AK56*AK34*LBS_Ton/Million</f>
        <v>40</v>
      </c>
      <c r="AL67" s="144" t="n">
        <f aca="false">AL56*AL34*LBS_Ton/Million</f>
        <v>40</v>
      </c>
      <c r="AM67" s="144" t="n">
        <f aca="false">AM56*AM34*LBS_Ton/Million</f>
        <v>40</v>
      </c>
      <c r="AN67" s="144" t="n">
        <f aca="false">AN56*AN34*LBS_Ton/Million</f>
        <v>40</v>
      </c>
      <c r="AO67" s="144" t="n">
        <f aca="false">AO56*AO34*LBS_Ton/Million</f>
        <v>40</v>
      </c>
    </row>
    <row r="68" customFormat="false" ht="15" hidden="false" customHeight="false" outlineLevel="0" collapsed="false">
      <c r="D68" s="137" t="s">
        <v>227</v>
      </c>
      <c r="E68" s="154" t="n">
        <f aca="false">E57*E35*LBS_Ton/Million</f>
        <v>43.3333333333333</v>
      </c>
      <c r="G68" s="144" t="n">
        <f aca="false">G57*G35*LBS_Ton/Million</f>
        <v>43.3333333333333</v>
      </c>
      <c r="H68" s="144" t="n">
        <f aca="false">H57*H35*LBS_Ton/Million</f>
        <v>43.3333333333333</v>
      </c>
      <c r="I68" s="144" t="n">
        <f aca="false">I57*I35*LBS_Ton/Million</f>
        <v>43.3333333333333</v>
      </c>
      <c r="J68" s="144" t="n">
        <f aca="false">J57*J35*LBS_Ton/Million</f>
        <v>43.3333333333333</v>
      </c>
      <c r="K68" s="144" t="n">
        <f aca="false">K57*K35*LBS_Ton/Million</f>
        <v>43.3333333333333</v>
      </c>
      <c r="L68" s="144" t="n">
        <f aca="false">L57*L35*LBS_Ton/Million</f>
        <v>43.3333333333333</v>
      </c>
      <c r="M68" s="144" t="n">
        <f aca="false">M57*M35*LBS_Ton/Million</f>
        <v>43.3333333333333</v>
      </c>
      <c r="N68" s="144" t="n">
        <f aca="false">N57*N35*LBS_Ton/Million</f>
        <v>43.3333333333333</v>
      </c>
      <c r="O68" s="144" t="n">
        <f aca="false">O57*O35*LBS_Ton/Million</f>
        <v>43.3333333333333</v>
      </c>
      <c r="P68" s="144" t="n">
        <f aca="false">P57*P35*LBS_Ton/Million</f>
        <v>43.3333333333333</v>
      </c>
      <c r="Q68" s="144" t="n">
        <f aca="false">Q57*Q35*LBS_Ton/Million</f>
        <v>43.3333333333333</v>
      </c>
      <c r="R68" s="144" t="n">
        <f aca="false">R57*R35*LBS_Ton/Million</f>
        <v>43.3333333333333</v>
      </c>
      <c r="S68" s="144" t="n">
        <f aca="false">S57*S35*LBS_Ton/Million</f>
        <v>43.3333333333333</v>
      </c>
      <c r="T68" s="144" t="n">
        <f aca="false">T57*T35*LBS_Ton/Million</f>
        <v>43.3333333333333</v>
      </c>
      <c r="U68" s="144" t="n">
        <f aca="false">U57*U35*LBS_Ton/Million</f>
        <v>43.3333333333333</v>
      </c>
      <c r="V68" s="144" t="n">
        <f aca="false">V57*V35*LBS_Ton/Million</f>
        <v>43.3333333333333</v>
      </c>
      <c r="W68" s="144" t="n">
        <f aca="false">W57*W35*LBS_Ton/Million</f>
        <v>43.3333333333333</v>
      </c>
      <c r="X68" s="144" t="n">
        <f aca="false">X57*X35*LBS_Ton/Million</f>
        <v>43.3333333333333</v>
      </c>
      <c r="Y68" s="144" t="n">
        <f aca="false">Y57*Y35*LBS_Ton/Million</f>
        <v>43.3333333333333</v>
      </c>
      <c r="Z68" s="144" t="n">
        <f aca="false">Z57*Z35*LBS_Ton/Million</f>
        <v>43.3333333333333</v>
      </c>
      <c r="AA68" s="144" t="n">
        <f aca="false">AA57*AA35*LBS_Ton/Million</f>
        <v>43.3333333333333</v>
      </c>
      <c r="AB68" s="144" t="n">
        <f aca="false">AB57*AB35*LBS_Ton/Million</f>
        <v>43.3333333333333</v>
      </c>
      <c r="AC68" s="144" t="n">
        <f aca="false">AC57*AC35*LBS_Ton/Million</f>
        <v>43.3333333333333</v>
      </c>
      <c r="AD68" s="144" t="n">
        <f aca="false">AD57*AD35*LBS_Ton/Million</f>
        <v>43.3333333333333</v>
      </c>
      <c r="AE68" s="144" t="n">
        <f aca="false">AE57*AE35*LBS_Ton/Million</f>
        <v>43.3333333333333</v>
      </c>
      <c r="AF68" s="144" t="n">
        <f aca="false">AF57*AF35*LBS_Ton/Million</f>
        <v>43.3333333333333</v>
      </c>
      <c r="AG68" s="144" t="n">
        <f aca="false">AG57*AG35*LBS_Ton/Million</f>
        <v>43.3333333333333</v>
      </c>
      <c r="AH68" s="144" t="n">
        <f aca="false">AH57*AH35*LBS_Ton/Million</f>
        <v>43.3333333333333</v>
      </c>
      <c r="AI68" s="144" t="n">
        <f aca="false">AI57*AI35*LBS_Ton/Million</f>
        <v>43.3333333333333</v>
      </c>
      <c r="AJ68" s="144" t="n">
        <f aca="false">AJ57*AJ35*LBS_Ton/Million</f>
        <v>43.3333333333333</v>
      </c>
      <c r="AK68" s="144" t="n">
        <f aca="false">AK57*AK35*LBS_Ton/Million</f>
        <v>43.3333333333333</v>
      </c>
      <c r="AL68" s="144" t="n">
        <f aca="false">AL57*AL35*LBS_Ton/Million</f>
        <v>43.3333333333333</v>
      </c>
      <c r="AM68" s="144" t="n">
        <f aca="false">AM57*AM35*LBS_Ton/Million</f>
        <v>43.3333333333333</v>
      </c>
      <c r="AN68" s="144" t="n">
        <f aca="false">AN57*AN35*LBS_Ton/Million</f>
        <v>43.3333333333333</v>
      </c>
      <c r="AO68" s="144" t="n">
        <f aca="false">AO57*AO35*LBS_Ton/Million</f>
        <v>43.3333333333333</v>
      </c>
    </row>
    <row r="69" customFormat="false" ht="15" hidden="false" customHeight="false" outlineLevel="0" collapsed="false">
      <c r="D69" s="137" t="s">
        <v>228</v>
      </c>
      <c r="E69" s="154" t="n">
        <f aca="false">E58*E36*LBS_Ton/Million</f>
        <v>0</v>
      </c>
      <c r="G69" s="144" t="n">
        <f aca="false">G58*G36*LBS_Ton/Million</f>
        <v>0</v>
      </c>
      <c r="H69" s="144" t="n">
        <f aca="false">H58*H36*LBS_Ton/Million</f>
        <v>0</v>
      </c>
      <c r="I69" s="144" t="n">
        <f aca="false">I58*I36*LBS_Ton/Million</f>
        <v>0</v>
      </c>
      <c r="J69" s="144" t="n">
        <f aca="false">J58*J36*LBS_Ton/Million</f>
        <v>0</v>
      </c>
      <c r="K69" s="144" t="n">
        <f aca="false">K58*K36*LBS_Ton/Million</f>
        <v>0</v>
      </c>
      <c r="L69" s="144" t="n">
        <f aca="false">L58*L36*LBS_Ton/Million</f>
        <v>0</v>
      </c>
      <c r="M69" s="144" t="n">
        <f aca="false">M58*M36*LBS_Ton/Million</f>
        <v>0</v>
      </c>
      <c r="N69" s="144" t="n">
        <f aca="false">N58*N36*LBS_Ton/Million</f>
        <v>0</v>
      </c>
      <c r="O69" s="144" t="n">
        <f aca="false">O58*O36*LBS_Ton/Million</f>
        <v>0</v>
      </c>
      <c r="P69" s="144" t="n">
        <f aca="false">P58*P36*LBS_Ton/Million</f>
        <v>0</v>
      </c>
      <c r="Q69" s="144" t="n">
        <f aca="false">Q58*Q36*LBS_Ton/Million</f>
        <v>0</v>
      </c>
      <c r="R69" s="144" t="n">
        <f aca="false">R58*R36*LBS_Ton/Million</f>
        <v>0</v>
      </c>
      <c r="S69" s="144" t="n">
        <f aca="false">S58*S36*LBS_Ton/Million</f>
        <v>0</v>
      </c>
      <c r="T69" s="144" t="n">
        <f aca="false">T58*T36*LBS_Ton/Million</f>
        <v>0</v>
      </c>
      <c r="U69" s="144" t="n">
        <f aca="false">U58*U36*LBS_Ton/Million</f>
        <v>0</v>
      </c>
      <c r="V69" s="144" t="n">
        <f aca="false">V58*V36*LBS_Ton/Million</f>
        <v>0</v>
      </c>
      <c r="W69" s="144" t="n">
        <f aca="false">W58*W36*LBS_Ton/Million</f>
        <v>0</v>
      </c>
      <c r="X69" s="144" t="n">
        <f aca="false">X58*X36*LBS_Ton/Million</f>
        <v>0</v>
      </c>
      <c r="Y69" s="144" t="n">
        <f aca="false">Y58*Y36*LBS_Ton/Million</f>
        <v>0</v>
      </c>
      <c r="Z69" s="144" t="n">
        <f aca="false">Z58*Z36*LBS_Ton/Million</f>
        <v>0</v>
      </c>
      <c r="AA69" s="144" t="n">
        <f aca="false">AA58*AA36*LBS_Ton/Million</f>
        <v>0</v>
      </c>
      <c r="AB69" s="144" t="n">
        <f aca="false">AB58*AB36*LBS_Ton/Million</f>
        <v>0</v>
      </c>
      <c r="AC69" s="144" t="n">
        <f aca="false">AC58*AC36*LBS_Ton/Million</f>
        <v>0</v>
      </c>
      <c r="AD69" s="144" t="n">
        <f aca="false">AD58*AD36*LBS_Ton/Million</f>
        <v>0</v>
      </c>
      <c r="AE69" s="144" t="n">
        <f aca="false">AE58*AE36*LBS_Ton/Million</f>
        <v>0</v>
      </c>
      <c r="AF69" s="144" t="n">
        <f aca="false">AF58*AF36*LBS_Ton/Million</f>
        <v>0</v>
      </c>
      <c r="AG69" s="144" t="n">
        <f aca="false">AG58*AG36*LBS_Ton/Million</f>
        <v>0</v>
      </c>
      <c r="AH69" s="144" t="n">
        <f aca="false">AH58*AH36*LBS_Ton/Million</f>
        <v>0</v>
      </c>
      <c r="AI69" s="144" t="n">
        <f aca="false">AI58*AI36*LBS_Ton/Million</f>
        <v>0</v>
      </c>
      <c r="AJ69" s="144" t="n">
        <f aca="false">AJ58*AJ36*LBS_Ton/Million</f>
        <v>0</v>
      </c>
      <c r="AK69" s="144" t="n">
        <f aca="false">AK58*AK36*LBS_Ton/Million</f>
        <v>0</v>
      </c>
      <c r="AL69" s="144" t="n">
        <f aca="false">AL58*AL36*LBS_Ton/Million</f>
        <v>0</v>
      </c>
      <c r="AM69" s="144" t="n">
        <f aca="false">AM58*AM36*LBS_Ton/Million</f>
        <v>0</v>
      </c>
      <c r="AN69" s="144" t="n">
        <f aca="false">AN58*AN36*LBS_Ton/Million</f>
        <v>0</v>
      </c>
      <c r="AO69" s="144" t="n">
        <f aca="false">AO58*AO36*LBS_Ton/Million</f>
        <v>0</v>
      </c>
    </row>
    <row r="70" customFormat="false" ht="15" hidden="false" customHeight="false" outlineLevel="0" collapsed="false">
      <c r="D70" s="137" t="s">
        <v>159</v>
      </c>
      <c r="E70" s="154" t="n">
        <f aca="false">E59*E37*LBS_Ton/Million</f>
        <v>0</v>
      </c>
      <c r="G70" s="144" t="n">
        <f aca="false">G59*G37*LBS_Ton/Million</f>
        <v>0</v>
      </c>
      <c r="H70" s="144" t="n">
        <f aca="false">H59*H37*LBS_Ton/Million</f>
        <v>0</v>
      </c>
      <c r="I70" s="144" t="n">
        <f aca="false">I59*I37*LBS_Ton/Million</f>
        <v>0</v>
      </c>
      <c r="J70" s="144" t="n">
        <f aca="false">J59*J37*LBS_Ton/Million</f>
        <v>0</v>
      </c>
      <c r="K70" s="144" t="n">
        <f aca="false">K59*K37*LBS_Ton/Million</f>
        <v>0</v>
      </c>
      <c r="L70" s="144" t="n">
        <f aca="false">L59*L37*LBS_Ton/Million</f>
        <v>0</v>
      </c>
      <c r="M70" s="144" t="n">
        <f aca="false">M59*M37*LBS_Ton/Million</f>
        <v>0</v>
      </c>
      <c r="N70" s="144" t="n">
        <f aca="false">N59*N37*LBS_Ton/Million</f>
        <v>0</v>
      </c>
      <c r="O70" s="144" t="n">
        <f aca="false">O59*O37*LBS_Ton/Million</f>
        <v>0</v>
      </c>
      <c r="P70" s="144" t="n">
        <f aca="false">P59*P37*LBS_Ton/Million</f>
        <v>0</v>
      </c>
      <c r="Q70" s="144" t="n">
        <f aca="false">Q59*Q37*LBS_Ton/Million</f>
        <v>0</v>
      </c>
      <c r="R70" s="144" t="n">
        <f aca="false">R59*R37*LBS_Ton/Million</f>
        <v>0</v>
      </c>
      <c r="S70" s="144" t="n">
        <f aca="false">S59*S37*LBS_Ton/Million</f>
        <v>0</v>
      </c>
      <c r="T70" s="144" t="n">
        <f aca="false">T59*T37*LBS_Ton/Million</f>
        <v>0</v>
      </c>
      <c r="U70" s="144" t="n">
        <f aca="false">U59*U37*LBS_Ton/Million</f>
        <v>0</v>
      </c>
      <c r="V70" s="144" t="n">
        <f aca="false">V59*V37*LBS_Ton/Million</f>
        <v>0</v>
      </c>
      <c r="W70" s="144" t="n">
        <f aca="false">W59*W37*LBS_Ton/Million</f>
        <v>0</v>
      </c>
      <c r="X70" s="144" t="n">
        <f aca="false">X59*X37*LBS_Ton/Million</f>
        <v>0</v>
      </c>
      <c r="Y70" s="144" t="n">
        <f aca="false">Y59*Y37*LBS_Ton/Million</f>
        <v>0</v>
      </c>
      <c r="Z70" s="144" t="n">
        <f aca="false">Z59*Z37*LBS_Ton/Million</f>
        <v>0</v>
      </c>
      <c r="AA70" s="144" t="n">
        <f aca="false">AA59*AA37*LBS_Ton/Million</f>
        <v>0</v>
      </c>
      <c r="AB70" s="144" t="n">
        <f aca="false">AB59*AB37*LBS_Ton/Million</f>
        <v>0</v>
      </c>
      <c r="AC70" s="144" t="n">
        <f aca="false">AC59*AC37*LBS_Ton/Million</f>
        <v>0</v>
      </c>
      <c r="AD70" s="144" t="n">
        <f aca="false">AD59*AD37*LBS_Ton/Million</f>
        <v>0</v>
      </c>
      <c r="AE70" s="144" t="n">
        <f aca="false">AE59*AE37*LBS_Ton/Million</f>
        <v>0</v>
      </c>
      <c r="AF70" s="144" t="n">
        <f aca="false">AF59*AF37*LBS_Ton/Million</f>
        <v>0</v>
      </c>
      <c r="AG70" s="144" t="n">
        <f aca="false">AG59*AG37*LBS_Ton/Million</f>
        <v>0</v>
      </c>
      <c r="AH70" s="144" t="n">
        <f aca="false">AH59*AH37*LBS_Ton/Million</f>
        <v>0</v>
      </c>
      <c r="AI70" s="144" t="n">
        <f aca="false">AI59*AI37*LBS_Ton/Million</f>
        <v>0</v>
      </c>
      <c r="AJ70" s="144" t="n">
        <f aca="false">AJ59*AJ37*LBS_Ton/Million</f>
        <v>0</v>
      </c>
      <c r="AK70" s="144" t="n">
        <f aca="false">AK59*AK37*LBS_Ton/Million</f>
        <v>0</v>
      </c>
      <c r="AL70" s="144" t="n">
        <f aca="false">AL59*AL37*LBS_Ton/Million</f>
        <v>0</v>
      </c>
      <c r="AM70" s="144" t="n">
        <f aca="false">AM59*AM37*LBS_Ton/Million</f>
        <v>0</v>
      </c>
      <c r="AN70" s="144" t="n">
        <f aca="false">AN59*AN37*LBS_Ton/Million</f>
        <v>0</v>
      </c>
      <c r="AO70" s="144" t="n">
        <f aca="false">AO59*AO37*LBS_Ton/Million</f>
        <v>0</v>
      </c>
    </row>
    <row r="71" customFormat="false" ht="15" hidden="false" customHeight="false" outlineLevel="0" collapsed="false">
      <c r="D71" s="137" t="s">
        <v>229</v>
      </c>
      <c r="E71" s="154" t="n">
        <f aca="false">E60*E38*LBS_Ton/Million</f>
        <v>0</v>
      </c>
      <c r="G71" s="144" t="n">
        <f aca="false">G60*G38*LBS_Ton/Million</f>
        <v>0</v>
      </c>
      <c r="H71" s="144" t="n">
        <f aca="false">H60*H38*LBS_Ton/Million</f>
        <v>0</v>
      </c>
      <c r="I71" s="144" t="n">
        <f aca="false">I60*I38*LBS_Ton/Million</f>
        <v>0</v>
      </c>
      <c r="J71" s="144" t="n">
        <f aca="false">J60*J38*LBS_Ton/Million</f>
        <v>0</v>
      </c>
      <c r="K71" s="144" t="n">
        <f aca="false">K60*K38*LBS_Ton/Million</f>
        <v>0</v>
      </c>
      <c r="L71" s="144" t="n">
        <f aca="false">L60*L38*LBS_Ton/Million</f>
        <v>0</v>
      </c>
      <c r="M71" s="144" t="n">
        <f aca="false">M60*M38*LBS_Ton/Million</f>
        <v>0</v>
      </c>
      <c r="N71" s="144" t="n">
        <f aca="false">N60*N38*LBS_Ton/Million</f>
        <v>0</v>
      </c>
      <c r="O71" s="144" t="n">
        <f aca="false">O60*O38*LBS_Ton/Million</f>
        <v>0</v>
      </c>
      <c r="P71" s="144" t="n">
        <f aca="false">P60*P38*LBS_Ton/Million</f>
        <v>0</v>
      </c>
      <c r="Q71" s="144" t="n">
        <f aca="false">Q60*Q38*LBS_Ton/Million</f>
        <v>0</v>
      </c>
      <c r="R71" s="144" t="n">
        <f aca="false">R60*R38*LBS_Ton/Million</f>
        <v>0</v>
      </c>
      <c r="S71" s="144" t="n">
        <f aca="false">S60*S38*LBS_Ton/Million</f>
        <v>0</v>
      </c>
      <c r="T71" s="144" t="n">
        <f aca="false">T60*T38*LBS_Ton/Million</f>
        <v>0</v>
      </c>
      <c r="U71" s="144" t="n">
        <f aca="false">U60*U38*LBS_Ton/Million</f>
        <v>0</v>
      </c>
      <c r="V71" s="144" t="n">
        <f aca="false">V60*V38*LBS_Ton/Million</f>
        <v>0</v>
      </c>
      <c r="W71" s="144" t="n">
        <f aca="false">W60*W38*LBS_Ton/Million</f>
        <v>0</v>
      </c>
      <c r="X71" s="144" t="n">
        <f aca="false">X60*X38*LBS_Ton/Million</f>
        <v>0</v>
      </c>
      <c r="Y71" s="144" t="n">
        <f aca="false">Y60*Y38*LBS_Ton/Million</f>
        <v>0</v>
      </c>
      <c r="Z71" s="144" t="n">
        <f aca="false">Z60*Z38*LBS_Ton/Million</f>
        <v>0</v>
      </c>
      <c r="AA71" s="144" t="n">
        <f aca="false">AA60*AA38*LBS_Ton/Million</f>
        <v>0</v>
      </c>
      <c r="AB71" s="144" t="n">
        <f aca="false">AB60*AB38*LBS_Ton/Million</f>
        <v>0</v>
      </c>
      <c r="AC71" s="144" t="n">
        <f aca="false">AC60*AC38*LBS_Ton/Million</f>
        <v>0</v>
      </c>
      <c r="AD71" s="144" t="n">
        <f aca="false">AD60*AD38*LBS_Ton/Million</f>
        <v>0</v>
      </c>
      <c r="AE71" s="144" t="n">
        <f aca="false">AE60*AE38*LBS_Ton/Million</f>
        <v>0</v>
      </c>
      <c r="AF71" s="144" t="n">
        <f aca="false">AF60*AF38*LBS_Ton/Million</f>
        <v>0</v>
      </c>
      <c r="AG71" s="144" t="n">
        <f aca="false">AG60*AG38*LBS_Ton/Million</f>
        <v>0</v>
      </c>
      <c r="AH71" s="144" t="n">
        <f aca="false">AH60*AH38*LBS_Ton/Million</f>
        <v>0</v>
      </c>
      <c r="AI71" s="144" t="n">
        <f aca="false">AI60*AI38*LBS_Ton/Million</f>
        <v>0</v>
      </c>
      <c r="AJ71" s="144" t="n">
        <f aca="false">AJ60*AJ38*LBS_Ton/Million</f>
        <v>0</v>
      </c>
      <c r="AK71" s="144" t="n">
        <f aca="false">AK60*AK38*LBS_Ton/Million</f>
        <v>0</v>
      </c>
      <c r="AL71" s="144" t="n">
        <f aca="false">AL60*AL38*LBS_Ton/Million</f>
        <v>0</v>
      </c>
      <c r="AM71" s="144" t="n">
        <f aca="false">AM60*AM38*LBS_Ton/Million</f>
        <v>0</v>
      </c>
      <c r="AN71" s="144" t="n">
        <f aca="false">AN60*AN38*LBS_Ton/Million</f>
        <v>0</v>
      </c>
      <c r="AO71" s="144" t="n">
        <f aca="false">AO60*AO38*LBS_Ton/Million</f>
        <v>0</v>
      </c>
    </row>
    <row r="72" customFormat="false" ht="15" hidden="false" customHeight="false" outlineLevel="0" collapsed="false">
      <c r="D72" s="137" t="s">
        <v>161</v>
      </c>
      <c r="E72" s="154" t="n">
        <f aca="false">E61*E39*LBS_Ton/Million</f>
        <v>0.004375</v>
      </c>
      <c r="G72" s="144" t="n">
        <f aca="false">G61*G39*LBS_Ton/Million</f>
        <v>0.004375</v>
      </c>
      <c r="H72" s="144" t="n">
        <f aca="false">H61*H39*LBS_Ton/Million</f>
        <v>0.004375</v>
      </c>
      <c r="I72" s="144" t="n">
        <f aca="false">I61*I39*LBS_Ton/Million</f>
        <v>0.004375</v>
      </c>
      <c r="J72" s="144" t="n">
        <f aca="false">J61*J39*LBS_Ton/Million</f>
        <v>0.004375</v>
      </c>
      <c r="K72" s="144" t="n">
        <f aca="false">K61*K39*LBS_Ton/Million</f>
        <v>0.004375</v>
      </c>
      <c r="L72" s="144" t="n">
        <f aca="false">L61*L39*LBS_Ton/Million</f>
        <v>0.004375</v>
      </c>
      <c r="M72" s="144" t="n">
        <f aca="false">M61*M39*LBS_Ton/Million</f>
        <v>0.004375</v>
      </c>
      <c r="N72" s="144" t="n">
        <f aca="false">N61*N39*LBS_Ton/Million</f>
        <v>0.004375</v>
      </c>
      <c r="O72" s="144" t="n">
        <f aca="false">O61*O39*LBS_Ton/Million</f>
        <v>0.004375</v>
      </c>
      <c r="P72" s="144" t="n">
        <f aca="false">P61*P39*LBS_Ton/Million</f>
        <v>0.004375</v>
      </c>
      <c r="Q72" s="144" t="n">
        <f aca="false">Q61*Q39*LBS_Ton/Million</f>
        <v>0.004375</v>
      </c>
      <c r="R72" s="144" t="n">
        <f aca="false">R61*R39*LBS_Ton/Million</f>
        <v>0.004375</v>
      </c>
      <c r="S72" s="144" t="n">
        <f aca="false">S61*S39*LBS_Ton/Million</f>
        <v>0.004375</v>
      </c>
      <c r="T72" s="144" t="n">
        <f aca="false">T61*T39*LBS_Ton/Million</f>
        <v>0.004375</v>
      </c>
      <c r="U72" s="144" t="n">
        <f aca="false">U61*U39*LBS_Ton/Million</f>
        <v>0.004375</v>
      </c>
      <c r="V72" s="144" t="n">
        <f aca="false">V61*V39*LBS_Ton/Million</f>
        <v>0.004375</v>
      </c>
      <c r="W72" s="144" t="n">
        <f aca="false">W61*W39*LBS_Ton/Million</f>
        <v>0.004375</v>
      </c>
      <c r="X72" s="144" t="n">
        <f aca="false">X61*X39*LBS_Ton/Million</f>
        <v>0.004375</v>
      </c>
      <c r="Y72" s="144" t="n">
        <f aca="false">Y61*Y39*LBS_Ton/Million</f>
        <v>0.004375</v>
      </c>
      <c r="Z72" s="144" t="n">
        <f aca="false">Z61*Z39*LBS_Ton/Million</f>
        <v>0.004375</v>
      </c>
      <c r="AA72" s="144" t="n">
        <f aca="false">AA61*AA39*LBS_Ton/Million</f>
        <v>0.004375</v>
      </c>
      <c r="AB72" s="144" t="n">
        <f aca="false">AB61*AB39*LBS_Ton/Million</f>
        <v>0.004375</v>
      </c>
      <c r="AC72" s="144" t="n">
        <f aca="false">AC61*AC39*LBS_Ton/Million</f>
        <v>0.004375</v>
      </c>
      <c r="AD72" s="144" t="n">
        <f aca="false">AD61*AD39*LBS_Ton/Million</f>
        <v>0.004375</v>
      </c>
      <c r="AE72" s="144" t="n">
        <f aca="false">AE61*AE39*LBS_Ton/Million</f>
        <v>0.004375</v>
      </c>
      <c r="AF72" s="144" t="n">
        <f aca="false">AF61*AF39*LBS_Ton/Million</f>
        <v>0.004375</v>
      </c>
      <c r="AG72" s="144" t="n">
        <f aca="false">AG61*AG39*LBS_Ton/Million</f>
        <v>0.004375</v>
      </c>
      <c r="AH72" s="144" t="n">
        <f aca="false">AH61*AH39*LBS_Ton/Million</f>
        <v>0.004375</v>
      </c>
      <c r="AI72" s="144" t="n">
        <f aca="false">AI61*AI39*LBS_Ton/Million</f>
        <v>0.004375</v>
      </c>
      <c r="AJ72" s="144" t="n">
        <f aca="false">AJ61*AJ39*LBS_Ton/Million</f>
        <v>0.004375</v>
      </c>
      <c r="AK72" s="144" t="n">
        <f aca="false">AK61*AK39*LBS_Ton/Million</f>
        <v>0.004375</v>
      </c>
      <c r="AL72" s="144" t="n">
        <f aca="false">AL61*AL39*LBS_Ton/Million</f>
        <v>0.004375</v>
      </c>
      <c r="AM72" s="144" t="n">
        <f aca="false">AM61*AM39*LBS_Ton/Million</f>
        <v>0.004375</v>
      </c>
      <c r="AN72" s="144" t="n">
        <f aca="false">AN61*AN39*LBS_Ton/Million</f>
        <v>0.004375</v>
      </c>
      <c r="AO72" s="144" t="n">
        <f aca="false">AO61*AO39*LBS_Ton/Million</f>
        <v>0.004375</v>
      </c>
    </row>
    <row r="73" customFormat="false" ht="15" hidden="false" customHeight="false" outlineLevel="0" collapsed="false">
      <c r="D73" s="137" t="s">
        <v>162</v>
      </c>
      <c r="E73" s="154" t="n">
        <f aca="false">E62*E40*LBS_Ton/Million</f>
        <v>0</v>
      </c>
      <c r="G73" s="144" t="n">
        <f aca="false">G62*G40*LBS_Ton/Million</f>
        <v>0</v>
      </c>
      <c r="H73" s="144" t="n">
        <f aca="false">H62*H40*LBS_Ton/Million</f>
        <v>0</v>
      </c>
      <c r="I73" s="144" t="n">
        <f aca="false">I62*I40*LBS_Ton/Million</f>
        <v>0</v>
      </c>
      <c r="J73" s="144" t="n">
        <f aca="false">J62*J40*LBS_Ton/Million</f>
        <v>0</v>
      </c>
      <c r="K73" s="144" t="n">
        <f aca="false">K62*K40*LBS_Ton/Million</f>
        <v>0</v>
      </c>
      <c r="L73" s="144" t="n">
        <f aca="false">L62*L40*LBS_Ton/Million</f>
        <v>0</v>
      </c>
      <c r="M73" s="144" t="n">
        <f aca="false">M62*M40*LBS_Ton/Million</f>
        <v>0</v>
      </c>
      <c r="N73" s="144" t="n">
        <f aca="false">N62*N40*LBS_Ton/Million</f>
        <v>0</v>
      </c>
      <c r="O73" s="144" t="n">
        <f aca="false">O62*O40*LBS_Ton/Million</f>
        <v>0</v>
      </c>
      <c r="P73" s="144" t="n">
        <f aca="false">P62*P40*LBS_Ton/Million</f>
        <v>0</v>
      </c>
      <c r="Q73" s="144" t="n">
        <f aca="false">Q62*Q40*LBS_Ton/Million</f>
        <v>0</v>
      </c>
      <c r="R73" s="144" t="n">
        <f aca="false">R62*R40*LBS_Ton/Million</f>
        <v>0</v>
      </c>
      <c r="S73" s="144" t="n">
        <f aca="false">S62*S40*LBS_Ton/Million</f>
        <v>0</v>
      </c>
      <c r="T73" s="144" t="n">
        <f aca="false">T62*T40*LBS_Ton/Million</f>
        <v>0</v>
      </c>
      <c r="U73" s="144" t="n">
        <f aca="false">U62*U40*LBS_Ton/Million</f>
        <v>0</v>
      </c>
      <c r="V73" s="144" t="n">
        <f aca="false">V62*V40*LBS_Ton/Million</f>
        <v>0</v>
      </c>
      <c r="W73" s="144" t="n">
        <f aca="false">W62*W40*LBS_Ton/Million</f>
        <v>0</v>
      </c>
      <c r="X73" s="144" t="n">
        <f aca="false">X62*X40*LBS_Ton/Million</f>
        <v>0</v>
      </c>
      <c r="Y73" s="144" t="n">
        <f aca="false">Y62*Y40*LBS_Ton/Million</f>
        <v>0</v>
      </c>
      <c r="Z73" s="144" t="n">
        <f aca="false">Z62*Z40*LBS_Ton/Million</f>
        <v>0</v>
      </c>
      <c r="AA73" s="144" t="n">
        <f aca="false">AA62*AA40*LBS_Ton/Million</f>
        <v>0</v>
      </c>
      <c r="AB73" s="144" t="n">
        <f aca="false">AB62*AB40*LBS_Ton/Million</f>
        <v>0</v>
      </c>
      <c r="AC73" s="144" t="n">
        <f aca="false">AC62*AC40*LBS_Ton/Million</f>
        <v>0</v>
      </c>
      <c r="AD73" s="144" t="n">
        <f aca="false">AD62*AD40*LBS_Ton/Million</f>
        <v>0</v>
      </c>
      <c r="AE73" s="144" t="n">
        <f aca="false">AE62*AE40*LBS_Ton/Million</f>
        <v>0</v>
      </c>
      <c r="AF73" s="144" t="n">
        <f aca="false">AF62*AF40*LBS_Ton/Million</f>
        <v>0</v>
      </c>
      <c r="AG73" s="144" t="n">
        <f aca="false">AG62*AG40*LBS_Ton/Million</f>
        <v>0</v>
      </c>
      <c r="AH73" s="144" t="n">
        <f aca="false">AH62*AH40*LBS_Ton/Million</f>
        <v>0</v>
      </c>
      <c r="AI73" s="144" t="n">
        <f aca="false">AI62*AI40*LBS_Ton/Million</f>
        <v>0</v>
      </c>
      <c r="AJ73" s="144" t="n">
        <f aca="false">AJ62*AJ40*LBS_Ton/Million</f>
        <v>0</v>
      </c>
      <c r="AK73" s="144" t="n">
        <f aca="false">AK62*AK40*LBS_Ton/Million</f>
        <v>0</v>
      </c>
      <c r="AL73" s="144" t="n">
        <f aca="false">AL62*AL40*LBS_Ton/Million</f>
        <v>0</v>
      </c>
      <c r="AM73" s="144" t="n">
        <f aca="false">AM62*AM40*LBS_Ton/Million</f>
        <v>0</v>
      </c>
      <c r="AN73" s="144" t="n">
        <f aca="false">AN62*AN40*LBS_Ton/Million</f>
        <v>0</v>
      </c>
      <c r="AO73" s="144" t="n">
        <f aca="false">AO62*AO40*LBS_Ton/Million</f>
        <v>0</v>
      </c>
    </row>
    <row r="74" customFormat="false" ht="15.75" hidden="false" customHeight="false" outlineLevel="0" collapsed="false">
      <c r="D74" s="158" t="s">
        <v>237</v>
      </c>
      <c r="E74" s="159" t="n">
        <f aca="false">SUM(E66:E73)</f>
        <v>94.004375</v>
      </c>
      <c r="F74" s="158"/>
      <c r="G74" s="160" t="n">
        <f aca="false">SUM(G66:G73)</f>
        <v>94.004375</v>
      </c>
      <c r="H74" s="160" t="n">
        <f aca="false">SUM(H66:H73)</f>
        <v>94.004375</v>
      </c>
      <c r="I74" s="160" t="n">
        <f aca="false">SUM(I66:I73)</f>
        <v>94.004375</v>
      </c>
      <c r="J74" s="160" t="n">
        <f aca="false">SUM(J66:J73)</f>
        <v>94.004375</v>
      </c>
      <c r="K74" s="160" t="n">
        <f aca="false">SUM(K66:K73)</f>
        <v>94.004375</v>
      </c>
      <c r="L74" s="160" t="n">
        <f aca="false">SUM(L66:L73)</f>
        <v>94.004375</v>
      </c>
      <c r="M74" s="160" t="n">
        <f aca="false">SUM(M66:M73)</f>
        <v>94.004375</v>
      </c>
      <c r="N74" s="160" t="n">
        <f aca="false">SUM(N66:N73)</f>
        <v>94.004375</v>
      </c>
      <c r="O74" s="160" t="n">
        <f aca="false">SUM(O66:O73)</f>
        <v>94.004375</v>
      </c>
      <c r="P74" s="160" t="n">
        <f aca="false">SUM(P66:P73)</f>
        <v>94.004375</v>
      </c>
      <c r="Q74" s="160" t="n">
        <f aca="false">SUM(Q66:Q73)</f>
        <v>94.004375</v>
      </c>
      <c r="R74" s="160" t="n">
        <f aca="false">SUM(R66:R73)</f>
        <v>94.004375</v>
      </c>
      <c r="S74" s="160" t="n">
        <f aca="false">SUM(S66:S73)</f>
        <v>94.004375</v>
      </c>
      <c r="T74" s="160" t="n">
        <f aca="false">SUM(T66:T73)</f>
        <v>94.004375</v>
      </c>
      <c r="U74" s="160" t="n">
        <f aca="false">SUM(U66:U73)</f>
        <v>94.004375</v>
      </c>
      <c r="V74" s="160" t="n">
        <f aca="false">SUM(V66:V73)</f>
        <v>94.004375</v>
      </c>
      <c r="W74" s="160" t="n">
        <f aca="false">SUM(W66:W73)</f>
        <v>94.004375</v>
      </c>
      <c r="X74" s="160" t="n">
        <f aca="false">SUM(X66:X73)</f>
        <v>94.004375</v>
      </c>
      <c r="Y74" s="160" t="n">
        <f aca="false">SUM(Y66:Y73)</f>
        <v>94.004375</v>
      </c>
      <c r="Z74" s="160" t="n">
        <f aca="false">SUM(Z66:Z73)</f>
        <v>94.004375</v>
      </c>
      <c r="AA74" s="160" t="n">
        <f aca="false">SUM(AA66:AA73)</f>
        <v>94.004375</v>
      </c>
      <c r="AB74" s="160" t="n">
        <f aca="false">SUM(AB66:AB73)</f>
        <v>94.004375</v>
      </c>
      <c r="AC74" s="160" t="n">
        <f aca="false">SUM(AC66:AC73)</f>
        <v>94.004375</v>
      </c>
      <c r="AD74" s="160" t="n">
        <f aca="false">SUM(AD66:AD73)</f>
        <v>94.004375</v>
      </c>
      <c r="AE74" s="160" t="n">
        <f aca="false">SUM(AE66:AE73)</f>
        <v>94.004375</v>
      </c>
      <c r="AF74" s="160" t="n">
        <f aca="false">SUM(AF66:AF73)</f>
        <v>94.004375</v>
      </c>
      <c r="AG74" s="160" t="n">
        <f aca="false">SUM(AG66:AG73)</f>
        <v>94.004375</v>
      </c>
      <c r="AH74" s="160" t="n">
        <f aca="false">SUM(AH66:AH73)</f>
        <v>94.004375</v>
      </c>
      <c r="AI74" s="160" t="n">
        <f aca="false">SUM(AI66:AI73)</f>
        <v>94.004375</v>
      </c>
      <c r="AJ74" s="160" t="n">
        <f aca="false">SUM(AJ66:AJ73)</f>
        <v>94.004375</v>
      </c>
      <c r="AK74" s="160" t="n">
        <f aca="false">SUM(AK66:AK73)</f>
        <v>94.004375</v>
      </c>
      <c r="AL74" s="160" t="n">
        <f aca="false">SUM(AL66:AL73)</f>
        <v>94.004375</v>
      </c>
      <c r="AM74" s="160" t="n">
        <f aca="false">SUM(AM66:AM73)</f>
        <v>94.004375</v>
      </c>
      <c r="AN74" s="160" t="n">
        <f aca="false">SUM(AN66:AN73)</f>
        <v>94.004375</v>
      </c>
      <c r="AO74" s="160" t="n">
        <f aca="false">SUM(AO66:AO73)</f>
        <v>94.004375</v>
      </c>
    </row>
    <row r="75" customFormat="false" ht="15.75" hidden="false" customHeight="false" outlineLevel="0" collapsed="false">
      <c r="G75" s="145"/>
      <c r="H75" s="145"/>
      <c r="I75" s="144"/>
      <c r="J75" s="144"/>
      <c r="K75" s="144"/>
      <c r="L75" s="147"/>
      <c r="M75" s="144"/>
      <c r="N75" s="144"/>
      <c r="O75" s="144"/>
      <c r="P75" s="144"/>
      <c r="Q75" s="148"/>
      <c r="R75" s="148"/>
      <c r="S75" s="148"/>
      <c r="T75" s="149"/>
      <c r="U75" s="145"/>
      <c r="V75" s="145"/>
      <c r="W75" s="145"/>
      <c r="X75" s="145"/>
      <c r="Y75" s="145"/>
      <c r="Z75" s="145"/>
      <c r="AA75" s="145"/>
      <c r="AB75" s="145"/>
      <c r="AC75" s="145"/>
      <c r="AD75" s="145"/>
      <c r="AE75" s="145"/>
      <c r="AF75" s="145"/>
      <c r="AG75" s="145"/>
      <c r="AH75" s="145"/>
      <c r="AI75" s="145"/>
      <c r="AJ75" s="145"/>
      <c r="AK75" s="145"/>
      <c r="AL75" s="145"/>
      <c r="AM75" s="145"/>
      <c r="AN75" s="145"/>
      <c r="AO75" s="145"/>
    </row>
    <row r="76" customFormat="false" ht="15" hidden="false" customHeight="false" outlineLevel="1" collapsed="false">
      <c r="B76" s="137" t="s">
        <v>238</v>
      </c>
      <c r="E76" s="154"/>
      <c r="G76" s="145"/>
      <c r="H76" s="145"/>
      <c r="I76" s="144"/>
      <c r="J76" s="144"/>
      <c r="K76" s="144"/>
      <c r="L76" s="147"/>
      <c r="M76" s="144"/>
      <c r="N76" s="144"/>
      <c r="O76" s="144"/>
      <c r="P76" s="144"/>
      <c r="Q76" s="148"/>
      <c r="R76" s="148"/>
      <c r="S76" s="148"/>
      <c r="T76" s="149"/>
      <c r="U76" s="145"/>
      <c r="V76" s="145"/>
      <c r="W76" s="145"/>
      <c r="X76" s="145"/>
      <c r="Y76" s="145"/>
      <c r="Z76" s="145"/>
      <c r="AA76" s="145"/>
      <c r="AB76" s="145"/>
      <c r="AC76" s="145"/>
      <c r="AD76" s="145"/>
      <c r="AE76" s="145"/>
      <c r="AF76" s="145"/>
      <c r="AG76" s="145"/>
      <c r="AH76" s="145"/>
      <c r="AI76" s="145"/>
      <c r="AJ76" s="145"/>
      <c r="AK76" s="145"/>
      <c r="AL76" s="145"/>
      <c r="AM76" s="145"/>
      <c r="AN76" s="145"/>
      <c r="AO76" s="145"/>
    </row>
    <row r="77" customFormat="false" ht="15" hidden="false" customHeight="false" outlineLevel="1" collapsed="false">
      <c r="C77" s="137" t="s">
        <v>239</v>
      </c>
      <c r="G77" s="145"/>
      <c r="H77" s="145"/>
      <c r="I77" s="144"/>
      <c r="J77" s="144"/>
      <c r="K77" s="144"/>
      <c r="L77" s="147"/>
      <c r="M77" s="144"/>
      <c r="N77" s="144"/>
      <c r="O77" s="144"/>
      <c r="P77" s="144"/>
      <c r="Q77" s="148"/>
      <c r="R77" s="148"/>
      <c r="S77" s="148"/>
      <c r="T77" s="149"/>
      <c r="U77" s="145"/>
      <c r="V77" s="145"/>
      <c r="W77" s="145"/>
      <c r="X77" s="145"/>
      <c r="Y77" s="145"/>
      <c r="Z77" s="145"/>
      <c r="AA77" s="145"/>
      <c r="AB77" s="145"/>
      <c r="AC77" s="145"/>
      <c r="AD77" s="145"/>
      <c r="AE77" s="145"/>
      <c r="AF77" s="145"/>
      <c r="AG77" s="145"/>
      <c r="AH77" s="145"/>
      <c r="AI77" s="145"/>
      <c r="AJ77" s="145"/>
      <c r="AK77" s="145"/>
      <c r="AL77" s="145"/>
      <c r="AM77" s="145"/>
      <c r="AN77" s="145"/>
      <c r="AO77" s="145"/>
    </row>
    <row r="78" customFormat="false" ht="15" hidden="false" customHeight="false" outlineLevel="1" collapsed="false">
      <c r="D78" s="137" t="s">
        <v>240</v>
      </c>
      <c r="E78" s="154" t="n">
        <f aca="false">E74</f>
        <v>94.004375</v>
      </c>
      <c r="G78" s="144" t="n">
        <f aca="false">G74</f>
        <v>94.004375</v>
      </c>
      <c r="H78" s="144" t="n">
        <f aca="false">H74</f>
        <v>94.004375</v>
      </c>
      <c r="I78" s="144" t="n">
        <f aca="false">I74</f>
        <v>94.004375</v>
      </c>
      <c r="J78" s="144" t="n">
        <f aca="false">J74</f>
        <v>94.004375</v>
      </c>
      <c r="K78" s="144" t="n">
        <f aca="false">K74</f>
        <v>94.004375</v>
      </c>
      <c r="L78" s="144" t="n">
        <f aca="false">L74</f>
        <v>94.004375</v>
      </c>
      <c r="M78" s="144" t="n">
        <f aca="false">M74</f>
        <v>94.004375</v>
      </c>
      <c r="N78" s="144" t="n">
        <f aca="false">N74</f>
        <v>94.004375</v>
      </c>
      <c r="O78" s="144" t="n">
        <f aca="false">O74</f>
        <v>94.004375</v>
      </c>
      <c r="P78" s="144" t="n">
        <f aca="false">P74</f>
        <v>94.004375</v>
      </c>
      <c r="Q78" s="144" t="n">
        <f aca="false">Q74</f>
        <v>94.004375</v>
      </c>
      <c r="R78" s="144" t="n">
        <f aca="false">R74</f>
        <v>94.004375</v>
      </c>
      <c r="S78" s="144" t="n">
        <f aca="false">S74</f>
        <v>94.004375</v>
      </c>
      <c r="T78" s="144" t="n">
        <f aca="false">T74</f>
        <v>94.004375</v>
      </c>
      <c r="U78" s="144" t="n">
        <f aca="false">U74</f>
        <v>94.004375</v>
      </c>
      <c r="V78" s="144" t="n">
        <f aca="false">V74</f>
        <v>94.004375</v>
      </c>
      <c r="W78" s="144" t="n">
        <f aca="false">W74</f>
        <v>94.004375</v>
      </c>
      <c r="X78" s="144" t="n">
        <f aca="false">X74</f>
        <v>94.004375</v>
      </c>
      <c r="Y78" s="144" t="n">
        <f aca="false">Y74</f>
        <v>94.004375</v>
      </c>
      <c r="Z78" s="144" t="n">
        <f aca="false">Z74</f>
        <v>94.004375</v>
      </c>
      <c r="AA78" s="144" t="n">
        <f aca="false">AA74</f>
        <v>94.004375</v>
      </c>
      <c r="AB78" s="144" t="n">
        <f aca="false">AB74</f>
        <v>94.004375</v>
      </c>
      <c r="AC78" s="144" t="n">
        <f aca="false">AC74</f>
        <v>94.004375</v>
      </c>
      <c r="AD78" s="144" t="n">
        <f aca="false">AD74</f>
        <v>94.004375</v>
      </c>
      <c r="AE78" s="144" t="n">
        <f aca="false">AE74</f>
        <v>94.004375</v>
      </c>
      <c r="AF78" s="144" t="n">
        <f aca="false">AF74</f>
        <v>94.004375</v>
      </c>
      <c r="AG78" s="144" t="n">
        <f aca="false">AG74</f>
        <v>94.004375</v>
      </c>
      <c r="AH78" s="144" t="n">
        <f aca="false">AH74</f>
        <v>94.004375</v>
      </c>
      <c r="AI78" s="144" t="n">
        <f aca="false">AI74</f>
        <v>94.004375</v>
      </c>
      <c r="AJ78" s="144" t="n">
        <f aca="false">AJ74</f>
        <v>94.004375</v>
      </c>
      <c r="AK78" s="144" t="n">
        <f aca="false">AK74</f>
        <v>94.004375</v>
      </c>
      <c r="AL78" s="144" t="n">
        <f aca="false">AL74</f>
        <v>94.004375</v>
      </c>
      <c r="AM78" s="144" t="n">
        <f aca="false">AM74</f>
        <v>94.004375</v>
      </c>
      <c r="AN78" s="144" t="n">
        <f aca="false">AN74</f>
        <v>94.004375</v>
      </c>
      <c r="AO78" s="144" t="n">
        <f aca="false">AO74</f>
        <v>94.004375</v>
      </c>
    </row>
    <row r="79" customFormat="false" ht="15" hidden="false" customHeight="false" outlineLevel="1" collapsed="false">
      <c r="D79" s="137" t="s">
        <v>163</v>
      </c>
      <c r="E79" s="161" t="n">
        <f aca="false">'Revenue and Cost Assumptions'!E79</f>
        <v>0.8</v>
      </c>
      <c r="G79" s="162" t="n">
        <f aca="false">E79</f>
        <v>0.8</v>
      </c>
      <c r="H79" s="162" t="n">
        <f aca="false">G79</f>
        <v>0.8</v>
      </c>
      <c r="I79" s="162" t="n">
        <f aca="false">H79</f>
        <v>0.8</v>
      </c>
      <c r="J79" s="162" t="n">
        <f aca="false">I79</f>
        <v>0.8</v>
      </c>
      <c r="K79" s="162" t="n">
        <f aca="false">J79</f>
        <v>0.8</v>
      </c>
      <c r="L79" s="162" t="n">
        <f aca="false">K79</f>
        <v>0.8</v>
      </c>
      <c r="M79" s="162" t="n">
        <f aca="false">L79</f>
        <v>0.8</v>
      </c>
      <c r="N79" s="162" t="n">
        <f aca="false">M79</f>
        <v>0.8</v>
      </c>
      <c r="O79" s="162" t="n">
        <f aca="false">N79</f>
        <v>0.8</v>
      </c>
      <c r="P79" s="162" t="n">
        <f aca="false">O79</f>
        <v>0.8</v>
      </c>
      <c r="Q79" s="162" t="n">
        <f aca="false">P79</f>
        <v>0.8</v>
      </c>
      <c r="R79" s="162" t="n">
        <f aca="false">Q79</f>
        <v>0.8</v>
      </c>
      <c r="S79" s="162" t="n">
        <f aca="false">R79</f>
        <v>0.8</v>
      </c>
      <c r="T79" s="162" t="n">
        <f aca="false">S79</f>
        <v>0.8</v>
      </c>
      <c r="U79" s="162" t="n">
        <f aca="false">T79</f>
        <v>0.8</v>
      </c>
      <c r="V79" s="162" t="n">
        <f aca="false">U79</f>
        <v>0.8</v>
      </c>
      <c r="W79" s="162" t="n">
        <f aca="false">V79</f>
        <v>0.8</v>
      </c>
      <c r="X79" s="162" t="n">
        <f aca="false">W79</f>
        <v>0.8</v>
      </c>
      <c r="Y79" s="162" t="n">
        <f aca="false">X79</f>
        <v>0.8</v>
      </c>
      <c r="Z79" s="162" t="n">
        <f aca="false">Y79</f>
        <v>0.8</v>
      </c>
      <c r="AA79" s="162" t="n">
        <f aca="false">Z79</f>
        <v>0.8</v>
      </c>
      <c r="AB79" s="162" t="n">
        <f aca="false">AA79</f>
        <v>0.8</v>
      </c>
      <c r="AC79" s="162" t="n">
        <f aca="false">AB79</f>
        <v>0.8</v>
      </c>
      <c r="AD79" s="162" t="n">
        <f aca="false">AC79</f>
        <v>0.8</v>
      </c>
      <c r="AE79" s="162" t="n">
        <f aca="false">AD79</f>
        <v>0.8</v>
      </c>
      <c r="AF79" s="162" t="n">
        <f aca="false">AE79</f>
        <v>0.8</v>
      </c>
      <c r="AG79" s="162" t="n">
        <f aca="false">AF79</f>
        <v>0.8</v>
      </c>
      <c r="AH79" s="162" t="n">
        <f aca="false">AG79</f>
        <v>0.8</v>
      </c>
      <c r="AI79" s="162" t="n">
        <f aca="false">AH79</f>
        <v>0.8</v>
      </c>
      <c r="AJ79" s="162" t="n">
        <f aca="false">AI79</f>
        <v>0.8</v>
      </c>
      <c r="AK79" s="162" t="n">
        <f aca="false">AJ79</f>
        <v>0.8</v>
      </c>
      <c r="AL79" s="162" t="n">
        <f aca="false">AK79</f>
        <v>0.8</v>
      </c>
      <c r="AM79" s="162" t="n">
        <f aca="false">AL79</f>
        <v>0.8</v>
      </c>
      <c r="AN79" s="162" t="n">
        <f aca="false">AM79</f>
        <v>0.8</v>
      </c>
      <c r="AO79" s="162" t="n">
        <f aca="false">AN79</f>
        <v>0.8</v>
      </c>
    </row>
    <row r="80" customFormat="false" ht="15" hidden="false" customHeight="false" outlineLevel="1" collapsed="false">
      <c r="D80" s="137" t="s">
        <v>164</v>
      </c>
      <c r="E80" s="153" t="n">
        <f aca="false">'Revenue and Cost Assumptions'!E80</f>
        <v>1000</v>
      </c>
      <c r="G80" s="145" t="n">
        <f aca="false">Steam_Prod___Btu_Lb_of_Steam</f>
        <v>1000</v>
      </c>
      <c r="H80" s="145" t="n">
        <f aca="false">G80</f>
        <v>1000</v>
      </c>
      <c r="I80" s="145" t="n">
        <f aca="false">H80</f>
        <v>1000</v>
      </c>
      <c r="J80" s="145" t="n">
        <f aca="false">I80</f>
        <v>1000</v>
      </c>
      <c r="K80" s="145" t="n">
        <f aca="false">J80</f>
        <v>1000</v>
      </c>
      <c r="L80" s="145" t="n">
        <f aca="false">K80</f>
        <v>1000</v>
      </c>
      <c r="M80" s="145" t="n">
        <f aca="false">L80</f>
        <v>1000</v>
      </c>
      <c r="N80" s="145" t="n">
        <f aca="false">M80</f>
        <v>1000</v>
      </c>
      <c r="O80" s="145" t="n">
        <f aca="false">N80</f>
        <v>1000</v>
      </c>
      <c r="P80" s="145" t="n">
        <f aca="false">O80</f>
        <v>1000</v>
      </c>
      <c r="Q80" s="145" t="n">
        <f aca="false">P80</f>
        <v>1000</v>
      </c>
      <c r="R80" s="145" t="n">
        <f aca="false">Q80</f>
        <v>1000</v>
      </c>
      <c r="S80" s="145" t="n">
        <f aca="false">R80</f>
        <v>1000</v>
      </c>
      <c r="T80" s="145" t="n">
        <f aca="false">S80</f>
        <v>1000</v>
      </c>
      <c r="U80" s="145" t="n">
        <f aca="false">T80</f>
        <v>1000</v>
      </c>
      <c r="V80" s="145" t="n">
        <f aca="false">U80</f>
        <v>1000</v>
      </c>
      <c r="W80" s="145" t="n">
        <f aca="false">V80</f>
        <v>1000</v>
      </c>
      <c r="X80" s="145" t="n">
        <f aca="false">W80</f>
        <v>1000</v>
      </c>
      <c r="Y80" s="145" t="n">
        <f aca="false">X80</f>
        <v>1000</v>
      </c>
      <c r="Z80" s="145" t="n">
        <f aca="false">Y80</f>
        <v>1000</v>
      </c>
      <c r="AA80" s="145" t="n">
        <f aca="false">Z80</f>
        <v>1000</v>
      </c>
      <c r="AB80" s="145" t="n">
        <f aca="false">AA80</f>
        <v>1000</v>
      </c>
      <c r="AC80" s="145" t="n">
        <f aca="false">AB80</f>
        <v>1000</v>
      </c>
      <c r="AD80" s="145" t="n">
        <f aca="false">AC80</f>
        <v>1000</v>
      </c>
      <c r="AE80" s="145" t="n">
        <f aca="false">AD80</f>
        <v>1000</v>
      </c>
      <c r="AF80" s="145" t="n">
        <f aca="false">AE80</f>
        <v>1000</v>
      </c>
      <c r="AG80" s="145" t="n">
        <f aca="false">AF80</f>
        <v>1000</v>
      </c>
      <c r="AH80" s="145" t="n">
        <f aca="false">AG80</f>
        <v>1000</v>
      </c>
      <c r="AI80" s="145" t="n">
        <f aca="false">AH80</f>
        <v>1000</v>
      </c>
      <c r="AJ80" s="145" t="n">
        <f aca="false">AI80</f>
        <v>1000</v>
      </c>
      <c r="AK80" s="145" t="n">
        <f aca="false">AJ80</f>
        <v>1000</v>
      </c>
      <c r="AL80" s="145" t="n">
        <f aca="false">AK80</f>
        <v>1000</v>
      </c>
      <c r="AM80" s="145" t="n">
        <f aca="false">AL80</f>
        <v>1000</v>
      </c>
      <c r="AN80" s="145" t="n">
        <f aca="false">AM80</f>
        <v>1000</v>
      </c>
      <c r="AO80" s="145" t="n">
        <f aca="false">AN80</f>
        <v>1000</v>
      </c>
    </row>
    <row r="81" customFormat="false" ht="15" hidden="false" customHeight="false" outlineLevel="1" collapsed="false">
      <c r="D81" s="137" t="s">
        <v>241</v>
      </c>
      <c r="E81" s="163" t="n">
        <f aca="false">E78/E80*E79*Million</f>
        <v>75203.5</v>
      </c>
      <c r="G81" s="163" t="n">
        <f aca="false">G78/G80*G79*Million</f>
        <v>75203.5</v>
      </c>
      <c r="H81" s="163" t="n">
        <f aca="false">H78/H80*H79*Million</f>
        <v>75203.5</v>
      </c>
      <c r="I81" s="163" t="n">
        <f aca="false">I78/I80*I79*Million</f>
        <v>75203.5</v>
      </c>
      <c r="J81" s="163" t="n">
        <f aca="false">J78/J80*J79*Million</f>
        <v>75203.5</v>
      </c>
      <c r="K81" s="163" t="n">
        <f aca="false">K78/K80*K79*Million</f>
        <v>75203.5</v>
      </c>
      <c r="L81" s="163" t="n">
        <f aca="false">L78/L80*L79*Million</f>
        <v>75203.5</v>
      </c>
      <c r="M81" s="163" t="n">
        <f aca="false">M78/M80*M79*Million</f>
        <v>75203.5</v>
      </c>
      <c r="N81" s="163" t="n">
        <f aca="false">N78/N80*N79*Million</f>
        <v>75203.5</v>
      </c>
      <c r="O81" s="163" t="n">
        <f aca="false">O78/O80*O79*Million</f>
        <v>75203.5</v>
      </c>
      <c r="P81" s="163" t="n">
        <f aca="false">P78/P80*P79*Million</f>
        <v>75203.5</v>
      </c>
      <c r="Q81" s="163" t="n">
        <f aca="false">Q78/Q80*Q79*Million</f>
        <v>75203.5</v>
      </c>
      <c r="R81" s="163" t="n">
        <f aca="false">R78/R80*R79*Million</f>
        <v>75203.5</v>
      </c>
      <c r="S81" s="163" t="n">
        <f aca="false">S78/S80*S79*Million</f>
        <v>75203.5</v>
      </c>
      <c r="T81" s="163" t="n">
        <f aca="false">T78/T80*T79*Million</f>
        <v>75203.5</v>
      </c>
      <c r="U81" s="163" t="n">
        <f aca="false">U78/U80*U79*Million</f>
        <v>75203.5</v>
      </c>
      <c r="V81" s="163" t="n">
        <f aca="false">V78/V80*V79*Million</f>
        <v>75203.5</v>
      </c>
      <c r="W81" s="163" t="n">
        <f aca="false">W78/W80*W79*Million</f>
        <v>75203.5</v>
      </c>
      <c r="X81" s="163" t="n">
        <f aca="false">X78/X80*X79*Million</f>
        <v>75203.5</v>
      </c>
      <c r="Y81" s="163" t="n">
        <f aca="false">Y78/Y80*Y79*Million</f>
        <v>75203.5</v>
      </c>
      <c r="Z81" s="163" t="n">
        <f aca="false">Z78/Z80*Z79*Million</f>
        <v>75203.5</v>
      </c>
      <c r="AA81" s="163" t="n">
        <f aca="false">AA78/AA80*AA79*Million</f>
        <v>75203.5</v>
      </c>
      <c r="AB81" s="163" t="n">
        <f aca="false">AB78/AB80*AB79*Million</f>
        <v>75203.5</v>
      </c>
      <c r="AC81" s="163" t="n">
        <f aca="false">AC78/AC80*AC79*Million</f>
        <v>75203.5</v>
      </c>
      <c r="AD81" s="163" t="n">
        <f aca="false">AD78/AD80*AD79*Million</f>
        <v>75203.5</v>
      </c>
      <c r="AE81" s="163" t="n">
        <f aca="false">AE78/AE80*AE79*Million</f>
        <v>75203.5</v>
      </c>
      <c r="AF81" s="163" t="n">
        <f aca="false">AF78/AF80*AF79*Million</f>
        <v>75203.5</v>
      </c>
      <c r="AG81" s="163" t="n">
        <f aca="false">AG78/AG80*AG79*Million</f>
        <v>75203.5</v>
      </c>
      <c r="AH81" s="163" t="n">
        <f aca="false">AH78/AH80*AH79*Million</f>
        <v>75203.5</v>
      </c>
      <c r="AI81" s="163" t="n">
        <f aca="false">AI78/AI80*AI79*Million</f>
        <v>75203.5</v>
      </c>
      <c r="AJ81" s="163" t="n">
        <f aca="false">AJ78/AJ80*AJ79*Million</f>
        <v>75203.5</v>
      </c>
      <c r="AK81" s="163" t="n">
        <f aca="false">AK78/AK80*AK79*Million</f>
        <v>75203.5</v>
      </c>
      <c r="AL81" s="163" t="n">
        <f aca="false">AL78/AL80*AL79*Million</f>
        <v>75203.5</v>
      </c>
      <c r="AM81" s="163" t="n">
        <f aca="false">AM78/AM80*AM79*Million</f>
        <v>75203.5</v>
      </c>
      <c r="AN81" s="163" t="n">
        <f aca="false">AN78/AN80*AN79*Million</f>
        <v>75203.5</v>
      </c>
      <c r="AO81" s="163" t="n">
        <f aca="false">AO78/AO80*AO79*Million</f>
        <v>75203.5</v>
      </c>
    </row>
    <row r="82" customFormat="false" ht="15" hidden="false" customHeight="false" outlineLevel="1" collapsed="false">
      <c r="D82" s="137" t="s">
        <v>165</v>
      </c>
      <c r="E82" s="153" t="n">
        <f aca="false">'Revenue and Cost Assumptions'!E82</f>
        <v>12</v>
      </c>
      <c r="G82" s="145" t="n">
        <f aca="false">E82</f>
        <v>12</v>
      </c>
      <c r="H82" s="145" t="n">
        <f aca="false">G82</f>
        <v>12</v>
      </c>
      <c r="I82" s="145" t="n">
        <f aca="false">H82</f>
        <v>12</v>
      </c>
      <c r="J82" s="145" t="n">
        <f aca="false">I82</f>
        <v>12</v>
      </c>
      <c r="K82" s="145" t="n">
        <f aca="false">J82</f>
        <v>12</v>
      </c>
      <c r="L82" s="145" t="n">
        <f aca="false">K82</f>
        <v>12</v>
      </c>
      <c r="M82" s="145" t="n">
        <f aca="false">L82</f>
        <v>12</v>
      </c>
      <c r="N82" s="145" t="n">
        <f aca="false">M82</f>
        <v>12</v>
      </c>
      <c r="O82" s="145" t="n">
        <f aca="false">N82</f>
        <v>12</v>
      </c>
      <c r="P82" s="145" t="n">
        <f aca="false">O82</f>
        <v>12</v>
      </c>
      <c r="Q82" s="145" t="n">
        <f aca="false">P82</f>
        <v>12</v>
      </c>
      <c r="R82" s="145" t="n">
        <f aca="false">Q82</f>
        <v>12</v>
      </c>
      <c r="S82" s="145" t="n">
        <f aca="false">R82</f>
        <v>12</v>
      </c>
      <c r="T82" s="145" t="n">
        <f aca="false">S82</f>
        <v>12</v>
      </c>
      <c r="U82" s="145" t="n">
        <f aca="false">T82</f>
        <v>12</v>
      </c>
      <c r="V82" s="145" t="n">
        <f aca="false">U82</f>
        <v>12</v>
      </c>
      <c r="W82" s="145" t="n">
        <f aca="false">V82</f>
        <v>12</v>
      </c>
      <c r="X82" s="145" t="n">
        <f aca="false">W82</f>
        <v>12</v>
      </c>
      <c r="Y82" s="145" t="n">
        <f aca="false">X82</f>
        <v>12</v>
      </c>
      <c r="Z82" s="145" t="n">
        <f aca="false">Y82</f>
        <v>12</v>
      </c>
      <c r="AA82" s="145" t="n">
        <f aca="false">Z82</f>
        <v>12</v>
      </c>
      <c r="AB82" s="145" t="n">
        <f aca="false">AA82</f>
        <v>12</v>
      </c>
      <c r="AC82" s="145" t="n">
        <f aca="false">AB82</f>
        <v>12</v>
      </c>
      <c r="AD82" s="145" t="n">
        <f aca="false">AC82</f>
        <v>12</v>
      </c>
      <c r="AE82" s="145" t="n">
        <f aca="false">AD82</f>
        <v>12</v>
      </c>
      <c r="AF82" s="145" t="n">
        <f aca="false">AE82</f>
        <v>12</v>
      </c>
      <c r="AG82" s="145" t="n">
        <f aca="false">AF82</f>
        <v>12</v>
      </c>
      <c r="AH82" s="145" t="n">
        <f aca="false">AG82</f>
        <v>12</v>
      </c>
      <c r="AI82" s="145" t="n">
        <f aca="false">AH82</f>
        <v>12</v>
      </c>
      <c r="AJ82" s="145" t="n">
        <f aca="false">AI82</f>
        <v>12</v>
      </c>
      <c r="AK82" s="145" t="n">
        <f aca="false">AJ82</f>
        <v>12</v>
      </c>
      <c r="AL82" s="145" t="n">
        <f aca="false">AK82</f>
        <v>12</v>
      </c>
      <c r="AM82" s="145" t="n">
        <f aca="false">AL82</f>
        <v>12</v>
      </c>
      <c r="AN82" s="145" t="n">
        <f aca="false">AM82</f>
        <v>12</v>
      </c>
      <c r="AO82" s="145" t="n">
        <f aca="false">AN82</f>
        <v>12</v>
      </c>
    </row>
    <row r="83" customFormat="false" ht="15" hidden="false" customHeight="false" outlineLevel="1" collapsed="false">
      <c r="D83" s="137" t="s">
        <v>242</v>
      </c>
      <c r="E83" s="164" t="n">
        <f aca="false">E81/E82</f>
        <v>6266.95833333334</v>
      </c>
      <c r="G83" s="148" t="n">
        <f aca="false">G81/G82</f>
        <v>6266.95833333334</v>
      </c>
      <c r="H83" s="148" t="n">
        <f aca="false">H81/H82</f>
        <v>6266.95833333334</v>
      </c>
      <c r="I83" s="148" t="n">
        <f aca="false">I81/I82</f>
        <v>6266.95833333334</v>
      </c>
      <c r="J83" s="148" t="n">
        <f aca="false">J81/J82</f>
        <v>6266.95833333334</v>
      </c>
      <c r="K83" s="148" t="n">
        <f aca="false">K81/K82</f>
        <v>6266.95833333334</v>
      </c>
      <c r="L83" s="148" t="n">
        <f aca="false">L81/L82</f>
        <v>6266.95833333334</v>
      </c>
      <c r="M83" s="148" t="n">
        <f aca="false">M81/M82</f>
        <v>6266.95833333334</v>
      </c>
      <c r="N83" s="148" t="n">
        <f aca="false">N81/N82</f>
        <v>6266.95833333334</v>
      </c>
      <c r="O83" s="148" t="n">
        <f aca="false">O81/O82</f>
        <v>6266.95833333334</v>
      </c>
      <c r="P83" s="148" t="n">
        <f aca="false">P81/P82</f>
        <v>6266.95833333334</v>
      </c>
      <c r="Q83" s="148" t="n">
        <f aca="false">Q81/Q82</f>
        <v>6266.95833333334</v>
      </c>
      <c r="R83" s="148" t="n">
        <f aca="false">R81/R82</f>
        <v>6266.95833333334</v>
      </c>
      <c r="S83" s="148" t="n">
        <f aca="false">S81/S82</f>
        <v>6266.95833333334</v>
      </c>
      <c r="T83" s="148" t="n">
        <f aca="false">T81/T82</f>
        <v>6266.95833333334</v>
      </c>
      <c r="U83" s="148" t="n">
        <f aca="false">U81/U82</f>
        <v>6266.95833333334</v>
      </c>
      <c r="V83" s="148" t="n">
        <f aca="false">V81/V82</f>
        <v>6266.95833333334</v>
      </c>
      <c r="W83" s="148" t="n">
        <f aca="false">W81/W82</f>
        <v>6266.95833333334</v>
      </c>
      <c r="X83" s="148" t="n">
        <f aca="false">X81/X82</f>
        <v>6266.95833333334</v>
      </c>
      <c r="Y83" s="148" t="n">
        <f aca="false">Y81/Y82</f>
        <v>6266.95833333334</v>
      </c>
      <c r="Z83" s="148" t="n">
        <f aca="false">Z81/Z82</f>
        <v>6266.95833333334</v>
      </c>
      <c r="AA83" s="148" t="n">
        <f aca="false">AA81/AA82</f>
        <v>6266.95833333334</v>
      </c>
      <c r="AB83" s="148" t="n">
        <f aca="false">AB81/AB82</f>
        <v>6266.95833333334</v>
      </c>
      <c r="AC83" s="148" t="n">
        <f aca="false">AC81/AC82</f>
        <v>6266.95833333334</v>
      </c>
      <c r="AD83" s="148" t="n">
        <f aca="false">AD81/AD82</f>
        <v>6266.95833333334</v>
      </c>
      <c r="AE83" s="148" t="n">
        <f aca="false">AE81/AE82</f>
        <v>6266.95833333334</v>
      </c>
      <c r="AF83" s="148" t="n">
        <f aca="false">AF81/AF82</f>
        <v>6266.95833333334</v>
      </c>
      <c r="AG83" s="148" t="n">
        <f aca="false">AG81/AG82</f>
        <v>6266.95833333334</v>
      </c>
      <c r="AH83" s="148" t="n">
        <f aca="false">AH81/AH82</f>
        <v>6266.95833333334</v>
      </c>
      <c r="AI83" s="148" t="n">
        <f aca="false">AI81/AI82</f>
        <v>6266.95833333334</v>
      </c>
      <c r="AJ83" s="148" t="n">
        <f aca="false">AJ81/AJ82</f>
        <v>6266.95833333334</v>
      </c>
      <c r="AK83" s="148" t="n">
        <f aca="false">AK81/AK82</f>
        <v>6266.95833333334</v>
      </c>
      <c r="AL83" s="148" t="n">
        <f aca="false">AL81/AL82</f>
        <v>6266.95833333334</v>
      </c>
      <c r="AM83" s="148" t="n">
        <f aca="false">AM81/AM82</f>
        <v>6266.95833333334</v>
      </c>
      <c r="AN83" s="148" t="n">
        <f aca="false">AN81/AN82</f>
        <v>6266.95833333334</v>
      </c>
      <c r="AO83" s="148" t="n">
        <f aca="false">AO81/AO82</f>
        <v>6266.95833333334</v>
      </c>
    </row>
    <row r="84" customFormat="false" ht="15" hidden="false" customHeight="false" outlineLevel="1" collapsed="false">
      <c r="D84" s="138" t="s">
        <v>243</v>
      </c>
      <c r="E84" s="163" t="n">
        <v>0</v>
      </c>
      <c r="G84" s="148" t="n">
        <f aca="false">E84</f>
        <v>0</v>
      </c>
      <c r="H84" s="148" t="n">
        <f aca="false">G84</f>
        <v>0</v>
      </c>
      <c r="I84" s="148" t="n">
        <f aca="false">H84</f>
        <v>0</v>
      </c>
      <c r="J84" s="148" t="n">
        <f aca="false">I84</f>
        <v>0</v>
      </c>
      <c r="K84" s="148" t="n">
        <f aca="false">J84</f>
        <v>0</v>
      </c>
      <c r="L84" s="148" t="n">
        <f aca="false">K84</f>
        <v>0</v>
      </c>
      <c r="M84" s="148" t="n">
        <f aca="false">L84</f>
        <v>0</v>
      </c>
      <c r="N84" s="148" t="n">
        <f aca="false">M84</f>
        <v>0</v>
      </c>
      <c r="O84" s="148" t="n">
        <f aca="false">N84</f>
        <v>0</v>
      </c>
      <c r="P84" s="148" t="n">
        <f aca="false">O84</f>
        <v>0</v>
      </c>
      <c r="Q84" s="148" t="n">
        <f aca="false">P84</f>
        <v>0</v>
      </c>
      <c r="R84" s="148" t="n">
        <f aca="false">Q84</f>
        <v>0</v>
      </c>
      <c r="S84" s="148" t="n">
        <f aca="false">R84</f>
        <v>0</v>
      </c>
      <c r="T84" s="148" t="n">
        <f aca="false">S84</f>
        <v>0</v>
      </c>
      <c r="U84" s="148" t="n">
        <f aca="false">T84</f>
        <v>0</v>
      </c>
      <c r="V84" s="148" t="n">
        <f aca="false">U84</f>
        <v>0</v>
      </c>
      <c r="W84" s="148" t="n">
        <f aca="false">V84</f>
        <v>0</v>
      </c>
      <c r="X84" s="148" t="n">
        <f aca="false">W84</f>
        <v>0</v>
      </c>
      <c r="Y84" s="148" t="n">
        <f aca="false">X84</f>
        <v>0</v>
      </c>
      <c r="Z84" s="148" t="n">
        <f aca="false">Y84</f>
        <v>0</v>
      </c>
      <c r="AA84" s="148" t="n">
        <f aca="false">Z84</f>
        <v>0</v>
      </c>
      <c r="AB84" s="148" t="n">
        <f aca="false">AA84</f>
        <v>0</v>
      </c>
      <c r="AC84" s="148" t="n">
        <f aca="false">AB84</f>
        <v>0</v>
      </c>
      <c r="AD84" s="148" t="n">
        <f aca="false">AC84</f>
        <v>0</v>
      </c>
      <c r="AE84" s="148" t="n">
        <f aca="false">AD84</f>
        <v>0</v>
      </c>
      <c r="AF84" s="148" t="n">
        <f aca="false">AE84</f>
        <v>0</v>
      </c>
      <c r="AG84" s="148" t="n">
        <f aca="false">AF84</f>
        <v>0</v>
      </c>
      <c r="AH84" s="148" t="n">
        <f aca="false">AG84</f>
        <v>0</v>
      </c>
      <c r="AI84" s="148" t="n">
        <f aca="false">AH84</f>
        <v>0</v>
      </c>
      <c r="AJ84" s="148" t="n">
        <f aca="false">AI84</f>
        <v>0</v>
      </c>
      <c r="AK84" s="148" t="n">
        <f aca="false">AJ84</f>
        <v>0</v>
      </c>
      <c r="AL84" s="148" t="n">
        <f aca="false">AK84</f>
        <v>0</v>
      </c>
      <c r="AM84" s="148" t="n">
        <f aca="false">AL84</f>
        <v>0</v>
      </c>
      <c r="AN84" s="148" t="n">
        <f aca="false">AM84</f>
        <v>0</v>
      </c>
      <c r="AO84" s="148" t="n">
        <f aca="false">AN84</f>
        <v>0</v>
      </c>
    </row>
    <row r="85" customFormat="false" ht="15" hidden="false" customHeight="false" outlineLevel="1" collapsed="false">
      <c r="D85" s="138" t="s">
        <v>244</v>
      </c>
      <c r="E85" s="163" t="n">
        <f aca="false">E83-E84</f>
        <v>6266.95833333334</v>
      </c>
      <c r="G85" s="148" t="n">
        <f aca="false">G83-G84</f>
        <v>6266.95833333334</v>
      </c>
      <c r="H85" s="148" t="n">
        <f aca="false">H83-H84</f>
        <v>6266.95833333334</v>
      </c>
      <c r="I85" s="148" t="n">
        <f aca="false">I83-I84</f>
        <v>6266.95833333334</v>
      </c>
      <c r="J85" s="148" t="n">
        <f aca="false">J83-J84</f>
        <v>6266.95833333334</v>
      </c>
      <c r="K85" s="148" t="n">
        <f aca="false">K83-K84</f>
        <v>6266.95833333334</v>
      </c>
      <c r="L85" s="148" t="n">
        <f aca="false">L83-L84</f>
        <v>6266.95833333334</v>
      </c>
      <c r="M85" s="148" t="n">
        <f aca="false">M83-M84</f>
        <v>6266.95833333334</v>
      </c>
      <c r="N85" s="148" t="n">
        <f aca="false">N83-N84</f>
        <v>6266.95833333334</v>
      </c>
      <c r="O85" s="148" t="n">
        <f aca="false">O83-O84</f>
        <v>6266.95833333334</v>
      </c>
      <c r="P85" s="148" t="n">
        <f aca="false">P83-P84</f>
        <v>6266.95833333334</v>
      </c>
      <c r="Q85" s="148" t="n">
        <f aca="false">Q83-Q84</f>
        <v>6266.95833333334</v>
      </c>
      <c r="R85" s="148" t="n">
        <f aca="false">R83-R84</f>
        <v>6266.95833333334</v>
      </c>
      <c r="S85" s="148" t="n">
        <f aca="false">S83-S84</f>
        <v>6266.95833333334</v>
      </c>
      <c r="T85" s="148" t="n">
        <f aca="false">T83-T84</f>
        <v>6266.95833333334</v>
      </c>
      <c r="U85" s="148" t="n">
        <f aca="false">U83-U84</f>
        <v>6266.95833333334</v>
      </c>
      <c r="V85" s="148" t="n">
        <f aca="false">V83-V84</f>
        <v>6266.95833333334</v>
      </c>
      <c r="W85" s="148" t="n">
        <f aca="false">W83-W84</f>
        <v>6266.95833333334</v>
      </c>
      <c r="X85" s="148" t="n">
        <f aca="false">X83-X84</f>
        <v>6266.95833333334</v>
      </c>
      <c r="Y85" s="148" t="n">
        <f aca="false">Y83-Y84</f>
        <v>6266.95833333334</v>
      </c>
      <c r="Z85" s="148" t="n">
        <f aca="false">Z83-Z84</f>
        <v>6266.95833333334</v>
      </c>
      <c r="AA85" s="148" t="n">
        <f aca="false">AA83-AA84</f>
        <v>6266.95833333334</v>
      </c>
      <c r="AB85" s="148" t="n">
        <f aca="false">AB83-AB84</f>
        <v>6266.95833333334</v>
      </c>
      <c r="AC85" s="148" t="n">
        <f aca="false">AC83-AC84</f>
        <v>6266.95833333334</v>
      </c>
      <c r="AD85" s="148" t="n">
        <f aca="false">AD83-AD84</f>
        <v>6266.95833333334</v>
      </c>
      <c r="AE85" s="148" t="n">
        <f aca="false">AE83-AE84</f>
        <v>6266.95833333334</v>
      </c>
      <c r="AF85" s="148" t="n">
        <f aca="false">AF83-AF84</f>
        <v>6266.95833333334</v>
      </c>
      <c r="AG85" s="148" t="n">
        <f aca="false">AG83-AG84</f>
        <v>6266.95833333334</v>
      </c>
      <c r="AH85" s="148" t="n">
        <f aca="false">AH83-AH84</f>
        <v>6266.95833333334</v>
      </c>
      <c r="AI85" s="148" t="n">
        <f aca="false">AI83-AI84</f>
        <v>6266.95833333334</v>
      </c>
      <c r="AJ85" s="148" t="n">
        <f aca="false">AJ83-AJ84</f>
        <v>6266.95833333334</v>
      </c>
      <c r="AK85" s="148" t="n">
        <f aca="false">AK83-AK84</f>
        <v>6266.95833333334</v>
      </c>
      <c r="AL85" s="148" t="n">
        <f aca="false">AL83-AL84</f>
        <v>6266.95833333334</v>
      </c>
      <c r="AM85" s="148" t="n">
        <f aca="false">AM83-AM84</f>
        <v>6266.95833333334</v>
      </c>
      <c r="AN85" s="148" t="n">
        <f aca="false">AN83-AN84</f>
        <v>6266.95833333334</v>
      </c>
      <c r="AO85" s="148" t="n">
        <f aca="false">AO83-AO84</f>
        <v>6266.95833333334</v>
      </c>
    </row>
    <row r="86" customFormat="false" ht="15" hidden="false" customHeight="false" outlineLevel="1" collapsed="false">
      <c r="D86" s="137" t="s">
        <v>166</v>
      </c>
      <c r="E86" s="165" t="n">
        <f aca="false">'Revenue and Cost Assumptions'!E84</f>
        <v>0.96</v>
      </c>
      <c r="G86" s="147" t="n">
        <f aca="false">E86</f>
        <v>0.96</v>
      </c>
      <c r="H86" s="147" t="n">
        <f aca="false">G86</f>
        <v>0.96</v>
      </c>
      <c r="I86" s="147" t="n">
        <f aca="false">H86</f>
        <v>0.96</v>
      </c>
      <c r="J86" s="147" t="n">
        <f aca="false">I86</f>
        <v>0.96</v>
      </c>
      <c r="K86" s="147" t="n">
        <f aca="false">J86</f>
        <v>0.96</v>
      </c>
      <c r="L86" s="147" t="n">
        <f aca="false">K86</f>
        <v>0.96</v>
      </c>
      <c r="M86" s="147" t="n">
        <f aca="false">L86</f>
        <v>0.96</v>
      </c>
      <c r="N86" s="147" t="n">
        <f aca="false">M86</f>
        <v>0.96</v>
      </c>
      <c r="O86" s="147" t="n">
        <f aca="false">N86</f>
        <v>0.96</v>
      </c>
      <c r="P86" s="147" t="n">
        <f aca="false">O86</f>
        <v>0.96</v>
      </c>
      <c r="Q86" s="147" t="n">
        <f aca="false">P86</f>
        <v>0.96</v>
      </c>
      <c r="R86" s="147" t="n">
        <f aca="false">Q86</f>
        <v>0.96</v>
      </c>
      <c r="S86" s="147" t="n">
        <f aca="false">R86</f>
        <v>0.96</v>
      </c>
      <c r="T86" s="147" t="n">
        <f aca="false">S86</f>
        <v>0.96</v>
      </c>
      <c r="U86" s="147" t="n">
        <f aca="false">T86</f>
        <v>0.96</v>
      </c>
      <c r="V86" s="147" t="n">
        <f aca="false">U86</f>
        <v>0.96</v>
      </c>
      <c r="W86" s="147" t="n">
        <f aca="false">V86</f>
        <v>0.96</v>
      </c>
      <c r="X86" s="147" t="n">
        <f aca="false">W86</f>
        <v>0.96</v>
      </c>
      <c r="Y86" s="147" t="n">
        <f aca="false">X86</f>
        <v>0.96</v>
      </c>
      <c r="Z86" s="147" t="n">
        <f aca="false">Y86</f>
        <v>0.96</v>
      </c>
      <c r="AA86" s="147" t="n">
        <f aca="false">Z86</f>
        <v>0.96</v>
      </c>
      <c r="AB86" s="147" t="n">
        <f aca="false">AA86</f>
        <v>0.96</v>
      </c>
      <c r="AC86" s="147" t="n">
        <f aca="false">AB86</f>
        <v>0.96</v>
      </c>
      <c r="AD86" s="147" t="n">
        <f aca="false">AC86</f>
        <v>0.96</v>
      </c>
      <c r="AE86" s="147" t="n">
        <f aca="false">AD86</f>
        <v>0.96</v>
      </c>
      <c r="AF86" s="147" t="n">
        <f aca="false">AE86</f>
        <v>0.96</v>
      </c>
      <c r="AG86" s="147" t="n">
        <f aca="false">AF86</f>
        <v>0.96</v>
      </c>
      <c r="AH86" s="147" t="n">
        <f aca="false">AG86</f>
        <v>0.96</v>
      </c>
      <c r="AI86" s="147" t="n">
        <f aca="false">AH86</f>
        <v>0.96</v>
      </c>
      <c r="AJ86" s="147" t="n">
        <f aca="false">AI86</f>
        <v>0.96</v>
      </c>
      <c r="AK86" s="147" t="n">
        <f aca="false">AJ86</f>
        <v>0.96</v>
      </c>
      <c r="AL86" s="147" t="n">
        <f aca="false">AK86</f>
        <v>0.96</v>
      </c>
      <c r="AM86" s="147" t="n">
        <f aca="false">AL86</f>
        <v>0.96</v>
      </c>
      <c r="AN86" s="147" t="n">
        <f aca="false">AM86</f>
        <v>0.96</v>
      </c>
      <c r="AO86" s="147" t="n">
        <f aca="false">AN86</f>
        <v>0.96</v>
      </c>
    </row>
    <row r="87" customFormat="false" ht="15" hidden="false" customHeight="false" outlineLevel="1" collapsed="false">
      <c r="D87" s="137" t="s">
        <v>245</v>
      </c>
      <c r="E87" s="166" t="n">
        <f aca="false">E85*8760*E86</f>
        <v>52702612.8</v>
      </c>
      <c r="G87" s="149" t="n">
        <f aca="false">G85*8760*G86</f>
        <v>52702612.8</v>
      </c>
      <c r="H87" s="149" t="n">
        <f aca="false">H85*8760*H86</f>
        <v>52702612.8</v>
      </c>
      <c r="I87" s="149" t="n">
        <f aca="false">I85*8760*I86</f>
        <v>52702612.8</v>
      </c>
      <c r="J87" s="149" t="n">
        <f aca="false">J85*8760*J86</f>
        <v>52702612.8</v>
      </c>
      <c r="K87" s="149" t="n">
        <f aca="false">K85*8760*K86</f>
        <v>52702612.8</v>
      </c>
      <c r="L87" s="149" t="n">
        <f aca="false">L85*8760*L86</f>
        <v>52702612.8</v>
      </c>
      <c r="M87" s="149" t="n">
        <f aca="false">M85*8760*M86</f>
        <v>52702612.8</v>
      </c>
      <c r="N87" s="149" t="n">
        <f aca="false">N85*8760*N86</f>
        <v>52702612.8</v>
      </c>
      <c r="O87" s="149" t="n">
        <f aca="false">O85*8760*O86</f>
        <v>52702612.8</v>
      </c>
      <c r="P87" s="149" t="n">
        <f aca="false">P85*8760*P86</f>
        <v>52702612.8</v>
      </c>
      <c r="Q87" s="149" t="n">
        <f aca="false">Q85*8760*Q86</f>
        <v>52702612.8</v>
      </c>
      <c r="R87" s="149" t="n">
        <f aca="false">R85*8760*R86</f>
        <v>52702612.8</v>
      </c>
      <c r="S87" s="149" t="n">
        <f aca="false">S85*8760*S86</f>
        <v>52702612.8</v>
      </c>
      <c r="T87" s="149" t="n">
        <f aca="false">T85*8760*T86</f>
        <v>52702612.8</v>
      </c>
      <c r="U87" s="149" t="n">
        <f aca="false">U85*8760*U86</f>
        <v>52702612.8</v>
      </c>
      <c r="V87" s="149" t="n">
        <f aca="false">V85*8760*V86</f>
        <v>52702612.8</v>
      </c>
      <c r="W87" s="149" t="n">
        <f aca="false">W85*8760*W86</f>
        <v>52702612.8</v>
      </c>
      <c r="X87" s="149" t="n">
        <f aca="false">X85*8760*X86</f>
        <v>52702612.8</v>
      </c>
      <c r="Y87" s="149" t="n">
        <f aca="false">Y85*8760*Y86</f>
        <v>52702612.8</v>
      </c>
      <c r="Z87" s="149" t="n">
        <f aca="false">Z85*8760*Z86</f>
        <v>52702612.8</v>
      </c>
      <c r="AA87" s="149" t="n">
        <f aca="false">AA85*8760*AA86</f>
        <v>52702612.8</v>
      </c>
      <c r="AB87" s="149" t="n">
        <f aca="false">AB85*8760*AB86</f>
        <v>52702612.8</v>
      </c>
      <c r="AC87" s="149" t="n">
        <f aca="false">AC85*8760*AC86</f>
        <v>52702612.8</v>
      </c>
      <c r="AD87" s="149" t="n">
        <f aca="false">AD85*8760*AD86</f>
        <v>52702612.8</v>
      </c>
      <c r="AE87" s="149" t="n">
        <f aca="false">AE85*8760*AE86</f>
        <v>52702612.8</v>
      </c>
      <c r="AF87" s="149" t="n">
        <f aca="false">AF85*8760*AF86</f>
        <v>52702612.8</v>
      </c>
      <c r="AG87" s="149" t="n">
        <f aca="false">AG85*8760*AG86</f>
        <v>52702612.8</v>
      </c>
      <c r="AH87" s="149" t="n">
        <f aca="false">AH85*8760*AH86</f>
        <v>52702612.8</v>
      </c>
      <c r="AI87" s="149" t="n">
        <f aca="false">AI85*8760*AI86</f>
        <v>52702612.8</v>
      </c>
      <c r="AJ87" s="149" t="n">
        <f aca="false">AJ85*8760*AJ86</f>
        <v>52702612.8</v>
      </c>
      <c r="AK87" s="149" t="n">
        <f aca="false">AK85*8760*AK86</f>
        <v>52702612.8</v>
      </c>
      <c r="AL87" s="149" t="n">
        <f aca="false">AL85*8760*AL86</f>
        <v>52702612.8</v>
      </c>
      <c r="AM87" s="149" t="n">
        <f aca="false">AM85*8760*AM86</f>
        <v>52702612.8</v>
      </c>
      <c r="AN87" s="149" t="n">
        <f aca="false">AN85*8760*AN86</f>
        <v>52702612.8</v>
      </c>
      <c r="AO87" s="149" t="n">
        <f aca="false">AO85*8760*AO86</f>
        <v>52702612.8</v>
      </c>
    </row>
    <row r="88" customFormat="false" ht="15" hidden="false" customHeight="false" outlineLevel="1" collapsed="false">
      <c r="G88" s="145"/>
      <c r="H88" s="145"/>
      <c r="I88" s="144"/>
      <c r="J88" s="144"/>
      <c r="K88" s="144"/>
      <c r="L88" s="147"/>
      <c r="M88" s="144"/>
      <c r="N88" s="144"/>
      <c r="O88" s="144"/>
      <c r="P88" s="144"/>
      <c r="Q88" s="148"/>
      <c r="R88" s="148"/>
      <c r="S88" s="148"/>
      <c r="T88" s="149"/>
      <c r="U88" s="145"/>
      <c r="V88" s="145"/>
      <c r="W88" s="145"/>
      <c r="X88" s="145"/>
      <c r="Y88" s="145"/>
      <c r="Z88" s="145"/>
      <c r="AA88" s="145"/>
      <c r="AB88" s="145"/>
      <c r="AC88" s="145"/>
      <c r="AD88" s="145"/>
      <c r="AE88" s="145"/>
      <c r="AF88" s="145"/>
      <c r="AG88" s="145"/>
      <c r="AH88" s="145"/>
      <c r="AI88" s="145"/>
      <c r="AJ88" s="145"/>
      <c r="AK88" s="145"/>
      <c r="AL88" s="145"/>
      <c r="AM88" s="145"/>
      <c r="AN88" s="145"/>
      <c r="AO88" s="145"/>
    </row>
    <row r="89" customFormat="false" ht="15" hidden="false" customHeight="false" outlineLevel="1" collapsed="false">
      <c r="C89" s="137" t="s">
        <v>246</v>
      </c>
      <c r="G89" s="145"/>
      <c r="H89" s="145"/>
      <c r="I89" s="144"/>
      <c r="J89" s="144"/>
      <c r="K89" s="144"/>
      <c r="L89" s="147"/>
      <c r="M89" s="144"/>
      <c r="N89" s="144"/>
      <c r="O89" s="144"/>
      <c r="P89" s="144"/>
      <c r="Q89" s="148"/>
      <c r="R89" s="148"/>
      <c r="S89" s="148"/>
      <c r="T89" s="149"/>
      <c r="U89" s="145"/>
      <c r="V89" s="145"/>
      <c r="W89" s="145"/>
      <c r="X89" s="145"/>
      <c r="Y89" s="145"/>
      <c r="Z89" s="145"/>
      <c r="AA89" s="145"/>
      <c r="AB89" s="145"/>
      <c r="AC89" s="145"/>
      <c r="AD89" s="145"/>
      <c r="AE89" s="145"/>
      <c r="AF89" s="145"/>
      <c r="AG89" s="145"/>
      <c r="AH89" s="145"/>
      <c r="AI89" s="145"/>
      <c r="AJ89" s="145"/>
      <c r="AK89" s="145"/>
      <c r="AL89" s="145"/>
      <c r="AM89" s="145"/>
      <c r="AN89" s="145"/>
      <c r="AO89" s="145"/>
    </row>
    <row r="90" customFormat="false" ht="15" hidden="false" customHeight="false" outlineLevel="1" collapsed="false">
      <c r="D90" s="137" t="s">
        <v>247</v>
      </c>
      <c r="E90" s="153" t="n">
        <f aca="false">'Revenue and Cost Assumptions'!E87</f>
        <v>0.011</v>
      </c>
      <c r="F90" s="167" t="n">
        <f aca="false">'Revenue and Cost Assumptions'!G87</f>
        <v>0.015</v>
      </c>
      <c r="G90" s="168" t="n">
        <f aca="false">E90</f>
        <v>0.011</v>
      </c>
      <c r="H90" s="145" t="n">
        <f aca="false">G90*(1+$F$90)</f>
        <v>0.011165</v>
      </c>
      <c r="I90" s="145" t="n">
        <f aca="false">H90*(1+$F$90)</f>
        <v>0.011332475</v>
      </c>
      <c r="J90" s="145" t="n">
        <f aca="false">I90*(1+$F$90)</f>
        <v>0.011502462125</v>
      </c>
      <c r="K90" s="145" t="n">
        <f aca="false">J90*(1+$F$90)</f>
        <v>0.011674999056875</v>
      </c>
      <c r="L90" s="145" t="n">
        <f aca="false">K90*(1+$F$90)</f>
        <v>0.0118501240427281</v>
      </c>
      <c r="M90" s="145" t="n">
        <f aca="false">L90*(1+$F$90)</f>
        <v>0.012027875903369</v>
      </c>
      <c r="N90" s="145" t="n">
        <f aca="false">M90*(1+$F$90)</f>
        <v>0.0122082940419196</v>
      </c>
      <c r="O90" s="145" t="n">
        <f aca="false">N90*(1+$F$90)</f>
        <v>0.0123914184525484</v>
      </c>
      <c r="P90" s="145" t="n">
        <f aca="false">O90*(1+$F$90)</f>
        <v>0.0125772897293366</v>
      </c>
      <c r="Q90" s="145" t="n">
        <f aca="false">P90*(1+$F$90)</f>
        <v>0.0127659490752766</v>
      </c>
      <c r="R90" s="145" t="n">
        <f aca="false">Q90*(1+$F$90)</f>
        <v>0.0129574383114058</v>
      </c>
      <c r="S90" s="145" t="n">
        <f aca="false">R90*(1+$F$90)</f>
        <v>0.0131517998860769</v>
      </c>
      <c r="T90" s="145" t="n">
        <f aca="false">S90*(1+$F$90)</f>
        <v>0.013349076884368</v>
      </c>
      <c r="U90" s="145" t="n">
        <f aca="false">T90*(1+$F$90)</f>
        <v>0.0135493130376335</v>
      </c>
      <c r="V90" s="145" t="n">
        <f aca="false">U90*(1+$F$90)</f>
        <v>0.013752552733198</v>
      </c>
      <c r="W90" s="145" t="n">
        <f aca="false">V90*(1+$F$90)</f>
        <v>0.013958841024196</v>
      </c>
      <c r="X90" s="145" t="n">
        <f aca="false">W90*(1+$F$90)</f>
        <v>0.014168223639559</v>
      </c>
      <c r="Y90" s="145" t="n">
        <f aca="false">X90*(1+$F$90)</f>
        <v>0.0143807469941523</v>
      </c>
      <c r="Z90" s="145" t="n">
        <f aca="false">Y90*(1+$F$90)</f>
        <v>0.0145964581990646</v>
      </c>
      <c r="AA90" s="145" t="n">
        <f aca="false">Z90*(1+$F$90)</f>
        <v>0.0148154050720506</v>
      </c>
      <c r="AB90" s="145" t="n">
        <f aca="false">AA90*(1+$F$90)</f>
        <v>0.0150376361481313</v>
      </c>
      <c r="AC90" s="145" t="n">
        <f aca="false">AB90*(1+$F$90)</f>
        <v>0.0152632006903533</v>
      </c>
      <c r="AD90" s="145" t="n">
        <f aca="false">AC90*(1+$F$90)</f>
        <v>0.0154921487007086</v>
      </c>
      <c r="AE90" s="145" t="n">
        <f aca="false">AD90*(1+$F$90)</f>
        <v>0.0157245309312192</v>
      </c>
      <c r="AF90" s="145" t="n">
        <f aca="false">AE90*(1+$F$90)</f>
        <v>0.0159603988951875</v>
      </c>
      <c r="AG90" s="145" t="n">
        <f aca="false">AF90*(1+$F$90)</f>
        <v>0.0161998048786153</v>
      </c>
      <c r="AH90" s="145" t="n">
        <f aca="false">AG90*(1+$F$90)</f>
        <v>0.0164428019517946</v>
      </c>
      <c r="AI90" s="145" t="n">
        <f aca="false">AH90*(1+$F$90)</f>
        <v>0.0166894439810715</v>
      </c>
      <c r="AJ90" s="145" t="n">
        <f aca="false">AI90*(1+$F$90)</f>
        <v>0.0169397856407876</v>
      </c>
      <c r="AK90" s="145" t="n">
        <f aca="false">AJ90*(1+$F$90)</f>
        <v>0.0171938824253994</v>
      </c>
      <c r="AL90" s="145" t="n">
        <f aca="false">AK90*(1+$F$90)</f>
        <v>0.0174517906617804</v>
      </c>
      <c r="AM90" s="145" t="n">
        <f aca="false">AL90*(1+$F$90)</f>
        <v>0.0177135675217071</v>
      </c>
      <c r="AN90" s="145" t="n">
        <f aca="false">AM90*(1+$F$90)</f>
        <v>0.0179792710345327</v>
      </c>
      <c r="AO90" s="145" t="n">
        <f aca="false">AN90*(1+$F$90)</f>
        <v>0.0182489601000507</v>
      </c>
    </row>
    <row r="91" customFormat="false" ht="15.75" hidden="false" customHeight="false" outlineLevel="1" collapsed="false">
      <c r="C91" s="158" t="s">
        <v>246</v>
      </c>
      <c r="D91" s="158"/>
      <c r="E91" s="169"/>
      <c r="F91" s="170"/>
      <c r="G91" s="171" t="n">
        <f aca="false">G90*G87</f>
        <v>579728.7408</v>
      </c>
      <c r="H91" s="171" t="n">
        <f aca="false">H90*H87</f>
        <v>588424.671912</v>
      </c>
      <c r="I91" s="171" t="n">
        <f aca="false">I90*I87</f>
        <v>597251.04199068</v>
      </c>
      <c r="J91" s="171" t="n">
        <f aca="false">J90*J87</f>
        <v>606209.80762054</v>
      </c>
      <c r="K91" s="171" t="n">
        <f aca="false">K90*K87</f>
        <v>615302.954734848</v>
      </c>
      <c r="L91" s="171" t="n">
        <f aca="false">L90*L87</f>
        <v>624532.499055871</v>
      </c>
      <c r="M91" s="171" t="n">
        <f aca="false">M90*M87</f>
        <v>633900.486541709</v>
      </c>
      <c r="N91" s="171" t="n">
        <f aca="false">N90*N87</f>
        <v>643408.993839834</v>
      </c>
      <c r="O91" s="171" t="n">
        <f aca="false">O90*O87</f>
        <v>653060.128747432</v>
      </c>
      <c r="P91" s="171" t="n">
        <f aca="false">P90*P87</f>
        <v>662856.030678643</v>
      </c>
      <c r="Q91" s="171" t="n">
        <f aca="false">Q90*Q87</f>
        <v>672798.871138823</v>
      </c>
      <c r="R91" s="171" t="n">
        <f aca="false">R90*R87</f>
        <v>682890.854205905</v>
      </c>
      <c r="S91" s="171" t="n">
        <f aca="false">S90*S87</f>
        <v>693134.217018994</v>
      </c>
      <c r="T91" s="171" t="n">
        <f aca="false">T90*T87</f>
        <v>703531.230274278</v>
      </c>
      <c r="U91" s="171" t="n">
        <f aca="false">U90*U87</f>
        <v>714084.198728393</v>
      </c>
      <c r="V91" s="171" t="n">
        <f aca="false">V90*V87</f>
        <v>724795.461709318</v>
      </c>
      <c r="W91" s="171" t="n">
        <f aca="false">W90*W87</f>
        <v>735667.393634958</v>
      </c>
      <c r="X91" s="171" t="n">
        <f aca="false">X90*X87</f>
        <v>746702.404539482</v>
      </c>
      <c r="Y91" s="171" t="n">
        <f aca="false">Y90*Y87</f>
        <v>757902.940607575</v>
      </c>
      <c r="Z91" s="171" t="n">
        <f aca="false">Z90*Z87</f>
        <v>769271.484716688</v>
      </c>
      <c r="AA91" s="171" t="n">
        <f aca="false">AA90*AA87</f>
        <v>780810.556987438</v>
      </c>
      <c r="AB91" s="171" t="n">
        <f aca="false">AB90*AB87</f>
        <v>792522.71534225</v>
      </c>
      <c r="AC91" s="171" t="n">
        <f aca="false">AC90*AC87</f>
        <v>804410.556072384</v>
      </c>
      <c r="AD91" s="171" t="n">
        <f aca="false">AD90*AD87</f>
        <v>816476.714413469</v>
      </c>
      <c r="AE91" s="171" t="n">
        <f aca="false">AE90*AE87</f>
        <v>828723.865129671</v>
      </c>
      <c r="AF91" s="171" t="n">
        <f aca="false">AF90*AF87</f>
        <v>841154.723106616</v>
      </c>
      <c r="AG91" s="171" t="n">
        <f aca="false">AG90*AG87</f>
        <v>853772.043953215</v>
      </c>
      <c r="AH91" s="171" t="n">
        <f aca="false">AH90*AH87</f>
        <v>866578.624612514</v>
      </c>
      <c r="AI91" s="171" t="n">
        <f aca="false">AI90*AI87</f>
        <v>879577.303981701</v>
      </c>
      <c r="AJ91" s="171" t="n">
        <f aca="false">AJ90*AJ87</f>
        <v>892770.963541427</v>
      </c>
      <c r="AK91" s="171" t="n">
        <f aca="false">AK90*AK87</f>
        <v>906162.527994548</v>
      </c>
      <c r="AL91" s="171" t="n">
        <f aca="false">AL90*AL87</f>
        <v>919754.965914466</v>
      </c>
      <c r="AM91" s="171" t="n">
        <f aca="false">AM90*AM87</f>
        <v>933551.290403183</v>
      </c>
      <c r="AN91" s="171" t="n">
        <f aca="false">AN90*AN87</f>
        <v>947554.559759231</v>
      </c>
      <c r="AO91" s="171" t="n">
        <f aca="false">AO90*AO87</f>
        <v>961767.878155619</v>
      </c>
    </row>
    <row r="92" customFormat="false" ht="15.75" hidden="false" customHeight="false" outlineLevel="0" collapsed="false">
      <c r="E92" s="154"/>
      <c r="I92" s="154"/>
      <c r="J92" s="154"/>
      <c r="K92" s="154"/>
      <c r="L92" s="172"/>
      <c r="M92" s="154"/>
      <c r="N92" s="154"/>
      <c r="O92" s="154"/>
      <c r="P92" s="154"/>
      <c r="Q92" s="163"/>
      <c r="R92" s="163"/>
      <c r="S92" s="163"/>
      <c r="T92" s="166"/>
    </row>
    <row r="93" customFormat="false" ht="15" hidden="false" customHeight="false" outlineLevel="0" collapsed="false">
      <c r="B93" s="137" t="s">
        <v>248</v>
      </c>
    </row>
    <row r="94" customFormat="false" ht="15" hidden="false" customHeight="false" outlineLevel="0" collapsed="false">
      <c r="C94" s="138" t="s">
        <v>173</v>
      </c>
    </row>
    <row r="95" customFormat="false" ht="15" hidden="false" customHeight="false" outlineLevel="0" collapsed="false">
      <c r="D95" s="137" t="s">
        <v>226</v>
      </c>
      <c r="E95" s="173" t="n">
        <f aca="false">'Revenue and Cost Assumptions'!E12</f>
        <v>0</v>
      </c>
      <c r="F95" s="167" t="n">
        <f aca="false">'Revenue and Cost Assumptions'!G12</f>
        <v>0.015</v>
      </c>
      <c r="G95" s="174" t="n">
        <f aca="false">E95</f>
        <v>0</v>
      </c>
      <c r="H95" s="175" t="n">
        <f aca="false">G95*(1+$F95)</f>
        <v>0</v>
      </c>
      <c r="I95" s="175" t="n">
        <f aca="false">H95*(1+$F95)</f>
        <v>0</v>
      </c>
      <c r="J95" s="175" t="n">
        <f aca="false">I95*(1+$F95)</f>
        <v>0</v>
      </c>
      <c r="K95" s="175" t="n">
        <f aca="false">J95*(1+$F95)</f>
        <v>0</v>
      </c>
      <c r="L95" s="175" t="n">
        <f aca="false">K95*(1+$F95)</f>
        <v>0</v>
      </c>
      <c r="M95" s="175" t="n">
        <f aca="false">L95*(1+$F95)</f>
        <v>0</v>
      </c>
      <c r="N95" s="175" t="n">
        <f aca="false">M95*(1+$F95)</f>
        <v>0</v>
      </c>
      <c r="O95" s="175" t="n">
        <f aca="false">N95*(1+$F95)</f>
        <v>0</v>
      </c>
      <c r="P95" s="175" t="n">
        <f aca="false">O95*(1+$F95)</f>
        <v>0</v>
      </c>
      <c r="Q95" s="175" t="n">
        <f aca="false">P95*(1+$F95)</f>
        <v>0</v>
      </c>
      <c r="R95" s="175" t="n">
        <f aca="false">Q95*(1+$F95)</f>
        <v>0</v>
      </c>
      <c r="S95" s="175" t="n">
        <f aca="false">R95*(1+$F95)</f>
        <v>0</v>
      </c>
      <c r="T95" s="175" t="n">
        <f aca="false">S95*(1+$F95)</f>
        <v>0</v>
      </c>
      <c r="U95" s="175" t="n">
        <f aca="false">T95*(1+$F95)</f>
        <v>0</v>
      </c>
      <c r="V95" s="175" t="n">
        <f aca="false">U95*(1+$F95)</f>
        <v>0</v>
      </c>
      <c r="W95" s="175" t="n">
        <f aca="false">V95*(1+$F95)</f>
        <v>0</v>
      </c>
      <c r="X95" s="175" t="n">
        <f aca="false">W95*(1+$F95)</f>
        <v>0</v>
      </c>
      <c r="Y95" s="175" t="n">
        <f aca="false">X95*(1+$F95)</f>
        <v>0</v>
      </c>
      <c r="Z95" s="175" t="n">
        <f aca="false">Y95*(1+$F95)</f>
        <v>0</v>
      </c>
      <c r="AA95" s="175" t="n">
        <f aca="false">Z95*(1+$F95)</f>
        <v>0</v>
      </c>
      <c r="AB95" s="175" t="n">
        <f aca="false">AA95*(1+$F95)</f>
        <v>0</v>
      </c>
      <c r="AC95" s="175" t="n">
        <f aca="false">AB95*(1+$F95)</f>
        <v>0</v>
      </c>
      <c r="AD95" s="175" t="n">
        <f aca="false">AC95*(1+$F95)</f>
        <v>0</v>
      </c>
      <c r="AE95" s="175" t="n">
        <f aca="false">AD95*(1+$F95)</f>
        <v>0</v>
      </c>
      <c r="AF95" s="175" t="n">
        <f aca="false">AE95*(1+$F95)</f>
        <v>0</v>
      </c>
      <c r="AG95" s="175" t="n">
        <f aca="false">AF95*(1+$F95)</f>
        <v>0</v>
      </c>
      <c r="AH95" s="175" t="n">
        <f aca="false">AG95*(1+$F95)</f>
        <v>0</v>
      </c>
      <c r="AI95" s="175" t="n">
        <f aca="false">AH95*(1+$F95)</f>
        <v>0</v>
      </c>
      <c r="AJ95" s="175" t="n">
        <f aca="false">AI95*(1+$F95)</f>
        <v>0</v>
      </c>
      <c r="AK95" s="175" t="n">
        <f aca="false">AJ95*(1+$F95)</f>
        <v>0</v>
      </c>
      <c r="AL95" s="175" t="n">
        <f aca="false">AK95*(1+$F95)</f>
        <v>0</v>
      </c>
      <c r="AM95" s="175" t="n">
        <f aca="false">AL95*(1+$F95)</f>
        <v>0</v>
      </c>
      <c r="AN95" s="175" t="n">
        <f aca="false">AM95*(1+$F95)</f>
        <v>0</v>
      </c>
      <c r="AO95" s="175" t="n">
        <f aca="false">AN95*(1+$F95)</f>
        <v>0</v>
      </c>
    </row>
    <row r="96" customFormat="false" ht="15" hidden="false" customHeight="false" outlineLevel="0" collapsed="false">
      <c r="D96" s="137" t="s">
        <v>156</v>
      </c>
      <c r="E96" s="173" t="n">
        <f aca="false">'Revenue and Cost Assumptions'!E21</f>
        <v>0</v>
      </c>
      <c r="F96" s="167" t="n">
        <f aca="false">'Revenue and Cost Assumptions'!G21</f>
        <v>0.015</v>
      </c>
      <c r="G96" s="174" t="n">
        <f aca="false">E96</f>
        <v>0</v>
      </c>
      <c r="H96" s="175" t="n">
        <f aca="false">G96*(1+$F96)</f>
        <v>0</v>
      </c>
      <c r="I96" s="175" t="n">
        <f aca="false">H96*(1+$F96)</f>
        <v>0</v>
      </c>
      <c r="J96" s="175" t="n">
        <f aca="false">I96*(1+$F96)</f>
        <v>0</v>
      </c>
      <c r="K96" s="175" t="n">
        <f aca="false">J96*(1+$F96)</f>
        <v>0</v>
      </c>
      <c r="L96" s="175" t="n">
        <f aca="false">K96*(1+$F96)</f>
        <v>0</v>
      </c>
      <c r="M96" s="175" t="n">
        <f aca="false">L96*(1+$F96)</f>
        <v>0</v>
      </c>
      <c r="N96" s="175" t="n">
        <f aca="false">M96*(1+$F96)</f>
        <v>0</v>
      </c>
      <c r="O96" s="175" t="n">
        <f aca="false">N96*(1+$F96)</f>
        <v>0</v>
      </c>
      <c r="P96" s="175" t="n">
        <f aca="false">O96*(1+$F96)</f>
        <v>0</v>
      </c>
      <c r="Q96" s="175" t="n">
        <f aca="false">P96*(1+$F96)</f>
        <v>0</v>
      </c>
      <c r="R96" s="175" t="n">
        <f aca="false">Q96*(1+$F96)</f>
        <v>0</v>
      </c>
      <c r="S96" s="175" t="n">
        <f aca="false">R96*(1+$F96)</f>
        <v>0</v>
      </c>
      <c r="T96" s="175" t="n">
        <f aca="false">S96*(1+$F96)</f>
        <v>0</v>
      </c>
      <c r="U96" s="175" t="n">
        <f aca="false">T96*(1+$F96)</f>
        <v>0</v>
      </c>
      <c r="V96" s="175" t="n">
        <f aca="false">U96*(1+$F96)</f>
        <v>0</v>
      </c>
      <c r="W96" s="175" t="n">
        <f aca="false">V96*(1+$F96)</f>
        <v>0</v>
      </c>
      <c r="X96" s="175" t="n">
        <f aca="false">W96*(1+$F96)</f>
        <v>0</v>
      </c>
      <c r="Y96" s="175" t="n">
        <f aca="false">X96*(1+$F96)</f>
        <v>0</v>
      </c>
      <c r="Z96" s="175" t="n">
        <f aca="false">Y96*(1+$F96)</f>
        <v>0</v>
      </c>
      <c r="AA96" s="175" t="n">
        <f aca="false">Z96*(1+$F96)</f>
        <v>0</v>
      </c>
      <c r="AB96" s="175" t="n">
        <f aca="false">AA96*(1+$F96)</f>
        <v>0</v>
      </c>
      <c r="AC96" s="175" t="n">
        <f aca="false">AB96*(1+$F96)</f>
        <v>0</v>
      </c>
      <c r="AD96" s="175" t="n">
        <f aca="false">AC96*(1+$F96)</f>
        <v>0</v>
      </c>
      <c r="AE96" s="175" t="n">
        <f aca="false">AD96*(1+$F96)</f>
        <v>0</v>
      </c>
      <c r="AF96" s="175" t="n">
        <f aca="false">AE96*(1+$F96)</f>
        <v>0</v>
      </c>
      <c r="AG96" s="175" t="n">
        <f aca="false">AF96*(1+$F96)</f>
        <v>0</v>
      </c>
      <c r="AH96" s="175" t="n">
        <f aca="false">AG96*(1+$F96)</f>
        <v>0</v>
      </c>
      <c r="AI96" s="175" t="n">
        <f aca="false">AH96*(1+$F96)</f>
        <v>0</v>
      </c>
      <c r="AJ96" s="175" t="n">
        <f aca="false">AI96*(1+$F96)</f>
        <v>0</v>
      </c>
      <c r="AK96" s="175" t="n">
        <f aca="false">AJ96*(1+$F96)</f>
        <v>0</v>
      </c>
      <c r="AL96" s="175" t="n">
        <f aca="false">AK96*(1+$F96)</f>
        <v>0</v>
      </c>
      <c r="AM96" s="175" t="n">
        <f aca="false">AL96*(1+$F96)</f>
        <v>0</v>
      </c>
      <c r="AN96" s="175" t="n">
        <f aca="false">AM96*(1+$F96)</f>
        <v>0</v>
      </c>
      <c r="AO96" s="175" t="n">
        <f aca="false">AN96*(1+$F96)</f>
        <v>0</v>
      </c>
    </row>
    <row r="97" customFormat="false" ht="15" hidden="false" customHeight="false" outlineLevel="0" collapsed="false">
      <c r="D97" s="137" t="s">
        <v>227</v>
      </c>
      <c r="E97" s="173" t="n">
        <f aca="false">'Revenue and Cost Assumptions'!E30</f>
        <v>0</v>
      </c>
      <c r="F97" s="167" t="n">
        <f aca="false">'Revenue and Cost Assumptions'!G30</f>
        <v>0.015</v>
      </c>
      <c r="G97" s="174" t="n">
        <f aca="false">E97</f>
        <v>0</v>
      </c>
      <c r="H97" s="175" t="n">
        <f aca="false">G97*(1+$F97)</f>
        <v>0</v>
      </c>
      <c r="I97" s="175" t="n">
        <f aca="false">H97*(1+$F97)</f>
        <v>0</v>
      </c>
      <c r="J97" s="175" t="n">
        <f aca="false">I97*(1+$F97)</f>
        <v>0</v>
      </c>
      <c r="K97" s="175" t="n">
        <f aca="false">J97*(1+$F97)</f>
        <v>0</v>
      </c>
      <c r="L97" s="175" t="n">
        <f aca="false">K97*(1+$F97)</f>
        <v>0</v>
      </c>
      <c r="M97" s="175" t="n">
        <f aca="false">L97*(1+$F97)</f>
        <v>0</v>
      </c>
      <c r="N97" s="175" t="n">
        <f aca="false">M97*(1+$F97)</f>
        <v>0</v>
      </c>
      <c r="O97" s="175" t="n">
        <f aca="false">N97*(1+$F97)</f>
        <v>0</v>
      </c>
      <c r="P97" s="175" t="n">
        <f aca="false">O97*(1+$F97)</f>
        <v>0</v>
      </c>
      <c r="Q97" s="175" t="n">
        <f aca="false">P97*(1+$F97)</f>
        <v>0</v>
      </c>
      <c r="R97" s="175" t="n">
        <f aca="false">Q97*(1+$F97)</f>
        <v>0</v>
      </c>
      <c r="S97" s="175" t="n">
        <f aca="false">R97*(1+$F97)</f>
        <v>0</v>
      </c>
      <c r="T97" s="175" t="n">
        <f aca="false">S97*(1+$F97)</f>
        <v>0</v>
      </c>
      <c r="U97" s="175" t="n">
        <f aca="false">T97*(1+$F97)</f>
        <v>0</v>
      </c>
      <c r="V97" s="175" t="n">
        <f aca="false">U97*(1+$F97)</f>
        <v>0</v>
      </c>
      <c r="W97" s="175" t="n">
        <f aca="false">V97*(1+$F97)</f>
        <v>0</v>
      </c>
      <c r="X97" s="175" t="n">
        <f aca="false">W97*(1+$F97)</f>
        <v>0</v>
      </c>
      <c r="Y97" s="175" t="n">
        <f aca="false">X97*(1+$F97)</f>
        <v>0</v>
      </c>
      <c r="Z97" s="175" t="n">
        <f aca="false">Y97*(1+$F97)</f>
        <v>0</v>
      </c>
      <c r="AA97" s="175" t="n">
        <f aca="false">Z97*(1+$F97)</f>
        <v>0</v>
      </c>
      <c r="AB97" s="175" t="n">
        <f aca="false">AA97*(1+$F97)</f>
        <v>0</v>
      </c>
      <c r="AC97" s="175" t="n">
        <f aca="false">AB97*(1+$F97)</f>
        <v>0</v>
      </c>
      <c r="AD97" s="175" t="n">
        <f aca="false">AC97*(1+$F97)</f>
        <v>0</v>
      </c>
      <c r="AE97" s="175" t="n">
        <f aca="false">AD97*(1+$F97)</f>
        <v>0</v>
      </c>
      <c r="AF97" s="175" t="n">
        <f aca="false">AE97*(1+$F97)</f>
        <v>0</v>
      </c>
      <c r="AG97" s="175" t="n">
        <f aca="false">AF97*(1+$F97)</f>
        <v>0</v>
      </c>
      <c r="AH97" s="175" t="n">
        <f aca="false">AG97*(1+$F97)</f>
        <v>0</v>
      </c>
      <c r="AI97" s="175" t="n">
        <f aca="false">AH97*(1+$F97)</f>
        <v>0</v>
      </c>
      <c r="AJ97" s="175" t="n">
        <f aca="false">AI97*(1+$F97)</f>
        <v>0</v>
      </c>
      <c r="AK97" s="175" t="n">
        <f aca="false">AJ97*(1+$F97)</f>
        <v>0</v>
      </c>
      <c r="AL97" s="175" t="n">
        <f aca="false">AK97*(1+$F97)</f>
        <v>0</v>
      </c>
      <c r="AM97" s="175" t="n">
        <f aca="false">AL97*(1+$F97)</f>
        <v>0</v>
      </c>
      <c r="AN97" s="175" t="n">
        <f aca="false">AM97*(1+$F97)</f>
        <v>0</v>
      </c>
      <c r="AO97" s="175" t="n">
        <f aca="false">AN97*(1+$F97)</f>
        <v>0</v>
      </c>
    </row>
    <row r="98" customFormat="false" ht="15" hidden="false" customHeight="false" outlineLevel="0" collapsed="false">
      <c r="D98" s="137" t="s">
        <v>228</v>
      </c>
      <c r="E98" s="173" t="n">
        <f aca="false">'Revenue and Cost Assumptions'!E39</f>
        <v>0</v>
      </c>
      <c r="F98" s="167" t="n">
        <f aca="false">'Revenue and Cost Assumptions'!G39</f>
        <v>0.015</v>
      </c>
      <c r="G98" s="174" t="n">
        <f aca="false">E98</f>
        <v>0</v>
      </c>
      <c r="H98" s="175" t="n">
        <f aca="false">G98*(1+$F98)</f>
        <v>0</v>
      </c>
      <c r="I98" s="175" t="n">
        <f aca="false">H98*(1+$F98)</f>
        <v>0</v>
      </c>
      <c r="J98" s="175" t="n">
        <f aca="false">I98*(1+$F98)</f>
        <v>0</v>
      </c>
      <c r="K98" s="175" t="n">
        <f aca="false">J98*(1+$F98)</f>
        <v>0</v>
      </c>
      <c r="L98" s="175" t="n">
        <f aca="false">K98*(1+$F98)</f>
        <v>0</v>
      </c>
      <c r="M98" s="175" t="n">
        <f aca="false">L98*(1+$F98)</f>
        <v>0</v>
      </c>
      <c r="N98" s="175" t="n">
        <f aca="false">M98*(1+$F98)</f>
        <v>0</v>
      </c>
      <c r="O98" s="175" t="n">
        <f aca="false">N98*(1+$F98)</f>
        <v>0</v>
      </c>
      <c r="P98" s="175" t="n">
        <f aca="false">O98*(1+$F98)</f>
        <v>0</v>
      </c>
      <c r="Q98" s="175" t="n">
        <f aca="false">P98*(1+$F98)</f>
        <v>0</v>
      </c>
      <c r="R98" s="175" t="n">
        <f aca="false">Q98*(1+$F98)</f>
        <v>0</v>
      </c>
      <c r="S98" s="175" t="n">
        <f aca="false">R98*(1+$F98)</f>
        <v>0</v>
      </c>
      <c r="T98" s="175" t="n">
        <f aca="false">S98*(1+$F98)</f>
        <v>0</v>
      </c>
      <c r="U98" s="175" t="n">
        <f aca="false">T98*(1+$F98)</f>
        <v>0</v>
      </c>
      <c r="V98" s="175" t="n">
        <f aca="false">U98*(1+$F98)</f>
        <v>0</v>
      </c>
      <c r="W98" s="175" t="n">
        <f aca="false">V98*(1+$F98)</f>
        <v>0</v>
      </c>
      <c r="X98" s="175" t="n">
        <f aca="false">W98*(1+$F98)</f>
        <v>0</v>
      </c>
      <c r="Y98" s="175" t="n">
        <f aca="false">X98*(1+$F98)</f>
        <v>0</v>
      </c>
      <c r="Z98" s="175" t="n">
        <f aca="false">Y98*(1+$F98)</f>
        <v>0</v>
      </c>
      <c r="AA98" s="175" t="n">
        <f aca="false">Z98*(1+$F98)</f>
        <v>0</v>
      </c>
      <c r="AB98" s="175" t="n">
        <f aca="false">AA98*(1+$F98)</f>
        <v>0</v>
      </c>
      <c r="AC98" s="175" t="n">
        <f aca="false">AB98*(1+$F98)</f>
        <v>0</v>
      </c>
      <c r="AD98" s="175" t="n">
        <f aca="false">AC98*(1+$F98)</f>
        <v>0</v>
      </c>
      <c r="AE98" s="175" t="n">
        <f aca="false">AD98*(1+$F98)</f>
        <v>0</v>
      </c>
      <c r="AF98" s="175" t="n">
        <f aca="false">AE98*(1+$F98)</f>
        <v>0</v>
      </c>
      <c r="AG98" s="175" t="n">
        <f aca="false">AF98*(1+$F98)</f>
        <v>0</v>
      </c>
      <c r="AH98" s="175" t="n">
        <f aca="false">AG98*(1+$F98)</f>
        <v>0</v>
      </c>
      <c r="AI98" s="175" t="n">
        <f aca="false">AH98*(1+$F98)</f>
        <v>0</v>
      </c>
      <c r="AJ98" s="175" t="n">
        <f aca="false">AI98*(1+$F98)</f>
        <v>0</v>
      </c>
      <c r="AK98" s="175" t="n">
        <f aca="false">AJ98*(1+$F98)</f>
        <v>0</v>
      </c>
      <c r="AL98" s="175" t="n">
        <f aca="false">AK98*(1+$F98)</f>
        <v>0</v>
      </c>
      <c r="AM98" s="175" t="n">
        <f aca="false">AL98*(1+$F98)</f>
        <v>0</v>
      </c>
      <c r="AN98" s="175" t="n">
        <f aca="false">AM98*(1+$F98)</f>
        <v>0</v>
      </c>
      <c r="AO98" s="175" t="n">
        <f aca="false">AN98*(1+$F98)</f>
        <v>0</v>
      </c>
    </row>
    <row r="99" customFormat="false" ht="15" hidden="false" customHeight="false" outlineLevel="0" collapsed="false">
      <c r="D99" s="137" t="s">
        <v>159</v>
      </c>
      <c r="E99" s="173" t="n">
        <f aca="false">'Revenue and Cost Assumptions'!E48</f>
        <v>0</v>
      </c>
      <c r="F99" s="167" t="n">
        <f aca="false">'Revenue and Cost Assumptions'!G48</f>
        <v>0.015</v>
      </c>
      <c r="G99" s="174" t="n">
        <f aca="false">E99</f>
        <v>0</v>
      </c>
      <c r="H99" s="175" t="n">
        <f aca="false">G99*(1+$F99)</f>
        <v>0</v>
      </c>
      <c r="I99" s="175" t="n">
        <f aca="false">H99*(1+$F99)</f>
        <v>0</v>
      </c>
      <c r="J99" s="175" t="n">
        <f aca="false">I99*(1+$F99)</f>
        <v>0</v>
      </c>
      <c r="K99" s="175" t="n">
        <f aca="false">J99*(1+$F99)</f>
        <v>0</v>
      </c>
      <c r="L99" s="175" t="n">
        <f aca="false">K99*(1+$F99)</f>
        <v>0</v>
      </c>
      <c r="M99" s="175" t="n">
        <f aca="false">L99*(1+$F99)</f>
        <v>0</v>
      </c>
      <c r="N99" s="175" t="n">
        <f aca="false">M99*(1+$F99)</f>
        <v>0</v>
      </c>
      <c r="O99" s="175" t="n">
        <f aca="false">N99*(1+$F99)</f>
        <v>0</v>
      </c>
      <c r="P99" s="175" t="n">
        <f aca="false">O99*(1+$F99)</f>
        <v>0</v>
      </c>
      <c r="Q99" s="175" t="n">
        <f aca="false">P99*(1+$F99)</f>
        <v>0</v>
      </c>
      <c r="R99" s="175" t="n">
        <f aca="false">Q99*(1+$F99)</f>
        <v>0</v>
      </c>
      <c r="S99" s="175" t="n">
        <f aca="false">R99*(1+$F99)</f>
        <v>0</v>
      </c>
      <c r="T99" s="175" t="n">
        <f aca="false">S99*(1+$F99)</f>
        <v>0</v>
      </c>
      <c r="U99" s="175" t="n">
        <f aca="false">T99*(1+$F99)</f>
        <v>0</v>
      </c>
      <c r="V99" s="175" t="n">
        <f aca="false">U99*(1+$F99)</f>
        <v>0</v>
      </c>
      <c r="W99" s="175" t="n">
        <f aca="false">V99*(1+$F99)</f>
        <v>0</v>
      </c>
      <c r="X99" s="175" t="n">
        <f aca="false">W99*(1+$F99)</f>
        <v>0</v>
      </c>
      <c r="Y99" s="175" t="n">
        <f aca="false">X99*(1+$F99)</f>
        <v>0</v>
      </c>
      <c r="Z99" s="175" t="n">
        <f aca="false">Y99*(1+$F99)</f>
        <v>0</v>
      </c>
      <c r="AA99" s="175" t="n">
        <f aca="false">Z99*(1+$F99)</f>
        <v>0</v>
      </c>
      <c r="AB99" s="175" t="n">
        <f aca="false">AA99*(1+$F99)</f>
        <v>0</v>
      </c>
      <c r="AC99" s="175" t="n">
        <f aca="false">AB99*(1+$F99)</f>
        <v>0</v>
      </c>
      <c r="AD99" s="175" t="n">
        <f aca="false">AC99*(1+$F99)</f>
        <v>0</v>
      </c>
      <c r="AE99" s="175" t="n">
        <f aca="false">AD99*(1+$F99)</f>
        <v>0</v>
      </c>
      <c r="AF99" s="175" t="n">
        <f aca="false">AE99*(1+$F99)</f>
        <v>0</v>
      </c>
      <c r="AG99" s="175" t="n">
        <f aca="false">AF99*(1+$F99)</f>
        <v>0</v>
      </c>
      <c r="AH99" s="175" t="n">
        <f aca="false">AG99*(1+$F99)</f>
        <v>0</v>
      </c>
      <c r="AI99" s="175" t="n">
        <f aca="false">AH99*(1+$F99)</f>
        <v>0</v>
      </c>
      <c r="AJ99" s="175" t="n">
        <f aca="false">AI99*(1+$F99)</f>
        <v>0</v>
      </c>
      <c r="AK99" s="175" t="n">
        <f aca="false">AJ99*(1+$F99)</f>
        <v>0</v>
      </c>
      <c r="AL99" s="175" t="n">
        <f aca="false">AK99*(1+$F99)</f>
        <v>0</v>
      </c>
      <c r="AM99" s="175" t="n">
        <f aca="false">AL99*(1+$F99)</f>
        <v>0</v>
      </c>
      <c r="AN99" s="175" t="n">
        <f aca="false">AM99*(1+$F99)</f>
        <v>0</v>
      </c>
      <c r="AO99" s="175" t="n">
        <f aca="false">AN99*(1+$F99)</f>
        <v>0</v>
      </c>
    </row>
    <row r="100" customFormat="false" ht="15" hidden="false" customHeight="false" outlineLevel="0" collapsed="false">
      <c r="D100" s="137" t="s">
        <v>229</v>
      </c>
      <c r="E100" s="173" t="n">
        <f aca="false">'Revenue and Cost Assumptions'!E57</f>
        <v>0</v>
      </c>
      <c r="F100" s="167" t="n">
        <f aca="false">'Revenue and Cost Assumptions'!G57</f>
        <v>0.015</v>
      </c>
      <c r="G100" s="174" t="n">
        <f aca="false">E100</f>
        <v>0</v>
      </c>
      <c r="H100" s="175" t="n">
        <f aca="false">G100*(1+$F100)</f>
        <v>0</v>
      </c>
      <c r="I100" s="175" t="n">
        <f aca="false">H100*(1+$F100)</f>
        <v>0</v>
      </c>
      <c r="J100" s="175" t="n">
        <f aca="false">I100*(1+$F100)</f>
        <v>0</v>
      </c>
      <c r="K100" s="175" t="n">
        <f aca="false">J100*(1+$F100)</f>
        <v>0</v>
      </c>
      <c r="L100" s="175" t="n">
        <f aca="false">K100*(1+$F100)</f>
        <v>0</v>
      </c>
      <c r="M100" s="175" t="n">
        <f aca="false">L100*(1+$F100)</f>
        <v>0</v>
      </c>
      <c r="N100" s="175" t="n">
        <f aca="false">M100*(1+$F100)</f>
        <v>0</v>
      </c>
      <c r="O100" s="175" t="n">
        <f aca="false">N100*(1+$F100)</f>
        <v>0</v>
      </c>
      <c r="P100" s="175" t="n">
        <f aca="false">O100*(1+$F100)</f>
        <v>0</v>
      </c>
      <c r="Q100" s="175" t="n">
        <f aca="false">P100*(1+$F100)</f>
        <v>0</v>
      </c>
      <c r="R100" s="175" t="n">
        <f aca="false">Q100*(1+$F100)</f>
        <v>0</v>
      </c>
      <c r="S100" s="175" t="n">
        <f aca="false">R100*(1+$F100)</f>
        <v>0</v>
      </c>
      <c r="T100" s="175" t="n">
        <f aca="false">S100*(1+$F100)</f>
        <v>0</v>
      </c>
      <c r="U100" s="175" t="n">
        <f aca="false">T100*(1+$F100)</f>
        <v>0</v>
      </c>
      <c r="V100" s="175" t="n">
        <f aca="false">U100*(1+$F100)</f>
        <v>0</v>
      </c>
      <c r="W100" s="175" t="n">
        <f aca="false">V100*(1+$F100)</f>
        <v>0</v>
      </c>
      <c r="X100" s="175" t="n">
        <f aca="false">W100*(1+$F100)</f>
        <v>0</v>
      </c>
      <c r="Y100" s="175" t="n">
        <f aca="false">X100*(1+$F100)</f>
        <v>0</v>
      </c>
      <c r="Z100" s="175" t="n">
        <f aca="false">Y100*(1+$F100)</f>
        <v>0</v>
      </c>
      <c r="AA100" s="175" t="n">
        <f aca="false">Z100*(1+$F100)</f>
        <v>0</v>
      </c>
      <c r="AB100" s="175" t="n">
        <f aca="false">AA100*(1+$F100)</f>
        <v>0</v>
      </c>
      <c r="AC100" s="175" t="n">
        <f aca="false">AB100*(1+$F100)</f>
        <v>0</v>
      </c>
      <c r="AD100" s="175" t="n">
        <f aca="false">AC100*(1+$F100)</f>
        <v>0</v>
      </c>
      <c r="AE100" s="175" t="n">
        <f aca="false">AD100*(1+$F100)</f>
        <v>0</v>
      </c>
      <c r="AF100" s="175" t="n">
        <f aca="false">AE100*(1+$F100)</f>
        <v>0</v>
      </c>
      <c r="AG100" s="175" t="n">
        <f aca="false">AF100*(1+$F100)</f>
        <v>0</v>
      </c>
      <c r="AH100" s="175" t="n">
        <f aca="false">AG100*(1+$F100)</f>
        <v>0</v>
      </c>
      <c r="AI100" s="175" t="n">
        <f aca="false">AH100*(1+$F100)</f>
        <v>0</v>
      </c>
      <c r="AJ100" s="175" t="n">
        <f aca="false">AI100*(1+$F100)</f>
        <v>0</v>
      </c>
      <c r="AK100" s="175" t="n">
        <f aca="false">AJ100*(1+$F100)</f>
        <v>0</v>
      </c>
      <c r="AL100" s="175" t="n">
        <f aca="false">AK100*(1+$F100)</f>
        <v>0</v>
      </c>
      <c r="AM100" s="175" t="n">
        <f aca="false">AL100*(1+$F100)</f>
        <v>0</v>
      </c>
      <c r="AN100" s="175" t="n">
        <f aca="false">AM100*(1+$F100)</f>
        <v>0</v>
      </c>
      <c r="AO100" s="175" t="n">
        <f aca="false">AN100*(1+$F100)</f>
        <v>0</v>
      </c>
    </row>
    <row r="101" customFormat="false" ht="15" hidden="false" customHeight="false" outlineLevel="0" collapsed="false">
      <c r="D101" s="137" t="s">
        <v>161</v>
      </c>
      <c r="E101" s="173" t="n">
        <f aca="false">'Revenue and Cost Assumptions'!E66</f>
        <v>0</v>
      </c>
      <c r="F101" s="167" t="n">
        <f aca="false">'Revenue and Cost Assumptions'!G66</f>
        <v>0.015</v>
      </c>
      <c r="G101" s="174" t="n">
        <f aca="false">E101</f>
        <v>0</v>
      </c>
      <c r="H101" s="175" t="n">
        <f aca="false">G101*(1+$F101)</f>
        <v>0</v>
      </c>
      <c r="I101" s="175" t="n">
        <f aca="false">H101*(1+$F101)</f>
        <v>0</v>
      </c>
      <c r="J101" s="175" t="n">
        <f aca="false">I101*(1+$F101)</f>
        <v>0</v>
      </c>
      <c r="K101" s="175" t="n">
        <f aca="false">J101*(1+$F101)</f>
        <v>0</v>
      </c>
      <c r="L101" s="175" t="n">
        <f aca="false">K101*(1+$F101)</f>
        <v>0</v>
      </c>
      <c r="M101" s="175" t="n">
        <f aca="false">L101*(1+$F101)</f>
        <v>0</v>
      </c>
      <c r="N101" s="175" t="n">
        <f aca="false">M101*(1+$F101)</f>
        <v>0</v>
      </c>
      <c r="O101" s="175" t="n">
        <f aca="false">N101*(1+$F101)</f>
        <v>0</v>
      </c>
      <c r="P101" s="175" t="n">
        <f aca="false">O101*(1+$F101)</f>
        <v>0</v>
      </c>
      <c r="Q101" s="175" t="n">
        <f aca="false">P101*(1+$F101)</f>
        <v>0</v>
      </c>
      <c r="R101" s="175" t="n">
        <f aca="false">Q101*(1+$F101)</f>
        <v>0</v>
      </c>
      <c r="S101" s="175" t="n">
        <f aca="false">R101*(1+$F101)</f>
        <v>0</v>
      </c>
      <c r="T101" s="175" t="n">
        <f aca="false">S101*(1+$F101)</f>
        <v>0</v>
      </c>
      <c r="U101" s="175" t="n">
        <f aca="false">T101*(1+$F101)</f>
        <v>0</v>
      </c>
      <c r="V101" s="175" t="n">
        <f aca="false">U101*(1+$F101)</f>
        <v>0</v>
      </c>
      <c r="W101" s="175" t="n">
        <f aca="false">V101*(1+$F101)</f>
        <v>0</v>
      </c>
      <c r="X101" s="175" t="n">
        <f aca="false">W101*(1+$F101)</f>
        <v>0</v>
      </c>
      <c r="Y101" s="175" t="n">
        <f aca="false">X101*(1+$F101)</f>
        <v>0</v>
      </c>
      <c r="Z101" s="175" t="n">
        <f aca="false">Y101*(1+$F101)</f>
        <v>0</v>
      </c>
      <c r="AA101" s="175" t="n">
        <f aca="false">Z101*(1+$F101)</f>
        <v>0</v>
      </c>
      <c r="AB101" s="175" t="n">
        <f aca="false">AA101*(1+$F101)</f>
        <v>0</v>
      </c>
      <c r="AC101" s="175" t="n">
        <f aca="false">AB101*(1+$F101)</f>
        <v>0</v>
      </c>
      <c r="AD101" s="175" t="n">
        <f aca="false">AC101*(1+$F101)</f>
        <v>0</v>
      </c>
      <c r="AE101" s="175" t="n">
        <f aca="false">AD101*(1+$F101)</f>
        <v>0</v>
      </c>
      <c r="AF101" s="175" t="n">
        <f aca="false">AE101*(1+$F101)</f>
        <v>0</v>
      </c>
      <c r="AG101" s="175" t="n">
        <f aca="false">AF101*(1+$F101)</f>
        <v>0</v>
      </c>
      <c r="AH101" s="175" t="n">
        <f aca="false">AG101*(1+$F101)</f>
        <v>0</v>
      </c>
      <c r="AI101" s="175" t="n">
        <f aca="false">AH101*(1+$F101)</f>
        <v>0</v>
      </c>
      <c r="AJ101" s="175" t="n">
        <f aca="false">AI101*(1+$F101)</f>
        <v>0</v>
      </c>
      <c r="AK101" s="175" t="n">
        <f aca="false">AJ101*(1+$F101)</f>
        <v>0</v>
      </c>
      <c r="AL101" s="175" t="n">
        <f aca="false">AK101*(1+$F101)</f>
        <v>0</v>
      </c>
      <c r="AM101" s="175" t="n">
        <f aca="false">AL101*(1+$F101)</f>
        <v>0</v>
      </c>
      <c r="AN101" s="175" t="n">
        <f aca="false">AM101*(1+$F101)</f>
        <v>0</v>
      </c>
      <c r="AO101" s="175" t="n">
        <f aca="false">AN101*(1+$F101)</f>
        <v>0</v>
      </c>
    </row>
    <row r="102" customFormat="false" ht="15" hidden="false" customHeight="false" outlineLevel="0" collapsed="false">
      <c r="D102" s="137" t="s">
        <v>162</v>
      </c>
      <c r="E102" s="173" t="n">
        <f aca="false">'Revenue and Cost Assumptions'!E75</f>
        <v>0</v>
      </c>
      <c r="F102" s="167" t="n">
        <f aca="false">'Revenue and Cost Assumptions'!G75</f>
        <v>0.015</v>
      </c>
      <c r="G102" s="174" t="n">
        <f aca="false">E102</f>
        <v>0</v>
      </c>
      <c r="H102" s="175" t="n">
        <f aca="false">G102*(1+$F102)</f>
        <v>0</v>
      </c>
      <c r="I102" s="175" t="n">
        <f aca="false">H102*(1+$F102)</f>
        <v>0</v>
      </c>
      <c r="J102" s="175" t="n">
        <f aca="false">I102*(1+$F102)</f>
        <v>0</v>
      </c>
      <c r="K102" s="175" t="n">
        <f aca="false">J102*(1+$F102)</f>
        <v>0</v>
      </c>
      <c r="L102" s="175" t="n">
        <f aca="false">K102*(1+$F102)</f>
        <v>0</v>
      </c>
      <c r="M102" s="175" t="n">
        <f aca="false">L102*(1+$F102)</f>
        <v>0</v>
      </c>
      <c r="N102" s="175" t="n">
        <f aca="false">M102*(1+$F102)</f>
        <v>0</v>
      </c>
      <c r="O102" s="175" t="n">
        <f aca="false">N102*(1+$F102)</f>
        <v>0</v>
      </c>
      <c r="P102" s="175" t="n">
        <f aca="false">O102*(1+$F102)</f>
        <v>0</v>
      </c>
      <c r="Q102" s="175" t="n">
        <f aca="false">P102*(1+$F102)</f>
        <v>0</v>
      </c>
      <c r="R102" s="175" t="n">
        <f aca="false">Q102*(1+$F102)</f>
        <v>0</v>
      </c>
      <c r="S102" s="175" t="n">
        <f aca="false">R102*(1+$F102)</f>
        <v>0</v>
      </c>
      <c r="T102" s="175" t="n">
        <f aca="false">S102*(1+$F102)</f>
        <v>0</v>
      </c>
      <c r="U102" s="175" t="n">
        <f aca="false">T102*(1+$F102)</f>
        <v>0</v>
      </c>
      <c r="V102" s="175" t="n">
        <f aca="false">U102*(1+$F102)</f>
        <v>0</v>
      </c>
      <c r="W102" s="175" t="n">
        <f aca="false">V102*(1+$F102)</f>
        <v>0</v>
      </c>
      <c r="X102" s="175" t="n">
        <f aca="false">W102*(1+$F102)</f>
        <v>0</v>
      </c>
      <c r="Y102" s="175" t="n">
        <f aca="false">X102*(1+$F102)</f>
        <v>0</v>
      </c>
      <c r="Z102" s="175" t="n">
        <f aca="false">Y102*(1+$F102)</f>
        <v>0</v>
      </c>
      <c r="AA102" s="175" t="n">
        <f aca="false">Z102*(1+$F102)</f>
        <v>0</v>
      </c>
      <c r="AB102" s="175" t="n">
        <f aca="false">AA102*(1+$F102)</f>
        <v>0</v>
      </c>
      <c r="AC102" s="175" t="n">
        <f aca="false">AB102*(1+$F102)</f>
        <v>0</v>
      </c>
      <c r="AD102" s="175" t="n">
        <f aca="false">AC102*(1+$F102)</f>
        <v>0</v>
      </c>
      <c r="AE102" s="175" t="n">
        <f aca="false">AD102*(1+$F102)</f>
        <v>0</v>
      </c>
      <c r="AF102" s="175" t="n">
        <f aca="false">AE102*(1+$F102)</f>
        <v>0</v>
      </c>
      <c r="AG102" s="175" t="n">
        <f aca="false">AF102*(1+$F102)</f>
        <v>0</v>
      </c>
      <c r="AH102" s="175" t="n">
        <f aca="false">AG102*(1+$F102)</f>
        <v>0</v>
      </c>
      <c r="AI102" s="175" t="n">
        <f aca="false">AH102*(1+$F102)</f>
        <v>0</v>
      </c>
      <c r="AJ102" s="175" t="n">
        <f aca="false">AI102*(1+$F102)</f>
        <v>0</v>
      </c>
      <c r="AK102" s="175" t="n">
        <f aca="false">AJ102*(1+$F102)</f>
        <v>0</v>
      </c>
      <c r="AL102" s="175" t="n">
        <f aca="false">AK102*(1+$F102)</f>
        <v>0</v>
      </c>
      <c r="AM102" s="175" t="n">
        <f aca="false">AL102*(1+$F102)</f>
        <v>0</v>
      </c>
      <c r="AN102" s="175" t="n">
        <f aca="false">AM102*(1+$F102)</f>
        <v>0</v>
      </c>
      <c r="AO102" s="175" t="n">
        <f aca="false">AN102*(1+$F102)</f>
        <v>0</v>
      </c>
    </row>
    <row r="103" customFormat="false" ht="15" hidden="false" customHeight="false" outlineLevel="0" collapsed="false">
      <c r="E103" s="173"/>
      <c r="F103" s="167"/>
      <c r="G103" s="174"/>
      <c r="H103" s="175"/>
      <c r="I103" s="175"/>
      <c r="J103" s="175"/>
      <c r="K103" s="175"/>
      <c r="L103" s="175"/>
      <c r="M103" s="175"/>
      <c r="N103" s="175"/>
      <c r="O103" s="175"/>
      <c r="P103" s="175"/>
      <c r="Q103" s="175"/>
      <c r="R103" s="175"/>
      <c r="S103" s="175"/>
      <c r="T103" s="175"/>
      <c r="U103" s="175"/>
      <c r="V103" s="175"/>
      <c r="W103" s="175"/>
      <c r="X103" s="175"/>
      <c r="Y103" s="175"/>
      <c r="Z103" s="175"/>
      <c r="AA103" s="175"/>
      <c r="AB103" s="175"/>
      <c r="AC103" s="175"/>
      <c r="AD103" s="175"/>
      <c r="AE103" s="175"/>
      <c r="AF103" s="175"/>
      <c r="AG103" s="175"/>
      <c r="AH103" s="175"/>
      <c r="AI103" s="175"/>
      <c r="AJ103" s="175"/>
      <c r="AK103" s="175"/>
      <c r="AL103" s="175"/>
      <c r="AM103" s="175"/>
      <c r="AN103" s="175"/>
      <c r="AO103" s="175"/>
    </row>
    <row r="104" customFormat="false" ht="15" hidden="false" customHeight="false" outlineLevel="0" collapsed="false">
      <c r="C104" s="138" t="s">
        <v>174</v>
      </c>
    </row>
    <row r="105" customFormat="false" ht="15" hidden="false" customHeight="false" outlineLevel="0" collapsed="false">
      <c r="D105" s="137" t="s">
        <v>226</v>
      </c>
      <c r="E105" s="173" t="n">
        <f aca="false">'Revenue and Cost Assumptions'!E11</f>
        <v>0</v>
      </c>
      <c r="F105" s="167" t="n">
        <f aca="false">'Revenue and Cost Assumptions'!G11</f>
        <v>0.015</v>
      </c>
      <c r="G105" s="174" t="n">
        <f aca="false">E105</f>
        <v>0</v>
      </c>
      <c r="H105" s="175" t="n">
        <f aca="false">G105*(1+$F105)</f>
        <v>0</v>
      </c>
      <c r="I105" s="175" t="n">
        <f aca="false">H105*(1+$F105)</f>
        <v>0</v>
      </c>
      <c r="J105" s="175" t="n">
        <f aca="false">I105*(1+$F105)</f>
        <v>0</v>
      </c>
      <c r="K105" s="175" t="n">
        <f aca="false">J105*(1+$F105)</f>
        <v>0</v>
      </c>
      <c r="L105" s="175" t="n">
        <f aca="false">K105*(1+$F105)</f>
        <v>0</v>
      </c>
      <c r="M105" s="175" t="n">
        <f aca="false">L105*(1+$F105)</f>
        <v>0</v>
      </c>
      <c r="N105" s="175" t="n">
        <f aca="false">M105*(1+$F105)</f>
        <v>0</v>
      </c>
      <c r="O105" s="175" t="n">
        <f aca="false">N105*(1+$F105)</f>
        <v>0</v>
      </c>
      <c r="P105" s="175" t="n">
        <f aca="false">O105*(1+$F105)</f>
        <v>0</v>
      </c>
      <c r="Q105" s="175" t="n">
        <f aca="false">P105*(1+$F105)</f>
        <v>0</v>
      </c>
      <c r="R105" s="175" t="n">
        <f aca="false">Q105*(1+$F105)</f>
        <v>0</v>
      </c>
      <c r="S105" s="175" t="n">
        <f aca="false">R105*(1+$F105)</f>
        <v>0</v>
      </c>
      <c r="T105" s="175" t="n">
        <f aca="false">S105*(1+$F105)</f>
        <v>0</v>
      </c>
      <c r="U105" s="175" t="n">
        <f aca="false">T105*(1+$F105)</f>
        <v>0</v>
      </c>
      <c r="V105" s="175" t="n">
        <f aca="false">U105*(1+$F105)</f>
        <v>0</v>
      </c>
      <c r="W105" s="175" t="n">
        <f aca="false">V105*(1+$F105)</f>
        <v>0</v>
      </c>
      <c r="X105" s="175" t="n">
        <f aca="false">W105*(1+$F105)</f>
        <v>0</v>
      </c>
      <c r="Y105" s="175" t="n">
        <f aca="false">X105*(1+$F105)</f>
        <v>0</v>
      </c>
      <c r="Z105" s="175" t="n">
        <f aca="false">Y105*(1+$F105)</f>
        <v>0</v>
      </c>
      <c r="AA105" s="175" t="n">
        <f aca="false">Z105*(1+$F105)</f>
        <v>0</v>
      </c>
      <c r="AB105" s="175" t="n">
        <f aca="false">AA105*(1+$F105)</f>
        <v>0</v>
      </c>
      <c r="AC105" s="175" t="n">
        <f aca="false">AB105*(1+$F105)</f>
        <v>0</v>
      </c>
      <c r="AD105" s="175" t="n">
        <f aca="false">AC105*(1+$F105)</f>
        <v>0</v>
      </c>
      <c r="AE105" s="175" t="n">
        <f aca="false">AD105*(1+$F105)</f>
        <v>0</v>
      </c>
      <c r="AF105" s="175" t="n">
        <f aca="false">AE105*(1+$F105)</f>
        <v>0</v>
      </c>
      <c r="AG105" s="175" t="n">
        <f aca="false">AF105*(1+$F105)</f>
        <v>0</v>
      </c>
      <c r="AH105" s="175" t="n">
        <f aca="false">AG105*(1+$F105)</f>
        <v>0</v>
      </c>
      <c r="AI105" s="175" t="n">
        <f aca="false">AH105*(1+$F105)</f>
        <v>0</v>
      </c>
      <c r="AJ105" s="175" t="n">
        <f aca="false">AI105*(1+$F105)</f>
        <v>0</v>
      </c>
      <c r="AK105" s="175" t="n">
        <f aca="false">AJ105*(1+$F105)</f>
        <v>0</v>
      </c>
      <c r="AL105" s="175" t="n">
        <f aca="false">AK105*(1+$F105)</f>
        <v>0</v>
      </c>
      <c r="AM105" s="175" t="n">
        <f aca="false">AL105*(1+$F105)</f>
        <v>0</v>
      </c>
      <c r="AN105" s="175" t="n">
        <f aca="false">AM105*(1+$F105)</f>
        <v>0</v>
      </c>
      <c r="AO105" s="175" t="n">
        <f aca="false">AN105*(1+$F105)</f>
        <v>0</v>
      </c>
    </row>
    <row r="106" customFormat="false" ht="15" hidden="false" customHeight="false" outlineLevel="0" collapsed="false">
      <c r="D106" s="137" t="s">
        <v>156</v>
      </c>
      <c r="E106" s="173" t="n">
        <f aca="false">'Revenue and Cost Assumptions'!E20</f>
        <v>0</v>
      </c>
      <c r="F106" s="167" t="n">
        <f aca="false">'Revenue and Cost Assumptions'!G20</f>
        <v>0.015</v>
      </c>
      <c r="G106" s="174" t="n">
        <f aca="false">E106</f>
        <v>0</v>
      </c>
      <c r="H106" s="175" t="n">
        <f aca="false">G106*(1+$F106)</f>
        <v>0</v>
      </c>
      <c r="I106" s="175" t="n">
        <f aca="false">H106*(1+$F106)</f>
        <v>0</v>
      </c>
      <c r="J106" s="175" t="n">
        <f aca="false">I106*(1+$F106)</f>
        <v>0</v>
      </c>
      <c r="K106" s="175" t="n">
        <f aca="false">J106*(1+$F106)</f>
        <v>0</v>
      </c>
      <c r="L106" s="175" t="n">
        <f aca="false">K106*(1+$F106)</f>
        <v>0</v>
      </c>
      <c r="M106" s="175" t="n">
        <f aca="false">L106*(1+$F106)</f>
        <v>0</v>
      </c>
      <c r="N106" s="175" t="n">
        <f aca="false">M106*(1+$F106)</f>
        <v>0</v>
      </c>
      <c r="O106" s="175" t="n">
        <f aca="false">N106*(1+$F106)</f>
        <v>0</v>
      </c>
      <c r="P106" s="175" t="n">
        <f aca="false">O106*(1+$F106)</f>
        <v>0</v>
      </c>
      <c r="Q106" s="175" t="n">
        <f aca="false">P106*(1+$F106)</f>
        <v>0</v>
      </c>
      <c r="R106" s="175" t="n">
        <f aca="false">Q106*(1+$F106)</f>
        <v>0</v>
      </c>
      <c r="S106" s="175" t="n">
        <f aca="false">R106*(1+$F106)</f>
        <v>0</v>
      </c>
      <c r="T106" s="175" t="n">
        <f aca="false">S106*(1+$F106)</f>
        <v>0</v>
      </c>
      <c r="U106" s="175" t="n">
        <f aca="false">T106*(1+$F106)</f>
        <v>0</v>
      </c>
      <c r="V106" s="175" t="n">
        <f aca="false">U106*(1+$F106)</f>
        <v>0</v>
      </c>
      <c r="W106" s="175" t="n">
        <f aca="false">V106*(1+$F106)</f>
        <v>0</v>
      </c>
      <c r="X106" s="175" t="n">
        <f aca="false">W106*(1+$F106)</f>
        <v>0</v>
      </c>
      <c r="Y106" s="175" t="n">
        <f aca="false">X106*(1+$F106)</f>
        <v>0</v>
      </c>
      <c r="Z106" s="175" t="n">
        <f aca="false">Y106*(1+$F106)</f>
        <v>0</v>
      </c>
      <c r="AA106" s="175" t="n">
        <f aca="false">Z106*(1+$F106)</f>
        <v>0</v>
      </c>
      <c r="AB106" s="175" t="n">
        <f aca="false">AA106*(1+$F106)</f>
        <v>0</v>
      </c>
      <c r="AC106" s="175" t="n">
        <f aca="false">AB106*(1+$F106)</f>
        <v>0</v>
      </c>
      <c r="AD106" s="175" t="n">
        <f aca="false">AC106*(1+$F106)</f>
        <v>0</v>
      </c>
      <c r="AE106" s="175" t="n">
        <f aca="false">AD106*(1+$F106)</f>
        <v>0</v>
      </c>
      <c r="AF106" s="175" t="n">
        <f aca="false">AE106*(1+$F106)</f>
        <v>0</v>
      </c>
      <c r="AG106" s="175" t="n">
        <f aca="false">AF106*(1+$F106)</f>
        <v>0</v>
      </c>
      <c r="AH106" s="175" t="n">
        <f aca="false">AG106*(1+$F106)</f>
        <v>0</v>
      </c>
      <c r="AI106" s="175" t="n">
        <f aca="false">AH106*(1+$F106)</f>
        <v>0</v>
      </c>
      <c r="AJ106" s="175" t="n">
        <f aca="false">AI106*(1+$F106)</f>
        <v>0</v>
      </c>
      <c r="AK106" s="175" t="n">
        <f aca="false">AJ106*(1+$F106)</f>
        <v>0</v>
      </c>
      <c r="AL106" s="175" t="n">
        <f aca="false">AK106*(1+$F106)</f>
        <v>0</v>
      </c>
      <c r="AM106" s="175" t="n">
        <f aca="false">AL106*(1+$F106)</f>
        <v>0</v>
      </c>
      <c r="AN106" s="175" t="n">
        <f aca="false">AM106*(1+$F106)</f>
        <v>0</v>
      </c>
      <c r="AO106" s="175" t="n">
        <f aca="false">AN106*(1+$F106)</f>
        <v>0</v>
      </c>
    </row>
    <row r="107" customFormat="false" ht="15" hidden="false" customHeight="false" outlineLevel="0" collapsed="false">
      <c r="D107" s="137" t="s">
        <v>227</v>
      </c>
      <c r="E107" s="173" t="n">
        <f aca="false">'Revenue and Cost Assumptions'!E29</f>
        <v>59</v>
      </c>
      <c r="F107" s="167" t="n">
        <f aca="false">'Revenue and Cost Assumptions'!G29</f>
        <v>0.015</v>
      </c>
      <c r="G107" s="174" t="n">
        <f aca="false">E107</f>
        <v>59</v>
      </c>
      <c r="H107" s="175" t="n">
        <f aca="false">G107*(1+$F107)</f>
        <v>59.885</v>
      </c>
      <c r="I107" s="175" t="n">
        <f aca="false">H107*(1+$F107)</f>
        <v>60.783275</v>
      </c>
      <c r="J107" s="175" t="n">
        <f aca="false">I107*(1+$F107)</f>
        <v>61.695024125</v>
      </c>
      <c r="K107" s="175" t="n">
        <f aca="false">J107*(1+$F107)</f>
        <v>62.620449486875</v>
      </c>
      <c r="L107" s="175" t="n">
        <f aca="false">K107*(1+$F107)</f>
        <v>63.5597562291781</v>
      </c>
      <c r="M107" s="175" t="n">
        <f aca="false">L107*(1+$F107)</f>
        <v>64.5131525726158</v>
      </c>
      <c r="N107" s="175" t="n">
        <f aca="false">M107*(1+$F107)</f>
        <v>65.480849861205</v>
      </c>
      <c r="O107" s="175" t="n">
        <f aca="false">N107*(1+$F107)</f>
        <v>66.4630626091231</v>
      </c>
      <c r="P107" s="175" t="n">
        <f aca="false">O107*(1+$F107)</f>
        <v>67.4600085482599</v>
      </c>
      <c r="Q107" s="175" t="n">
        <f aca="false">P107*(1+$F107)</f>
        <v>68.4719086764838</v>
      </c>
      <c r="R107" s="175" t="n">
        <f aca="false">Q107*(1+$F107)</f>
        <v>69.498987306631</v>
      </c>
      <c r="S107" s="175" t="n">
        <f aca="false">R107*(1+$F107)</f>
        <v>70.5414721162305</v>
      </c>
      <c r="T107" s="175" t="n">
        <f aca="false">S107*(1+$F107)</f>
        <v>71.5995941979739</v>
      </c>
      <c r="U107" s="175" t="n">
        <f aca="false">T107*(1+$F107)</f>
        <v>72.6735881109435</v>
      </c>
      <c r="V107" s="175" t="n">
        <f aca="false">U107*(1+$F107)</f>
        <v>73.7636919326077</v>
      </c>
      <c r="W107" s="175" t="n">
        <f aca="false">V107*(1+$F107)</f>
        <v>74.8701473115968</v>
      </c>
      <c r="X107" s="175" t="n">
        <f aca="false">W107*(1+$F107)</f>
        <v>75.9931995212707</v>
      </c>
      <c r="Y107" s="175" t="n">
        <f aca="false">X107*(1+$F107)</f>
        <v>77.1330975140898</v>
      </c>
      <c r="Z107" s="175" t="n">
        <f aca="false">Y107*(1+$F107)</f>
        <v>78.2900939768011</v>
      </c>
      <c r="AA107" s="175" t="n">
        <f aca="false">Z107*(1+$F107)</f>
        <v>79.4644453864531</v>
      </c>
      <c r="AB107" s="175" t="n">
        <f aca="false">AA107*(1+$F107)</f>
        <v>80.6564120672499</v>
      </c>
      <c r="AC107" s="175" t="n">
        <f aca="false">AB107*(1+$F107)</f>
        <v>81.8662582482587</v>
      </c>
      <c r="AD107" s="175" t="n">
        <f aca="false">AC107*(1+$F107)</f>
        <v>83.0942521219825</v>
      </c>
      <c r="AE107" s="175" t="n">
        <f aca="false">AD107*(1+$F107)</f>
        <v>84.3406659038123</v>
      </c>
      <c r="AF107" s="175" t="n">
        <f aca="false">AE107*(1+$F107)</f>
        <v>85.6057758923694</v>
      </c>
      <c r="AG107" s="175" t="n">
        <f aca="false">AF107*(1+$F107)</f>
        <v>86.889862530755</v>
      </c>
      <c r="AH107" s="175" t="n">
        <f aca="false">AG107*(1+$F107)</f>
        <v>88.1932104687163</v>
      </c>
      <c r="AI107" s="175" t="n">
        <f aca="false">AH107*(1+$F107)</f>
        <v>89.516108625747</v>
      </c>
      <c r="AJ107" s="175" t="n">
        <f aca="false">AI107*(1+$F107)</f>
        <v>90.8588502551332</v>
      </c>
      <c r="AK107" s="175" t="n">
        <f aca="false">AJ107*(1+$F107)</f>
        <v>92.2217330089602</v>
      </c>
      <c r="AL107" s="175" t="n">
        <f aca="false">AK107*(1+$F107)</f>
        <v>93.6050590040946</v>
      </c>
      <c r="AM107" s="175" t="n">
        <f aca="false">AL107*(1+$F107)</f>
        <v>95.009134889156</v>
      </c>
      <c r="AN107" s="175" t="n">
        <f aca="false">AM107*(1+$F107)</f>
        <v>96.4342719124934</v>
      </c>
      <c r="AO107" s="175" t="n">
        <f aca="false">AN107*(1+$F107)</f>
        <v>97.8807859911807</v>
      </c>
    </row>
    <row r="108" customFormat="false" ht="15" hidden="false" customHeight="false" outlineLevel="0" collapsed="false">
      <c r="D108" s="137" t="s">
        <v>228</v>
      </c>
      <c r="E108" s="173" t="n">
        <f aca="false">'Revenue and Cost Assumptions'!E38</f>
        <v>30</v>
      </c>
      <c r="F108" s="167" t="n">
        <f aca="false">'Revenue and Cost Assumptions'!G38</f>
        <v>0.015</v>
      </c>
      <c r="G108" s="174" t="n">
        <f aca="false">E108</f>
        <v>30</v>
      </c>
      <c r="H108" s="175" t="n">
        <f aca="false">G108*(1+$F108)</f>
        <v>30.45</v>
      </c>
      <c r="I108" s="175" t="n">
        <f aca="false">H108*(1+$F108)</f>
        <v>30.90675</v>
      </c>
      <c r="J108" s="175" t="n">
        <f aca="false">I108*(1+$F108)</f>
        <v>31.37035125</v>
      </c>
      <c r="K108" s="175" t="n">
        <f aca="false">J108*(1+$F108)</f>
        <v>31.84090651875</v>
      </c>
      <c r="L108" s="175" t="n">
        <f aca="false">K108*(1+$F108)</f>
        <v>32.3185201165312</v>
      </c>
      <c r="M108" s="175" t="n">
        <f aca="false">L108*(1+$F108)</f>
        <v>32.8032979182792</v>
      </c>
      <c r="N108" s="175" t="n">
        <f aca="false">M108*(1+$F108)</f>
        <v>33.2953473870534</v>
      </c>
      <c r="O108" s="175" t="n">
        <f aca="false">N108*(1+$F108)</f>
        <v>33.7947775978592</v>
      </c>
      <c r="P108" s="175" t="n">
        <f aca="false">O108*(1+$F108)</f>
        <v>34.3016992618271</v>
      </c>
      <c r="Q108" s="175" t="n">
        <f aca="false">P108*(1+$F108)</f>
        <v>34.8162247507545</v>
      </c>
      <c r="R108" s="175" t="n">
        <f aca="false">Q108*(1+$F108)</f>
        <v>35.3384681220158</v>
      </c>
      <c r="S108" s="175" t="n">
        <f aca="false">R108*(1+$F108)</f>
        <v>35.868545143846</v>
      </c>
      <c r="T108" s="175" t="n">
        <f aca="false">S108*(1+$F108)</f>
        <v>36.4065733210037</v>
      </c>
      <c r="U108" s="175" t="n">
        <f aca="false">T108*(1+$F108)</f>
        <v>36.9526719208188</v>
      </c>
      <c r="V108" s="175" t="n">
        <f aca="false">U108*(1+$F108)</f>
        <v>37.506961999631</v>
      </c>
      <c r="W108" s="175" t="n">
        <f aca="false">V108*(1+$F108)</f>
        <v>38.0695664296255</v>
      </c>
      <c r="X108" s="175" t="n">
        <f aca="false">W108*(1+$F108)</f>
        <v>38.6406099260699</v>
      </c>
      <c r="Y108" s="175" t="n">
        <f aca="false">X108*(1+$F108)</f>
        <v>39.2202190749609</v>
      </c>
      <c r="Z108" s="175" t="n">
        <f aca="false">Y108*(1+$F108)</f>
        <v>39.8085223610853</v>
      </c>
      <c r="AA108" s="175" t="n">
        <f aca="false">Z108*(1+$F108)</f>
        <v>40.4056501965016</v>
      </c>
      <c r="AB108" s="175" t="n">
        <f aca="false">AA108*(1+$F108)</f>
        <v>41.0117349494491</v>
      </c>
      <c r="AC108" s="175" t="n">
        <f aca="false">AB108*(1+$F108)</f>
        <v>41.6269109736909</v>
      </c>
      <c r="AD108" s="175" t="n">
        <f aca="false">AC108*(1+$F108)</f>
        <v>42.2513146382962</v>
      </c>
      <c r="AE108" s="175" t="n">
        <f aca="false">AD108*(1+$F108)</f>
        <v>42.8850843578707</v>
      </c>
      <c r="AF108" s="175" t="n">
        <f aca="false">AE108*(1+$F108)</f>
        <v>43.5283606232387</v>
      </c>
      <c r="AG108" s="175" t="n">
        <f aca="false">AF108*(1+$F108)</f>
        <v>44.1812860325873</v>
      </c>
      <c r="AH108" s="175" t="n">
        <f aca="false">AG108*(1+$F108)</f>
        <v>44.8440053230761</v>
      </c>
      <c r="AI108" s="175" t="n">
        <f aca="false">AH108*(1+$F108)</f>
        <v>45.5166654029222</v>
      </c>
      <c r="AJ108" s="175" t="n">
        <f aca="false">AI108*(1+$F108)</f>
        <v>46.1994153839661</v>
      </c>
      <c r="AK108" s="175" t="n">
        <f aca="false">AJ108*(1+$F108)</f>
        <v>46.8924066147255</v>
      </c>
      <c r="AL108" s="175" t="n">
        <f aca="false">AK108*(1+$F108)</f>
        <v>47.5957927139464</v>
      </c>
      <c r="AM108" s="175" t="n">
        <f aca="false">AL108*(1+$F108)</f>
        <v>48.3097296046556</v>
      </c>
      <c r="AN108" s="175" t="n">
        <f aca="false">AM108*(1+$F108)</f>
        <v>49.0343755487254</v>
      </c>
      <c r="AO108" s="175" t="n">
        <f aca="false">AN108*(1+$F108)</f>
        <v>49.7698911819563</v>
      </c>
    </row>
    <row r="109" customFormat="false" ht="15" hidden="false" customHeight="false" outlineLevel="0" collapsed="false">
      <c r="D109" s="137" t="s">
        <v>159</v>
      </c>
      <c r="E109" s="173" t="n">
        <f aca="false">'Revenue and Cost Assumptions'!E47</f>
        <v>25</v>
      </c>
      <c r="F109" s="167" t="n">
        <f aca="false">'Revenue and Cost Assumptions'!G47</f>
        <v>0.015</v>
      </c>
      <c r="G109" s="174" t="n">
        <f aca="false">E109</f>
        <v>25</v>
      </c>
      <c r="H109" s="175" t="n">
        <f aca="false">G109*(1+$F109)</f>
        <v>25.375</v>
      </c>
      <c r="I109" s="175" t="n">
        <f aca="false">H109*(1+$F109)</f>
        <v>25.755625</v>
      </c>
      <c r="J109" s="175" t="n">
        <f aca="false">I109*(1+$F109)</f>
        <v>26.141959375</v>
      </c>
      <c r="K109" s="175" t="n">
        <f aca="false">J109*(1+$F109)</f>
        <v>26.534088765625</v>
      </c>
      <c r="L109" s="175" t="n">
        <f aca="false">K109*(1+$F109)</f>
        <v>26.9321000971094</v>
      </c>
      <c r="M109" s="175" t="n">
        <f aca="false">L109*(1+$F109)</f>
        <v>27.336081598566</v>
      </c>
      <c r="N109" s="175" t="n">
        <f aca="false">M109*(1+$F109)</f>
        <v>27.7461228225445</v>
      </c>
      <c r="O109" s="175" t="n">
        <f aca="false">N109*(1+$F109)</f>
        <v>28.1623146648827</v>
      </c>
      <c r="P109" s="175" t="n">
        <f aca="false">O109*(1+$F109)</f>
        <v>28.5847493848559</v>
      </c>
      <c r="Q109" s="175" t="n">
        <f aca="false">P109*(1+$F109)</f>
        <v>29.0135206256287</v>
      </c>
      <c r="R109" s="175" t="n">
        <f aca="false">Q109*(1+$F109)</f>
        <v>29.4487234350132</v>
      </c>
      <c r="S109" s="175" t="n">
        <f aca="false">R109*(1+$F109)</f>
        <v>29.8904542865383</v>
      </c>
      <c r="T109" s="175" t="n">
        <f aca="false">S109*(1+$F109)</f>
        <v>30.3388111008364</v>
      </c>
      <c r="U109" s="175" t="n">
        <f aca="false">T109*(1+$F109)</f>
        <v>30.793893267349</v>
      </c>
      <c r="V109" s="175" t="n">
        <f aca="false">U109*(1+$F109)</f>
        <v>31.2558016663592</v>
      </c>
      <c r="W109" s="175" t="n">
        <f aca="false">V109*(1+$F109)</f>
        <v>31.7246386913546</v>
      </c>
      <c r="X109" s="175" t="n">
        <f aca="false">W109*(1+$F109)</f>
        <v>32.2005082717249</v>
      </c>
      <c r="Y109" s="175" t="n">
        <f aca="false">X109*(1+$F109)</f>
        <v>32.6835158958008</v>
      </c>
      <c r="Z109" s="175" t="n">
        <f aca="false">Y109*(1+$F109)</f>
        <v>33.1737686342378</v>
      </c>
      <c r="AA109" s="175" t="n">
        <f aca="false">Z109*(1+$F109)</f>
        <v>33.6713751637513</v>
      </c>
      <c r="AB109" s="175" t="n">
        <f aca="false">AA109*(1+$F109)</f>
        <v>34.1764457912076</v>
      </c>
      <c r="AC109" s="175" t="n">
        <f aca="false">AB109*(1+$F109)</f>
        <v>34.6890924780757</v>
      </c>
      <c r="AD109" s="175" t="n">
        <f aca="false">AC109*(1+$F109)</f>
        <v>35.2094288652468</v>
      </c>
      <c r="AE109" s="175" t="n">
        <f aca="false">AD109*(1+$F109)</f>
        <v>35.7375702982255</v>
      </c>
      <c r="AF109" s="175" t="n">
        <f aca="false">AE109*(1+$F109)</f>
        <v>36.2736338526989</v>
      </c>
      <c r="AG109" s="175" t="n">
        <f aca="false">AF109*(1+$F109)</f>
        <v>36.8177383604894</v>
      </c>
      <c r="AH109" s="175" t="n">
        <f aca="false">AG109*(1+$F109)</f>
        <v>37.3700044358967</v>
      </c>
      <c r="AI109" s="175" t="n">
        <f aca="false">AH109*(1+$F109)</f>
        <v>37.9305545024352</v>
      </c>
      <c r="AJ109" s="175" t="n">
        <f aca="false">AI109*(1+$F109)</f>
        <v>38.4995128199717</v>
      </c>
      <c r="AK109" s="175" t="n">
        <f aca="false">AJ109*(1+$F109)</f>
        <v>39.0770055122713</v>
      </c>
      <c r="AL109" s="175" t="n">
        <f aca="false">AK109*(1+$F109)</f>
        <v>39.6631605949554</v>
      </c>
      <c r="AM109" s="175" t="n">
        <f aca="false">AL109*(1+$F109)</f>
        <v>40.2581080038797</v>
      </c>
      <c r="AN109" s="175" t="n">
        <f aca="false">AM109*(1+$F109)</f>
        <v>40.8619796239379</v>
      </c>
      <c r="AO109" s="175" t="n">
        <f aca="false">AN109*(1+$F109)</f>
        <v>41.4749093182969</v>
      </c>
    </row>
    <row r="110" customFormat="false" ht="15" hidden="false" customHeight="false" outlineLevel="0" collapsed="false">
      <c r="D110" s="137" t="s">
        <v>229</v>
      </c>
      <c r="E110" s="173" t="n">
        <f aca="false">'Revenue and Cost Assumptions'!E56</f>
        <v>40</v>
      </c>
      <c r="F110" s="167" t="n">
        <f aca="false">'Revenue and Cost Assumptions'!G56</f>
        <v>0.015</v>
      </c>
      <c r="G110" s="174" t="n">
        <f aca="false">E110</f>
        <v>40</v>
      </c>
      <c r="H110" s="175" t="n">
        <f aca="false">G110*(1+$F110)</f>
        <v>40.6</v>
      </c>
      <c r="I110" s="175" t="n">
        <f aca="false">H110*(1+$F110)</f>
        <v>41.209</v>
      </c>
      <c r="J110" s="175" t="n">
        <f aca="false">I110*(1+$F110)</f>
        <v>41.827135</v>
      </c>
      <c r="K110" s="175" t="n">
        <f aca="false">J110*(1+$F110)</f>
        <v>42.454542025</v>
      </c>
      <c r="L110" s="175" t="n">
        <f aca="false">K110*(1+$F110)</f>
        <v>43.091360155375</v>
      </c>
      <c r="M110" s="175" t="n">
        <f aca="false">L110*(1+$F110)</f>
        <v>43.7377305577056</v>
      </c>
      <c r="N110" s="175" t="n">
        <f aca="false">M110*(1+$F110)</f>
        <v>44.3937965160712</v>
      </c>
      <c r="O110" s="175" t="n">
        <f aca="false">N110*(1+$F110)</f>
        <v>45.0597034638122</v>
      </c>
      <c r="P110" s="175" t="n">
        <f aca="false">O110*(1+$F110)</f>
        <v>45.7355990157694</v>
      </c>
      <c r="Q110" s="175" t="n">
        <f aca="false">P110*(1+$F110)</f>
        <v>46.421633001006</v>
      </c>
      <c r="R110" s="175" t="n">
        <f aca="false">Q110*(1+$F110)</f>
        <v>47.117957496021</v>
      </c>
      <c r="S110" s="175" t="n">
        <f aca="false">R110*(1+$F110)</f>
        <v>47.8247268584614</v>
      </c>
      <c r="T110" s="175" t="n">
        <f aca="false">S110*(1+$F110)</f>
        <v>48.5420977613383</v>
      </c>
      <c r="U110" s="175" t="n">
        <f aca="false">T110*(1+$F110)</f>
        <v>49.2702292277583</v>
      </c>
      <c r="V110" s="175" t="n">
        <f aca="false">U110*(1+$F110)</f>
        <v>50.0092826661747</v>
      </c>
      <c r="W110" s="175" t="n">
        <f aca="false">V110*(1+$F110)</f>
        <v>50.7594219061673</v>
      </c>
      <c r="X110" s="175" t="n">
        <f aca="false">W110*(1+$F110)</f>
        <v>51.5208132347598</v>
      </c>
      <c r="Y110" s="175" t="n">
        <f aca="false">X110*(1+$F110)</f>
        <v>52.2936254332812</v>
      </c>
      <c r="Z110" s="175" t="n">
        <f aca="false">Y110*(1+$F110)</f>
        <v>53.0780298147804</v>
      </c>
      <c r="AA110" s="175" t="n">
        <f aca="false">Z110*(1+$F110)</f>
        <v>53.8742002620021</v>
      </c>
      <c r="AB110" s="175" t="n">
        <f aca="false">AA110*(1+$F110)</f>
        <v>54.6823132659322</v>
      </c>
      <c r="AC110" s="175" t="n">
        <f aca="false">AB110*(1+$F110)</f>
        <v>55.5025479649211</v>
      </c>
      <c r="AD110" s="175" t="n">
        <f aca="false">AC110*(1+$F110)</f>
        <v>56.3350861843949</v>
      </c>
      <c r="AE110" s="175" t="n">
        <f aca="false">AD110*(1+$F110)</f>
        <v>57.1801124771609</v>
      </c>
      <c r="AF110" s="175" t="n">
        <f aca="false">AE110*(1+$F110)</f>
        <v>58.0378141643183</v>
      </c>
      <c r="AG110" s="175" t="n">
        <f aca="false">AF110*(1+$F110)</f>
        <v>58.908381376783</v>
      </c>
      <c r="AH110" s="175" t="n">
        <f aca="false">AG110*(1+$F110)</f>
        <v>59.7920070974348</v>
      </c>
      <c r="AI110" s="175" t="n">
        <f aca="false">AH110*(1+$F110)</f>
        <v>60.6888872038963</v>
      </c>
      <c r="AJ110" s="175" t="n">
        <f aca="false">AI110*(1+$F110)</f>
        <v>61.5992205119547</v>
      </c>
      <c r="AK110" s="175" t="n">
        <f aca="false">AJ110*(1+$F110)</f>
        <v>62.5232088196341</v>
      </c>
      <c r="AL110" s="175" t="n">
        <f aca="false">AK110*(1+$F110)</f>
        <v>63.4610569519286</v>
      </c>
      <c r="AM110" s="175" t="n">
        <f aca="false">AL110*(1+$F110)</f>
        <v>64.4129728062075</v>
      </c>
      <c r="AN110" s="175" t="n">
        <f aca="false">AM110*(1+$F110)</f>
        <v>65.3791673983006</v>
      </c>
      <c r="AO110" s="175" t="n">
        <f aca="false">AN110*(1+$F110)</f>
        <v>66.3598549092751</v>
      </c>
    </row>
    <row r="111" customFormat="false" ht="15" hidden="false" customHeight="false" outlineLevel="0" collapsed="false">
      <c r="D111" s="137" t="s">
        <v>161</v>
      </c>
      <c r="E111" s="173" t="n">
        <f aca="false">'Revenue and Cost Assumptions'!E65</f>
        <v>55</v>
      </c>
      <c r="F111" s="167" t="n">
        <f aca="false">'Revenue and Cost Assumptions'!G65</f>
        <v>0.015</v>
      </c>
      <c r="G111" s="174" t="n">
        <f aca="false">E111</f>
        <v>55</v>
      </c>
      <c r="H111" s="175" t="n">
        <f aca="false">G111*(1+$F111)</f>
        <v>55.825</v>
      </c>
      <c r="I111" s="175" t="n">
        <f aca="false">H111*(1+$F111)</f>
        <v>56.662375</v>
      </c>
      <c r="J111" s="175" t="n">
        <f aca="false">I111*(1+$F111)</f>
        <v>57.512310625</v>
      </c>
      <c r="K111" s="175" t="n">
        <f aca="false">J111*(1+$F111)</f>
        <v>58.374995284375</v>
      </c>
      <c r="L111" s="175" t="n">
        <f aca="false">K111*(1+$F111)</f>
        <v>59.2506202136406</v>
      </c>
      <c r="M111" s="175" t="n">
        <f aca="false">L111*(1+$F111)</f>
        <v>60.1393795168452</v>
      </c>
      <c r="N111" s="175" t="n">
        <f aca="false">M111*(1+$F111)</f>
        <v>61.0414702095979</v>
      </c>
      <c r="O111" s="175" t="n">
        <f aca="false">N111*(1+$F111)</f>
        <v>61.9570922627418</v>
      </c>
      <c r="P111" s="175" t="n">
        <f aca="false">O111*(1+$F111)</f>
        <v>62.886448646683</v>
      </c>
      <c r="Q111" s="175" t="n">
        <f aca="false">P111*(1+$F111)</f>
        <v>63.8297453763832</v>
      </c>
      <c r="R111" s="175" t="n">
        <f aca="false">Q111*(1+$F111)</f>
        <v>64.7871915570289</v>
      </c>
      <c r="S111" s="175" t="n">
        <f aca="false">R111*(1+$F111)</f>
        <v>65.7589994303844</v>
      </c>
      <c r="T111" s="175" t="n">
        <f aca="false">S111*(1+$F111)</f>
        <v>66.7453844218401</v>
      </c>
      <c r="U111" s="175" t="n">
        <f aca="false">T111*(1+$F111)</f>
        <v>67.7465651881677</v>
      </c>
      <c r="V111" s="175" t="n">
        <f aca="false">U111*(1+$F111)</f>
        <v>68.7627636659902</v>
      </c>
      <c r="W111" s="175" t="n">
        <f aca="false">V111*(1+$F111)</f>
        <v>69.7942051209801</v>
      </c>
      <c r="X111" s="175" t="n">
        <f aca="false">W111*(1+$F111)</f>
        <v>70.8411181977948</v>
      </c>
      <c r="Y111" s="175" t="n">
        <f aca="false">X111*(1+$F111)</f>
        <v>71.9037349707617</v>
      </c>
      <c r="Z111" s="175" t="n">
        <f aca="false">Y111*(1+$F111)</f>
        <v>72.9822909953231</v>
      </c>
      <c r="AA111" s="175" t="n">
        <f aca="false">Z111*(1+$F111)</f>
        <v>74.077025360253</v>
      </c>
      <c r="AB111" s="175" t="n">
        <f aca="false">AA111*(1+$F111)</f>
        <v>75.1881807406567</v>
      </c>
      <c r="AC111" s="175" t="n">
        <f aca="false">AB111*(1+$F111)</f>
        <v>76.3160034517666</v>
      </c>
      <c r="AD111" s="175" t="n">
        <f aca="false">AC111*(1+$F111)</f>
        <v>77.4607435035431</v>
      </c>
      <c r="AE111" s="175" t="n">
        <f aca="false">AD111*(1+$F111)</f>
        <v>78.6226546560962</v>
      </c>
      <c r="AF111" s="175" t="n">
        <f aca="false">AE111*(1+$F111)</f>
        <v>79.8019944759377</v>
      </c>
      <c r="AG111" s="175" t="n">
        <f aca="false">AF111*(1+$F111)</f>
        <v>80.9990243930767</v>
      </c>
      <c r="AH111" s="175" t="n">
        <f aca="false">AG111*(1+$F111)</f>
        <v>82.2140097589729</v>
      </c>
      <c r="AI111" s="175" t="n">
        <f aca="false">AH111*(1+$F111)</f>
        <v>83.4472199053574</v>
      </c>
      <c r="AJ111" s="175" t="n">
        <f aca="false">AI111*(1+$F111)</f>
        <v>84.6989282039378</v>
      </c>
      <c r="AK111" s="175" t="n">
        <f aca="false">AJ111*(1+$F111)</f>
        <v>85.9694121269968</v>
      </c>
      <c r="AL111" s="175" t="n">
        <f aca="false">AK111*(1+$F111)</f>
        <v>87.2589533089018</v>
      </c>
      <c r="AM111" s="175" t="n">
        <f aca="false">AL111*(1+$F111)</f>
        <v>88.5678376085353</v>
      </c>
      <c r="AN111" s="175" t="n">
        <f aca="false">AM111*(1+$F111)</f>
        <v>89.8963551726633</v>
      </c>
      <c r="AO111" s="175" t="n">
        <f aca="false">AN111*(1+$F111)</f>
        <v>91.2448005002533</v>
      </c>
    </row>
    <row r="112" customFormat="false" ht="15" hidden="false" customHeight="false" outlineLevel="0" collapsed="false">
      <c r="D112" s="137" t="s">
        <v>162</v>
      </c>
      <c r="E112" s="173" t="n">
        <f aca="false">'Revenue and Cost Assumptions'!E74</f>
        <v>20</v>
      </c>
      <c r="F112" s="167" t="n">
        <f aca="false">'Revenue and Cost Assumptions'!G74</f>
        <v>0.015</v>
      </c>
      <c r="G112" s="174" t="n">
        <f aca="false">E112</f>
        <v>20</v>
      </c>
      <c r="H112" s="175" t="n">
        <f aca="false">G112*(1+$F112)</f>
        <v>20.3</v>
      </c>
      <c r="I112" s="175" t="n">
        <f aca="false">H112*(1+$F112)</f>
        <v>20.6045</v>
      </c>
      <c r="J112" s="175" t="n">
        <f aca="false">I112*(1+$F112)</f>
        <v>20.9135675</v>
      </c>
      <c r="K112" s="175" t="n">
        <f aca="false">J112*(1+$F112)</f>
        <v>21.2272710125</v>
      </c>
      <c r="L112" s="175" t="n">
        <f aca="false">K112*(1+$F112)</f>
        <v>21.5456800776875</v>
      </c>
      <c r="M112" s="175" t="n">
        <f aca="false">L112*(1+$F112)</f>
        <v>21.8688652788528</v>
      </c>
      <c r="N112" s="175" t="n">
        <f aca="false">M112*(1+$F112)</f>
        <v>22.1968982580356</v>
      </c>
      <c r="O112" s="175" t="n">
        <f aca="false">N112*(1+$F112)</f>
        <v>22.5298517319061</v>
      </c>
      <c r="P112" s="175" t="n">
        <f aca="false">O112*(1+$F112)</f>
        <v>22.8677995078847</v>
      </c>
      <c r="Q112" s="175" t="n">
        <f aca="false">P112*(1+$F112)</f>
        <v>23.210816500503</v>
      </c>
      <c r="R112" s="175" t="n">
        <f aca="false">Q112*(1+$F112)</f>
        <v>23.5589787480105</v>
      </c>
      <c r="S112" s="175" t="n">
        <f aca="false">R112*(1+$F112)</f>
        <v>23.9123634292307</v>
      </c>
      <c r="T112" s="175" t="n">
        <f aca="false">S112*(1+$F112)</f>
        <v>24.2710488806691</v>
      </c>
      <c r="U112" s="175" t="n">
        <f aca="false">T112*(1+$F112)</f>
        <v>24.6351146138792</v>
      </c>
      <c r="V112" s="175" t="n">
        <f aca="false">U112*(1+$F112)</f>
        <v>25.0046413330874</v>
      </c>
      <c r="W112" s="175" t="n">
        <f aca="false">V112*(1+$F112)</f>
        <v>25.3797109530837</v>
      </c>
      <c r="X112" s="175" t="n">
        <f aca="false">W112*(1+$F112)</f>
        <v>25.7604066173799</v>
      </c>
      <c r="Y112" s="175" t="n">
        <f aca="false">X112*(1+$F112)</f>
        <v>26.1468127166406</v>
      </c>
      <c r="Z112" s="175" t="n">
        <f aca="false">Y112*(1+$F112)</f>
        <v>26.5390149073902</v>
      </c>
      <c r="AA112" s="175" t="n">
        <f aca="false">Z112*(1+$F112)</f>
        <v>26.9371001310011</v>
      </c>
      <c r="AB112" s="175" t="n">
        <f aca="false">AA112*(1+$F112)</f>
        <v>27.3411566329661</v>
      </c>
      <c r="AC112" s="175" t="n">
        <f aca="false">AB112*(1+$F112)</f>
        <v>27.7512739824606</v>
      </c>
      <c r="AD112" s="175" t="n">
        <f aca="false">AC112*(1+$F112)</f>
        <v>28.1675430921975</v>
      </c>
      <c r="AE112" s="175" t="n">
        <f aca="false">AD112*(1+$F112)</f>
        <v>28.5900562385804</v>
      </c>
      <c r="AF112" s="175" t="n">
        <f aca="false">AE112*(1+$F112)</f>
        <v>29.0189070821591</v>
      </c>
      <c r="AG112" s="175" t="n">
        <f aca="false">AF112*(1+$F112)</f>
        <v>29.4541906883915</v>
      </c>
      <c r="AH112" s="175" t="n">
        <f aca="false">AG112*(1+$F112)</f>
        <v>29.8960035487174</v>
      </c>
      <c r="AI112" s="175" t="n">
        <f aca="false">AH112*(1+$F112)</f>
        <v>30.3444436019481</v>
      </c>
      <c r="AJ112" s="175" t="n">
        <f aca="false">AI112*(1+$F112)</f>
        <v>30.7996102559774</v>
      </c>
      <c r="AK112" s="175" t="n">
        <f aca="false">AJ112*(1+$F112)</f>
        <v>31.261604409817</v>
      </c>
      <c r="AL112" s="175" t="n">
        <f aca="false">AK112*(1+$F112)</f>
        <v>31.7305284759643</v>
      </c>
      <c r="AM112" s="175" t="n">
        <f aca="false">AL112*(1+$F112)</f>
        <v>32.2064864031037</v>
      </c>
      <c r="AN112" s="175" t="n">
        <f aca="false">AM112*(1+$F112)</f>
        <v>32.6895836991503</v>
      </c>
      <c r="AO112" s="175" t="n">
        <f aca="false">AN112*(1+$F112)</f>
        <v>33.1799274546375</v>
      </c>
    </row>
    <row r="113" customFormat="false" ht="15" hidden="false" customHeight="false" outlineLevel="0" collapsed="false">
      <c r="E113" s="173"/>
      <c r="F113" s="167"/>
      <c r="G113" s="174"/>
      <c r="H113" s="175"/>
      <c r="I113" s="175"/>
      <c r="J113" s="175"/>
      <c r="K113" s="175"/>
      <c r="L113" s="175"/>
      <c r="M113" s="175"/>
      <c r="N113" s="175"/>
      <c r="O113" s="175"/>
      <c r="P113" s="175"/>
      <c r="Q113" s="175"/>
      <c r="R113" s="175"/>
      <c r="S113" s="175"/>
      <c r="T113" s="175"/>
      <c r="U113" s="175"/>
      <c r="V113" s="175"/>
      <c r="W113" s="175"/>
      <c r="X113" s="175"/>
      <c r="Y113" s="175"/>
      <c r="Z113" s="175"/>
      <c r="AA113" s="175"/>
      <c r="AB113" s="175"/>
      <c r="AC113" s="175"/>
      <c r="AD113" s="175"/>
      <c r="AE113" s="175"/>
      <c r="AF113" s="175"/>
      <c r="AG113" s="175"/>
      <c r="AH113" s="175"/>
      <c r="AI113" s="175"/>
      <c r="AJ113" s="175"/>
      <c r="AK113" s="175"/>
      <c r="AL113" s="175"/>
      <c r="AM113" s="175"/>
      <c r="AN113" s="175"/>
      <c r="AO113" s="175"/>
    </row>
    <row r="114" customFormat="false" ht="15" hidden="false" customHeight="false" outlineLevel="0" collapsed="false">
      <c r="C114" s="138" t="s">
        <v>249</v>
      </c>
    </row>
    <row r="115" customFormat="false" ht="15" hidden="false" customHeight="false" outlineLevel="0" collapsed="false">
      <c r="D115" s="137" t="s">
        <v>226</v>
      </c>
      <c r="E115" s="173" t="n">
        <f aca="false">'Revenue and Cost Assumptions'!E13</f>
        <v>0</v>
      </c>
      <c r="F115" s="167" t="n">
        <f aca="false">'Revenue and Cost Assumptions'!G13</f>
        <v>0.025</v>
      </c>
      <c r="G115" s="174" t="n">
        <f aca="false">E115</f>
        <v>0</v>
      </c>
      <c r="H115" s="175" t="n">
        <f aca="false">G115*(1+$F115)</f>
        <v>0</v>
      </c>
      <c r="I115" s="175" t="n">
        <f aca="false">H115*(1+$F115)</f>
        <v>0</v>
      </c>
      <c r="J115" s="175" t="n">
        <f aca="false">I115*(1+$F115)</f>
        <v>0</v>
      </c>
      <c r="K115" s="175" t="n">
        <f aca="false">J115*(1+$F115)</f>
        <v>0</v>
      </c>
      <c r="L115" s="175" t="n">
        <f aca="false">K115*(1+$F115)</f>
        <v>0</v>
      </c>
      <c r="M115" s="175" t="n">
        <f aca="false">L115*(1+$F115)</f>
        <v>0</v>
      </c>
      <c r="N115" s="175" t="n">
        <f aca="false">M115*(1+$F115)</f>
        <v>0</v>
      </c>
      <c r="O115" s="175" t="n">
        <f aca="false">N115*(1+$F115)</f>
        <v>0</v>
      </c>
      <c r="P115" s="175" t="n">
        <f aca="false">O115*(1+$F115)</f>
        <v>0</v>
      </c>
      <c r="Q115" s="175" t="n">
        <f aca="false">P115*(1+$F115)</f>
        <v>0</v>
      </c>
      <c r="R115" s="175" t="n">
        <f aca="false">Q115*(1+$F115)</f>
        <v>0</v>
      </c>
      <c r="S115" s="175" t="n">
        <f aca="false">R115*(1+$F115)</f>
        <v>0</v>
      </c>
      <c r="T115" s="175" t="n">
        <f aca="false">S115*(1+$F115)</f>
        <v>0</v>
      </c>
      <c r="U115" s="175" t="n">
        <f aca="false">T115*(1+$F115)</f>
        <v>0</v>
      </c>
      <c r="V115" s="175" t="n">
        <f aca="false">U115*(1+$F115)</f>
        <v>0</v>
      </c>
      <c r="W115" s="175" t="n">
        <f aca="false">V115*(1+$F115)</f>
        <v>0</v>
      </c>
      <c r="X115" s="175" t="n">
        <f aca="false">W115*(1+$F115)</f>
        <v>0</v>
      </c>
      <c r="Y115" s="175" t="n">
        <f aca="false">X115*(1+$F115)</f>
        <v>0</v>
      </c>
      <c r="Z115" s="175" t="n">
        <f aca="false">Y115*(1+$F115)</f>
        <v>0</v>
      </c>
      <c r="AA115" s="175" t="n">
        <f aca="false">Z115*(1+$F115)</f>
        <v>0</v>
      </c>
      <c r="AB115" s="175" t="n">
        <f aca="false">AA115*(1+$F115)</f>
        <v>0</v>
      </c>
      <c r="AC115" s="175" t="n">
        <f aca="false">AB115*(1+$F115)</f>
        <v>0</v>
      </c>
      <c r="AD115" s="175" t="n">
        <f aca="false">AC115*(1+$F115)</f>
        <v>0</v>
      </c>
      <c r="AE115" s="175" t="n">
        <f aca="false">AD115*(1+$F115)</f>
        <v>0</v>
      </c>
      <c r="AF115" s="175" t="n">
        <f aca="false">AE115*(1+$F115)</f>
        <v>0</v>
      </c>
      <c r="AG115" s="175" t="n">
        <f aca="false">AF115*(1+$F115)</f>
        <v>0</v>
      </c>
      <c r="AH115" s="175" t="n">
        <f aca="false">AG115*(1+$F115)</f>
        <v>0</v>
      </c>
      <c r="AI115" s="175" t="n">
        <f aca="false">AH115*(1+$F115)</f>
        <v>0</v>
      </c>
      <c r="AJ115" s="175" t="n">
        <f aca="false">AI115*(1+$F115)</f>
        <v>0</v>
      </c>
      <c r="AK115" s="175" t="n">
        <f aca="false">AJ115*(1+$F115)</f>
        <v>0</v>
      </c>
      <c r="AL115" s="175" t="n">
        <f aca="false">AK115*(1+$F115)</f>
        <v>0</v>
      </c>
      <c r="AM115" s="175" t="n">
        <f aca="false">AL115*(1+$F115)</f>
        <v>0</v>
      </c>
      <c r="AN115" s="175" t="n">
        <f aca="false">AM115*(1+$F115)</f>
        <v>0</v>
      </c>
      <c r="AO115" s="175" t="n">
        <f aca="false">AN115*(1+$F115)</f>
        <v>0</v>
      </c>
    </row>
    <row r="116" customFormat="false" ht="15" hidden="false" customHeight="false" outlineLevel="0" collapsed="false">
      <c r="D116" s="137" t="s">
        <v>156</v>
      </c>
      <c r="E116" s="173" t="n">
        <f aca="false">'Revenue and Cost Assumptions'!E22</f>
        <v>0</v>
      </c>
      <c r="F116" s="167" t="n">
        <f aca="false">'Revenue and Cost Assumptions'!G22</f>
        <v>0.025</v>
      </c>
      <c r="G116" s="174" t="n">
        <f aca="false">E116</f>
        <v>0</v>
      </c>
      <c r="H116" s="175" t="n">
        <f aca="false">G116*(1+$F116)</f>
        <v>0</v>
      </c>
      <c r="I116" s="175" t="n">
        <f aca="false">H116*(1+$F116)</f>
        <v>0</v>
      </c>
      <c r="J116" s="175" t="n">
        <f aca="false">I116*(1+$F116)</f>
        <v>0</v>
      </c>
      <c r="K116" s="175" t="n">
        <f aca="false">J116*(1+$F116)</f>
        <v>0</v>
      </c>
      <c r="L116" s="175" t="n">
        <f aca="false">K116*(1+$F116)</f>
        <v>0</v>
      </c>
      <c r="M116" s="175" t="n">
        <f aca="false">L116*(1+$F116)</f>
        <v>0</v>
      </c>
      <c r="N116" s="175" t="n">
        <f aca="false">M116*(1+$F116)</f>
        <v>0</v>
      </c>
      <c r="O116" s="175" t="n">
        <f aca="false">N116*(1+$F116)</f>
        <v>0</v>
      </c>
      <c r="P116" s="175" t="n">
        <f aca="false">O116*(1+$F116)</f>
        <v>0</v>
      </c>
      <c r="Q116" s="175" t="n">
        <f aca="false">P116*(1+$F116)</f>
        <v>0</v>
      </c>
      <c r="R116" s="175" t="n">
        <f aca="false">Q116*(1+$F116)</f>
        <v>0</v>
      </c>
      <c r="S116" s="175" t="n">
        <f aca="false">R116*(1+$F116)</f>
        <v>0</v>
      </c>
      <c r="T116" s="175" t="n">
        <f aca="false">S116*(1+$F116)</f>
        <v>0</v>
      </c>
      <c r="U116" s="175" t="n">
        <f aca="false">T116*(1+$F116)</f>
        <v>0</v>
      </c>
      <c r="V116" s="175" t="n">
        <f aca="false">U116*(1+$F116)</f>
        <v>0</v>
      </c>
      <c r="W116" s="175" t="n">
        <f aca="false">V116*(1+$F116)</f>
        <v>0</v>
      </c>
      <c r="X116" s="175" t="n">
        <f aca="false">W116*(1+$F116)</f>
        <v>0</v>
      </c>
      <c r="Y116" s="175" t="n">
        <f aca="false">X116*(1+$F116)</f>
        <v>0</v>
      </c>
      <c r="Z116" s="175" t="n">
        <f aca="false">Y116*(1+$F116)</f>
        <v>0</v>
      </c>
      <c r="AA116" s="175" t="n">
        <f aca="false">Z116*(1+$F116)</f>
        <v>0</v>
      </c>
      <c r="AB116" s="175" t="n">
        <f aca="false">AA116*(1+$F116)</f>
        <v>0</v>
      </c>
      <c r="AC116" s="175" t="n">
        <f aca="false">AB116*(1+$F116)</f>
        <v>0</v>
      </c>
      <c r="AD116" s="175" t="n">
        <f aca="false">AC116*(1+$F116)</f>
        <v>0</v>
      </c>
      <c r="AE116" s="175" t="n">
        <f aca="false">AD116*(1+$F116)</f>
        <v>0</v>
      </c>
      <c r="AF116" s="175" t="n">
        <f aca="false">AE116*(1+$F116)</f>
        <v>0</v>
      </c>
      <c r="AG116" s="175" t="n">
        <f aca="false">AF116*(1+$F116)</f>
        <v>0</v>
      </c>
      <c r="AH116" s="175" t="n">
        <f aca="false">AG116*(1+$F116)</f>
        <v>0</v>
      </c>
      <c r="AI116" s="175" t="n">
        <f aca="false">AH116*(1+$F116)</f>
        <v>0</v>
      </c>
      <c r="AJ116" s="175" t="n">
        <f aca="false">AI116*(1+$F116)</f>
        <v>0</v>
      </c>
      <c r="AK116" s="175" t="n">
        <f aca="false">AJ116*(1+$F116)</f>
        <v>0</v>
      </c>
      <c r="AL116" s="175" t="n">
        <f aca="false">AK116*(1+$F116)</f>
        <v>0</v>
      </c>
      <c r="AM116" s="175" t="n">
        <f aca="false">AL116*(1+$F116)</f>
        <v>0</v>
      </c>
      <c r="AN116" s="175" t="n">
        <f aca="false">AM116*(1+$F116)</f>
        <v>0</v>
      </c>
      <c r="AO116" s="175" t="n">
        <f aca="false">AN116*(1+$F116)</f>
        <v>0</v>
      </c>
    </row>
    <row r="117" customFormat="false" ht="15" hidden="false" customHeight="false" outlineLevel="0" collapsed="false">
      <c r="D117" s="137" t="s">
        <v>227</v>
      </c>
      <c r="E117" s="173" t="n">
        <f aca="false">'Revenue and Cost Assumptions'!E31</f>
        <v>0</v>
      </c>
      <c r="F117" s="167" t="n">
        <f aca="false">'Revenue and Cost Assumptions'!G31</f>
        <v>0.025</v>
      </c>
      <c r="G117" s="174" t="n">
        <f aca="false">E117</f>
        <v>0</v>
      </c>
      <c r="H117" s="175" t="n">
        <f aca="false">G117*(1+$F117)</f>
        <v>0</v>
      </c>
      <c r="I117" s="175" t="n">
        <f aca="false">H117*(1+$F117)</f>
        <v>0</v>
      </c>
      <c r="J117" s="175" t="n">
        <f aca="false">I117*(1+$F117)</f>
        <v>0</v>
      </c>
      <c r="K117" s="175" t="n">
        <f aca="false">J117*(1+$F117)</f>
        <v>0</v>
      </c>
      <c r="L117" s="175" t="n">
        <f aca="false">K117*(1+$F117)</f>
        <v>0</v>
      </c>
      <c r="M117" s="175" t="n">
        <f aca="false">L117*(1+$F117)</f>
        <v>0</v>
      </c>
      <c r="N117" s="175" t="n">
        <f aca="false">M117*(1+$F117)</f>
        <v>0</v>
      </c>
      <c r="O117" s="175" t="n">
        <f aca="false">N117*(1+$F117)</f>
        <v>0</v>
      </c>
      <c r="P117" s="175" t="n">
        <f aca="false">O117*(1+$F117)</f>
        <v>0</v>
      </c>
      <c r="Q117" s="175" t="n">
        <f aca="false">P117*(1+$F117)</f>
        <v>0</v>
      </c>
      <c r="R117" s="175" t="n">
        <f aca="false">Q117*(1+$F117)</f>
        <v>0</v>
      </c>
      <c r="S117" s="175" t="n">
        <f aca="false">R117*(1+$F117)</f>
        <v>0</v>
      </c>
      <c r="T117" s="175" t="n">
        <f aca="false">S117*(1+$F117)</f>
        <v>0</v>
      </c>
      <c r="U117" s="175" t="n">
        <f aca="false">T117*(1+$F117)</f>
        <v>0</v>
      </c>
      <c r="V117" s="175" t="n">
        <f aca="false">U117*(1+$F117)</f>
        <v>0</v>
      </c>
      <c r="W117" s="175" t="n">
        <f aca="false">V117*(1+$F117)</f>
        <v>0</v>
      </c>
      <c r="X117" s="175" t="n">
        <f aca="false">W117*(1+$F117)</f>
        <v>0</v>
      </c>
      <c r="Y117" s="175" t="n">
        <f aca="false">X117*(1+$F117)</f>
        <v>0</v>
      </c>
      <c r="Z117" s="175" t="n">
        <f aca="false">Y117*(1+$F117)</f>
        <v>0</v>
      </c>
      <c r="AA117" s="175" t="n">
        <f aca="false">Z117*(1+$F117)</f>
        <v>0</v>
      </c>
      <c r="AB117" s="175" t="n">
        <f aca="false">AA117*(1+$F117)</f>
        <v>0</v>
      </c>
      <c r="AC117" s="175" t="n">
        <f aca="false">AB117*(1+$F117)</f>
        <v>0</v>
      </c>
      <c r="AD117" s="175" t="n">
        <f aca="false">AC117*(1+$F117)</f>
        <v>0</v>
      </c>
      <c r="AE117" s="175" t="n">
        <f aca="false">AD117*(1+$F117)</f>
        <v>0</v>
      </c>
      <c r="AF117" s="175" t="n">
        <f aca="false">AE117*(1+$F117)</f>
        <v>0</v>
      </c>
      <c r="AG117" s="175" t="n">
        <f aca="false">AF117*(1+$F117)</f>
        <v>0</v>
      </c>
      <c r="AH117" s="175" t="n">
        <f aca="false">AG117*(1+$F117)</f>
        <v>0</v>
      </c>
      <c r="AI117" s="175" t="n">
        <f aca="false">AH117*(1+$F117)</f>
        <v>0</v>
      </c>
      <c r="AJ117" s="175" t="n">
        <f aca="false">AI117*(1+$F117)</f>
        <v>0</v>
      </c>
      <c r="AK117" s="175" t="n">
        <f aca="false">AJ117*(1+$F117)</f>
        <v>0</v>
      </c>
      <c r="AL117" s="175" t="n">
        <f aca="false">AK117*(1+$F117)</f>
        <v>0</v>
      </c>
      <c r="AM117" s="175" t="n">
        <f aca="false">AL117*(1+$F117)</f>
        <v>0</v>
      </c>
      <c r="AN117" s="175" t="n">
        <f aca="false">AM117*(1+$F117)</f>
        <v>0</v>
      </c>
      <c r="AO117" s="175" t="n">
        <f aca="false">AN117*(1+$F117)</f>
        <v>0</v>
      </c>
    </row>
    <row r="118" customFormat="false" ht="15" hidden="false" customHeight="false" outlineLevel="0" collapsed="false">
      <c r="D118" s="137" t="s">
        <v>228</v>
      </c>
      <c r="E118" s="173" t="n">
        <f aca="false">'Revenue and Cost Assumptions'!E40</f>
        <v>0</v>
      </c>
      <c r="F118" s="167" t="n">
        <f aca="false">'Revenue and Cost Assumptions'!G40</f>
        <v>0.025</v>
      </c>
      <c r="G118" s="174" t="n">
        <f aca="false">E118</f>
        <v>0</v>
      </c>
      <c r="H118" s="175" t="n">
        <f aca="false">G118*(1+$F118)</f>
        <v>0</v>
      </c>
      <c r="I118" s="175" t="n">
        <f aca="false">H118*(1+$F118)</f>
        <v>0</v>
      </c>
      <c r="J118" s="175" t="n">
        <f aca="false">I118*(1+$F118)</f>
        <v>0</v>
      </c>
      <c r="K118" s="175" t="n">
        <f aca="false">J118*(1+$F118)</f>
        <v>0</v>
      </c>
      <c r="L118" s="175" t="n">
        <f aca="false">K118*(1+$F118)</f>
        <v>0</v>
      </c>
      <c r="M118" s="175" t="n">
        <f aca="false">L118*(1+$F118)</f>
        <v>0</v>
      </c>
      <c r="N118" s="175" t="n">
        <f aca="false">M118*(1+$F118)</f>
        <v>0</v>
      </c>
      <c r="O118" s="175" t="n">
        <f aca="false">N118*(1+$F118)</f>
        <v>0</v>
      </c>
      <c r="P118" s="175" t="n">
        <f aca="false">O118*(1+$F118)</f>
        <v>0</v>
      </c>
      <c r="Q118" s="175" t="n">
        <f aca="false">P118*(1+$F118)</f>
        <v>0</v>
      </c>
      <c r="R118" s="175" t="n">
        <f aca="false">Q118*(1+$F118)</f>
        <v>0</v>
      </c>
      <c r="S118" s="175" t="n">
        <f aca="false">R118*(1+$F118)</f>
        <v>0</v>
      </c>
      <c r="T118" s="175" t="n">
        <f aca="false">S118*(1+$F118)</f>
        <v>0</v>
      </c>
      <c r="U118" s="175" t="n">
        <f aca="false">T118*(1+$F118)</f>
        <v>0</v>
      </c>
      <c r="V118" s="175" t="n">
        <f aca="false">U118*(1+$F118)</f>
        <v>0</v>
      </c>
      <c r="W118" s="175" t="n">
        <f aca="false">V118*(1+$F118)</f>
        <v>0</v>
      </c>
      <c r="X118" s="175" t="n">
        <f aca="false">W118*(1+$F118)</f>
        <v>0</v>
      </c>
      <c r="Y118" s="175" t="n">
        <f aca="false">X118*(1+$F118)</f>
        <v>0</v>
      </c>
      <c r="Z118" s="175" t="n">
        <f aca="false">Y118*(1+$F118)</f>
        <v>0</v>
      </c>
      <c r="AA118" s="175" t="n">
        <f aca="false">Z118*(1+$F118)</f>
        <v>0</v>
      </c>
      <c r="AB118" s="175" t="n">
        <f aca="false">AA118*(1+$F118)</f>
        <v>0</v>
      </c>
      <c r="AC118" s="175" t="n">
        <f aca="false">AB118*(1+$F118)</f>
        <v>0</v>
      </c>
      <c r="AD118" s="175" t="n">
        <f aca="false">AC118*(1+$F118)</f>
        <v>0</v>
      </c>
      <c r="AE118" s="175" t="n">
        <f aca="false">AD118*(1+$F118)</f>
        <v>0</v>
      </c>
      <c r="AF118" s="175" t="n">
        <f aca="false">AE118*(1+$F118)</f>
        <v>0</v>
      </c>
      <c r="AG118" s="175" t="n">
        <f aca="false">AF118*(1+$F118)</f>
        <v>0</v>
      </c>
      <c r="AH118" s="175" t="n">
        <f aca="false">AG118*(1+$F118)</f>
        <v>0</v>
      </c>
      <c r="AI118" s="175" t="n">
        <f aca="false">AH118*(1+$F118)</f>
        <v>0</v>
      </c>
      <c r="AJ118" s="175" t="n">
        <f aca="false">AI118*(1+$F118)</f>
        <v>0</v>
      </c>
      <c r="AK118" s="175" t="n">
        <f aca="false">AJ118*(1+$F118)</f>
        <v>0</v>
      </c>
      <c r="AL118" s="175" t="n">
        <f aca="false">AK118*(1+$F118)</f>
        <v>0</v>
      </c>
      <c r="AM118" s="175" t="n">
        <f aca="false">AL118*(1+$F118)</f>
        <v>0</v>
      </c>
      <c r="AN118" s="175" t="n">
        <f aca="false">AM118*(1+$F118)</f>
        <v>0</v>
      </c>
      <c r="AO118" s="175" t="n">
        <f aca="false">AN118*(1+$F118)</f>
        <v>0</v>
      </c>
    </row>
    <row r="119" customFormat="false" ht="15" hidden="false" customHeight="false" outlineLevel="0" collapsed="false">
      <c r="D119" s="137" t="s">
        <v>159</v>
      </c>
      <c r="E119" s="173" t="n">
        <f aca="false">'Revenue and Cost Assumptions'!E49</f>
        <v>0</v>
      </c>
      <c r="F119" s="167" t="n">
        <f aca="false">'Revenue and Cost Assumptions'!G49</f>
        <v>0.025</v>
      </c>
      <c r="G119" s="174" t="n">
        <f aca="false">E119</f>
        <v>0</v>
      </c>
      <c r="H119" s="175" t="n">
        <f aca="false">G119*(1+$F119)</f>
        <v>0</v>
      </c>
      <c r="I119" s="175" t="n">
        <f aca="false">H119*(1+$F119)</f>
        <v>0</v>
      </c>
      <c r="J119" s="175" t="n">
        <f aca="false">I119*(1+$F119)</f>
        <v>0</v>
      </c>
      <c r="K119" s="175" t="n">
        <f aca="false">J119*(1+$F119)</f>
        <v>0</v>
      </c>
      <c r="L119" s="175" t="n">
        <f aca="false">K119*(1+$F119)</f>
        <v>0</v>
      </c>
      <c r="M119" s="175" t="n">
        <f aca="false">L119*(1+$F119)</f>
        <v>0</v>
      </c>
      <c r="N119" s="175" t="n">
        <f aca="false">M119*(1+$F119)</f>
        <v>0</v>
      </c>
      <c r="O119" s="175" t="n">
        <f aca="false">N119*(1+$F119)</f>
        <v>0</v>
      </c>
      <c r="P119" s="175" t="n">
        <f aca="false">O119*(1+$F119)</f>
        <v>0</v>
      </c>
      <c r="Q119" s="175" t="n">
        <f aca="false">P119*(1+$F119)</f>
        <v>0</v>
      </c>
      <c r="R119" s="175" t="n">
        <f aca="false">Q119*(1+$F119)</f>
        <v>0</v>
      </c>
      <c r="S119" s="175" t="n">
        <f aca="false">R119*(1+$F119)</f>
        <v>0</v>
      </c>
      <c r="T119" s="175" t="n">
        <f aca="false">S119*(1+$F119)</f>
        <v>0</v>
      </c>
      <c r="U119" s="175" t="n">
        <f aca="false">T119*(1+$F119)</f>
        <v>0</v>
      </c>
      <c r="V119" s="175" t="n">
        <f aca="false">U119*(1+$F119)</f>
        <v>0</v>
      </c>
      <c r="W119" s="175" t="n">
        <f aca="false">V119*(1+$F119)</f>
        <v>0</v>
      </c>
      <c r="X119" s="175" t="n">
        <f aca="false">W119*(1+$F119)</f>
        <v>0</v>
      </c>
      <c r="Y119" s="175" t="n">
        <f aca="false">X119*(1+$F119)</f>
        <v>0</v>
      </c>
      <c r="Z119" s="175" t="n">
        <f aca="false">Y119*(1+$F119)</f>
        <v>0</v>
      </c>
      <c r="AA119" s="175" t="n">
        <f aca="false">Z119*(1+$F119)</f>
        <v>0</v>
      </c>
      <c r="AB119" s="175" t="n">
        <f aca="false">AA119*(1+$F119)</f>
        <v>0</v>
      </c>
      <c r="AC119" s="175" t="n">
        <f aca="false">AB119*(1+$F119)</f>
        <v>0</v>
      </c>
      <c r="AD119" s="175" t="n">
        <f aca="false">AC119*(1+$F119)</f>
        <v>0</v>
      </c>
      <c r="AE119" s="175" t="n">
        <f aca="false">AD119*(1+$F119)</f>
        <v>0</v>
      </c>
      <c r="AF119" s="175" t="n">
        <f aca="false">AE119*(1+$F119)</f>
        <v>0</v>
      </c>
      <c r="AG119" s="175" t="n">
        <f aca="false">AF119*(1+$F119)</f>
        <v>0</v>
      </c>
      <c r="AH119" s="175" t="n">
        <f aca="false">AG119*(1+$F119)</f>
        <v>0</v>
      </c>
      <c r="AI119" s="175" t="n">
        <f aca="false">AH119*(1+$F119)</f>
        <v>0</v>
      </c>
      <c r="AJ119" s="175" t="n">
        <f aca="false">AI119*(1+$F119)</f>
        <v>0</v>
      </c>
      <c r="AK119" s="175" t="n">
        <f aca="false">AJ119*(1+$F119)</f>
        <v>0</v>
      </c>
      <c r="AL119" s="175" t="n">
        <f aca="false">AK119*(1+$F119)</f>
        <v>0</v>
      </c>
      <c r="AM119" s="175" t="n">
        <f aca="false">AL119*(1+$F119)</f>
        <v>0</v>
      </c>
      <c r="AN119" s="175" t="n">
        <f aca="false">AM119*(1+$F119)</f>
        <v>0</v>
      </c>
      <c r="AO119" s="175" t="n">
        <f aca="false">AN119*(1+$F119)</f>
        <v>0</v>
      </c>
    </row>
    <row r="120" customFormat="false" ht="15" hidden="false" customHeight="false" outlineLevel="0" collapsed="false">
      <c r="D120" s="137" t="s">
        <v>229</v>
      </c>
      <c r="E120" s="173" t="n">
        <f aca="false">'Revenue and Cost Assumptions'!E58</f>
        <v>0</v>
      </c>
      <c r="F120" s="167" t="n">
        <f aca="false">'Revenue and Cost Assumptions'!G58</f>
        <v>0.025</v>
      </c>
      <c r="G120" s="174" t="n">
        <f aca="false">E120</f>
        <v>0</v>
      </c>
      <c r="H120" s="175" t="n">
        <f aca="false">G120*(1+$F120)</f>
        <v>0</v>
      </c>
      <c r="I120" s="175" t="n">
        <f aca="false">H120*(1+$F120)</f>
        <v>0</v>
      </c>
      <c r="J120" s="175" t="n">
        <f aca="false">I120*(1+$F120)</f>
        <v>0</v>
      </c>
      <c r="K120" s="175" t="n">
        <f aca="false">J120*(1+$F120)</f>
        <v>0</v>
      </c>
      <c r="L120" s="175" t="n">
        <f aca="false">K120*(1+$F120)</f>
        <v>0</v>
      </c>
      <c r="M120" s="175" t="n">
        <f aca="false">L120*(1+$F120)</f>
        <v>0</v>
      </c>
      <c r="N120" s="175" t="n">
        <f aca="false">M120*(1+$F120)</f>
        <v>0</v>
      </c>
      <c r="O120" s="175" t="n">
        <f aca="false">N120*(1+$F120)</f>
        <v>0</v>
      </c>
      <c r="P120" s="175" t="n">
        <f aca="false">O120*(1+$F120)</f>
        <v>0</v>
      </c>
      <c r="Q120" s="175" t="n">
        <f aca="false">P120*(1+$F120)</f>
        <v>0</v>
      </c>
      <c r="R120" s="175" t="n">
        <f aca="false">Q120*(1+$F120)</f>
        <v>0</v>
      </c>
      <c r="S120" s="175" t="n">
        <f aca="false">R120*(1+$F120)</f>
        <v>0</v>
      </c>
      <c r="T120" s="175" t="n">
        <f aca="false">S120*(1+$F120)</f>
        <v>0</v>
      </c>
      <c r="U120" s="175" t="n">
        <f aca="false">T120*(1+$F120)</f>
        <v>0</v>
      </c>
      <c r="V120" s="175" t="n">
        <f aca="false">U120*(1+$F120)</f>
        <v>0</v>
      </c>
      <c r="W120" s="175" t="n">
        <f aca="false">V120*(1+$F120)</f>
        <v>0</v>
      </c>
      <c r="X120" s="175" t="n">
        <f aca="false">W120*(1+$F120)</f>
        <v>0</v>
      </c>
      <c r="Y120" s="175" t="n">
        <f aca="false">X120*(1+$F120)</f>
        <v>0</v>
      </c>
      <c r="Z120" s="175" t="n">
        <f aca="false">Y120*(1+$F120)</f>
        <v>0</v>
      </c>
      <c r="AA120" s="175" t="n">
        <f aca="false">Z120*(1+$F120)</f>
        <v>0</v>
      </c>
      <c r="AB120" s="175" t="n">
        <f aca="false">AA120*(1+$F120)</f>
        <v>0</v>
      </c>
      <c r="AC120" s="175" t="n">
        <f aca="false">AB120*(1+$F120)</f>
        <v>0</v>
      </c>
      <c r="AD120" s="175" t="n">
        <f aca="false">AC120*(1+$F120)</f>
        <v>0</v>
      </c>
      <c r="AE120" s="175" t="n">
        <f aca="false">AD120*(1+$F120)</f>
        <v>0</v>
      </c>
      <c r="AF120" s="175" t="n">
        <f aca="false">AE120*(1+$F120)</f>
        <v>0</v>
      </c>
      <c r="AG120" s="175" t="n">
        <f aca="false">AF120*(1+$F120)</f>
        <v>0</v>
      </c>
      <c r="AH120" s="175" t="n">
        <f aca="false">AG120*(1+$F120)</f>
        <v>0</v>
      </c>
      <c r="AI120" s="175" t="n">
        <f aca="false">AH120*(1+$F120)</f>
        <v>0</v>
      </c>
      <c r="AJ120" s="175" t="n">
        <f aca="false">AI120*(1+$F120)</f>
        <v>0</v>
      </c>
      <c r="AK120" s="175" t="n">
        <f aca="false">AJ120*(1+$F120)</f>
        <v>0</v>
      </c>
      <c r="AL120" s="175" t="n">
        <f aca="false">AK120*(1+$F120)</f>
        <v>0</v>
      </c>
      <c r="AM120" s="175" t="n">
        <f aca="false">AL120*(1+$F120)</f>
        <v>0</v>
      </c>
      <c r="AN120" s="175" t="n">
        <f aca="false">AM120*(1+$F120)</f>
        <v>0</v>
      </c>
      <c r="AO120" s="175" t="n">
        <f aca="false">AN120*(1+$F120)</f>
        <v>0</v>
      </c>
    </row>
    <row r="121" customFormat="false" ht="15" hidden="false" customHeight="false" outlineLevel="0" collapsed="false">
      <c r="D121" s="137" t="s">
        <v>161</v>
      </c>
      <c r="E121" s="173" t="n">
        <f aca="false">'Revenue and Cost Assumptions'!E67</f>
        <v>0</v>
      </c>
      <c r="F121" s="167" t="n">
        <f aca="false">'Revenue and Cost Assumptions'!G67</f>
        <v>0.025</v>
      </c>
      <c r="G121" s="174" t="n">
        <f aca="false">E121</f>
        <v>0</v>
      </c>
      <c r="H121" s="175" t="n">
        <f aca="false">G121*(1+$F121)</f>
        <v>0</v>
      </c>
      <c r="I121" s="175" t="n">
        <f aca="false">H121*(1+$F121)</f>
        <v>0</v>
      </c>
      <c r="J121" s="175" t="n">
        <f aca="false">I121*(1+$F121)</f>
        <v>0</v>
      </c>
      <c r="K121" s="175" t="n">
        <f aca="false">J121*(1+$F121)</f>
        <v>0</v>
      </c>
      <c r="L121" s="175" t="n">
        <f aca="false">K121*(1+$F121)</f>
        <v>0</v>
      </c>
      <c r="M121" s="175" t="n">
        <f aca="false">L121*(1+$F121)</f>
        <v>0</v>
      </c>
      <c r="N121" s="175" t="n">
        <f aca="false">M121*(1+$F121)</f>
        <v>0</v>
      </c>
      <c r="O121" s="175" t="n">
        <f aca="false">N121*(1+$F121)</f>
        <v>0</v>
      </c>
      <c r="P121" s="175" t="n">
        <f aca="false">O121*(1+$F121)</f>
        <v>0</v>
      </c>
      <c r="Q121" s="175" t="n">
        <f aca="false">P121*(1+$F121)</f>
        <v>0</v>
      </c>
      <c r="R121" s="175" t="n">
        <f aca="false">Q121*(1+$F121)</f>
        <v>0</v>
      </c>
      <c r="S121" s="175" t="n">
        <f aca="false">R121*(1+$F121)</f>
        <v>0</v>
      </c>
      <c r="T121" s="175" t="n">
        <f aca="false">S121*(1+$F121)</f>
        <v>0</v>
      </c>
      <c r="U121" s="175" t="n">
        <f aca="false">T121*(1+$F121)</f>
        <v>0</v>
      </c>
      <c r="V121" s="175" t="n">
        <f aca="false">U121*(1+$F121)</f>
        <v>0</v>
      </c>
      <c r="W121" s="175" t="n">
        <f aca="false">V121*(1+$F121)</f>
        <v>0</v>
      </c>
      <c r="X121" s="175" t="n">
        <f aca="false">W121*(1+$F121)</f>
        <v>0</v>
      </c>
      <c r="Y121" s="175" t="n">
        <f aca="false">X121*(1+$F121)</f>
        <v>0</v>
      </c>
      <c r="Z121" s="175" t="n">
        <f aca="false">Y121*(1+$F121)</f>
        <v>0</v>
      </c>
      <c r="AA121" s="175" t="n">
        <f aca="false">Z121*(1+$F121)</f>
        <v>0</v>
      </c>
      <c r="AB121" s="175" t="n">
        <f aca="false">AA121*(1+$F121)</f>
        <v>0</v>
      </c>
      <c r="AC121" s="175" t="n">
        <f aca="false">AB121*(1+$F121)</f>
        <v>0</v>
      </c>
      <c r="AD121" s="175" t="n">
        <f aca="false">AC121*(1+$F121)</f>
        <v>0</v>
      </c>
      <c r="AE121" s="175" t="n">
        <f aca="false">AD121*(1+$F121)</f>
        <v>0</v>
      </c>
      <c r="AF121" s="175" t="n">
        <f aca="false">AE121*(1+$F121)</f>
        <v>0</v>
      </c>
      <c r="AG121" s="175" t="n">
        <f aca="false">AF121*(1+$F121)</f>
        <v>0</v>
      </c>
      <c r="AH121" s="175" t="n">
        <f aca="false">AG121*(1+$F121)</f>
        <v>0</v>
      </c>
      <c r="AI121" s="175" t="n">
        <f aca="false">AH121*(1+$F121)</f>
        <v>0</v>
      </c>
      <c r="AJ121" s="175" t="n">
        <f aca="false">AI121*(1+$F121)</f>
        <v>0</v>
      </c>
      <c r="AK121" s="175" t="n">
        <f aca="false">AJ121*(1+$F121)</f>
        <v>0</v>
      </c>
      <c r="AL121" s="175" t="n">
        <f aca="false">AK121*(1+$F121)</f>
        <v>0</v>
      </c>
      <c r="AM121" s="175" t="n">
        <f aca="false">AL121*(1+$F121)</f>
        <v>0</v>
      </c>
      <c r="AN121" s="175" t="n">
        <f aca="false">AM121*(1+$F121)</f>
        <v>0</v>
      </c>
      <c r="AO121" s="175" t="n">
        <f aca="false">AN121*(1+$F121)</f>
        <v>0</v>
      </c>
    </row>
    <row r="122" customFormat="false" ht="15" hidden="false" customHeight="false" outlineLevel="0" collapsed="false">
      <c r="D122" s="137" t="s">
        <v>162</v>
      </c>
      <c r="E122" s="173" t="n">
        <f aca="false">'Revenue and Cost Assumptions'!E76</f>
        <v>0</v>
      </c>
      <c r="F122" s="167" t="n">
        <f aca="false">'Revenue and Cost Assumptions'!G76</f>
        <v>0.025</v>
      </c>
      <c r="G122" s="174" t="n">
        <f aca="false">E122</f>
        <v>0</v>
      </c>
      <c r="H122" s="175" t="n">
        <f aca="false">G122*(1+$F122)</f>
        <v>0</v>
      </c>
      <c r="I122" s="175" t="n">
        <f aca="false">H122*(1+$F122)</f>
        <v>0</v>
      </c>
      <c r="J122" s="175" t="n">
        <f aca="false">I122*(1+$F122)</f>
        <v>0</v>
      </c>
      <c r="K122" s="175" t="n">
        <f aca="false">J122*(1+$F122)</f>
        <v>0</v>
      </c>
      <c r="L122" s="175" t="n">
        <f aca="false">K122*(1+$F122)</f>
        <v>0</v>
      </c>
      <c r="M122" s="175" t="n">
        <f aca="false">L122*(1+$F122)</f>
        <v>0</v>
      </c>
      <c r="N122" s="175" t="n">
        <f aca="false">M122*(1+$F122)</f>
        <v>0</v>
      </c>
      <c r="O122" s="175" t="n">
        <f aca="false">N122*(1+$F122)</f>
        <v>0</v>
      </c>
      <c r="P122" s="175" t="n">
        <f aca="false">O122*(1+$F122)</f>
        <v>0</v>
      </c>
      <c r="Q122" s="175" t="n">
        <f aca="false">P122*(1+$F122)</f>
        <v>0</v>
      </c>
      <c r="R122" s="175" t="n">
        <f aca="false">Q122*(1+$F122)</f>
        <v>0</v>
      </c>
      <c r="S122" s="175" t="n">
        <f aca="false">R122*(1+$F122)</f>
        <v>0</v>
      </c>
      <c r="T122" s="175" t="n">
        <f aca="false">S122*(1+$F122)</f>
        <v>0</v>
      </c>
      <c r="U122" s="175" t="n">
        <f aca="false">T122*(1+$F122)</f>
        <v>0</v>
      </c>
      <c r="V122" s="175" t="n">
        <f aca="false">U122*(1+$F122)</f>
        <v>0</v>
      </c>
      <c r="W122" s="175" t="n">
        <f aca="false">V122*(1+$F122)</f>
        <v>0</v>
      </c>
      <c r="X122" s="175" t="n">
        <f aca="false">W122*(1+$F122)</f>
        <v>0</v>
      </c>
      <c r="Y122" s="175" t="n">
        <f aca="false">X122*(1+$F122)</f>
        <v>0</v>
      </c>
      <c r="Z122" s="175" t="n">
        <f aca="false">Y122*(1+$F122)</f>
        <v>0</v>
      </c>
      <c r="AA122" s="175" t="n">
        <f aca="false">Z122*(1+$F122)</f>
        <v>0</v>
      </c>
      <c r="AB122" s="175" t="n">
        <f aca="false">AA122*(1+$F122)</f>
        <v>0</v>
      </c>
      <c r="AC122" s="175" t="n">
        <f aca="false">AB122*(1+$F122)</f>
        <v>0</v>
      </c>
      <c r="AD122" s="175" t="n">
        <f aca="false">AC122*(1+$F122)</f>
        <v>0</v>
      </c>
      <c r="AE122" s="175" t="n">
        <f aca="false">AD122*(1+$F122)</f>
        <v>0</v>
      </c>
      <c r="AF122" s="175" t="n">
        <f aca="false">AE122*(1+$F122)</f>
        <v>0</v>
      </c>
      <c r="AG122" s="175" t="n">
        <f aca="false">AF122*(1+$F122)</f>
        <v>0</v>
      </c>
      <c r="AH122" s="175" t="n">
        <f aca="false">AG122*(1+$F122)</f>
        <v>0</v>
      </c>
      <c r="AI122" s="175" t="n">
        <f aca="false">AH122*(1+$F122)</f>
        <v>0</v>
      </c>
      <c r="AJ122" s="175" t="n">
        <f aca="false">AI122*(1+$F122)</f>
        <v>0</v>
      </c>
      <c r="AK122" s="175" t="n">
        <f aca="false">AJ122*(1+$F122)</f>
        <v>0</v>
      </c>
      <c r="AL122" s="175" t="n">
        <f aca="false">AK122*(1+$F122)</f>
        <v>0</v>
      </c>
      <c r="AM122" s="175" t="n">
        <f aca="false">AL122*(1+$F122)</f>
        <v>0</v>
      </c>
      <c r="AN122" s="175" t="n">
        <f aca="false">AM122*(1+$F122)</f>
        <v>0</v>
      </c>
      <c r="AO122" s="175" t="n">
        <f aca="false">AN122*(1+$F122)</f>
        <v>0</v>
      </c>
    </row>
    <row r="123" customFormat="false" ht="15" hidden="false" customHeight="false" outlineLevel="0" collapsed="false">
      <c r="E123" s="173"/>
      <c r="F123" s="167"/>
      <c r="G123" s="174"/>
      <c r="H123" s="175"/>
      <c r="I123" s="175"/>
      <c r="J123" s="175"/>
      <c r="K123" s="175"/>
      <c r="L123" s="175"/>
      <c r="M123" s="175"/>
      <c r="N123" s="175"/>
      <c r="O123" s="175"/>
      <c r="P123" s="175"/>
      <c r="Q123" s="175"/>
      <c r="R123" s="175"/>
      <c r="S123" s="175"/>
      <c r="T123" s="175"/>
      <c r="U123" s="175"/>
      <c r="V123" s="175"/>
      <c r="W123" s="175"/>
      <c r="X123" s="175"/>
      <c r="Y123" s="175"/>
      <c r="Z123" s="175"/>
      <c r="AA123" s="175"/>
      <c r="AB123" s="175"/>
      <c r="AC123" s="175"/>
      <c r="AD123" s="175"/>
      <c r="AE123" s="175"/>
      <c r="AF123" s="175"/>
      <c r="AG123" s="175"/>
      <c r="AH123" s="175"/>
      <c r="AI123" s="175"/>
      <c r="AJ123" s="175"/>
      <c r="AK123" s="175"/>
      <c r="AL123" s="175"/>
      <c r="AM123" s="175"/>
      <c r="AN123" s="175"/>
      <c r="AO123" s="175"/>
    </row>
    <row r="124" customFormat="false" ht="15" hidden="false" customHeight="false" outlineLevel="0" collapsed="false">
      <c r="B124" s="137" t="s">
        <v>250</v>
      </c>
      <c r="E124" s="174"/>
      <c r="F124" s="176"/>
      <c r="G124" s="174"/>
      <c r="H124" s="175"/>
      <c r="I124" s="175"/>
      <c r="J124" s="175"/>
      <c r="K124" s="175"/>
      <c r="L124" s="175"/>
      <c r="M124" s="175"/>
      <c r="N124" s="175"/>
      <c r="O124" s="175"/>
      <c r="P124" s="175"/>
      <c r="Q124" s="175"/>
      <c r="R124" s="175"/>
      <c r="S124" s="175"/>
      <c r="T124" s="175"/>
      <c r="U124" s="175"/>
      <c r="V124" s="175"/>
      <c r="W124" s="175"/>
      <c r="X124" s="175"/>
      <c r="Y124" s="175"/>
      <c r="Z124" s="175"/>
      <c r="AA124" s="175"/>
      <c r="AB124" s="175"/>
      <c r="AC124" s="175"/>
      <c r="AD124" s="175"/>
      <c r="AE124" s="175"/>
      <c r="AF124" s="175"/>
      <c r="AG124" s="175"/>
      <c r="AH124" s="175"/>
      <c r="AI124" s="175"/>
      <c r="AJ124" s="175"/>
      <c r="AK124" s="175"/>
      <c r="AL124" s="175"/>
      <c r="AM124" s="175"/>
      <c r="AN124" s="175"/>
      <c r="AO124" s="175"/>
    </row>
    <row r="125" customFormat="false" ht="15" hidden="false" customHeight="false" outlineLevel="0" collapsed="false">
      <c r="C125" s="137" t="s">
        <v>251</v>
      </c>
      <c r="E125" s="174"/>
      <c r="F125" s="176"/>
      <c r="G125" s="174"/>
      <c r="H125" s="175"/>
      <c r="I125" s="175"/>
      <c r="J125" s="175"/>
      <c r="K125" s="175"/>
      <c r="L125" s="175"/>
      <c r="M125" s="175"/>
      <c r="N125" s="175"/>
      <c r="O125" s="175"/>
      <c r="P125" s="175"/>
      <c r="Q125" s="175"/>
      <c r="R125" s="175"/>
      <c r="S125" s="175"/>
      <c r="T125" s="175"/>
      <c r="U125" s="175"/>
      <c r="V125" s="175"/>
      <c r="W125" s="175"/>
      <c r="X125" s="175"/>
      <c r="Y125" s="175"/>
      <c r="Z125" s="175"/>
      <c r="AA125" s="175"/>
      <c r="AB125" s="175"/>
      <c r="AC125" s="175"/>
      <c r="AD125" s="175"/>
      <c r="AE125" s="175"/>
      <c r="AF125" s="175"/>
      <c r="AG125" s="175"/>
      <c r="AH125" s="175"/>
      <c r="AI125" s="175"/>
      <c r="AJ125" s="175"/>
      <c r="AK125" s="175"/>
      <c r="AL125" s="175"/>
      <c r="AM125" s="175"/>
      <c r="AN125" s="175"/>
      <c r="AO125" s="175"/>
    </row>
    <row r="126" customFormat="false" ht="15" hidden="false" customHeight="false" outlineLevel="0" collapsed="false">
      <c r="D126" s="137" t="s">
        <v>226</v>
      </c>
      <c r="E126" s="177" t="n">
        <f aca="false">E12</f>
        <v>100</v>
      </c>
      <c r="F126" s="176"/>
      <c r="G126" s="177" t="n">
        <f aca="false">E126</f>
        <v>100</v>
      </c>
      <c r="H126" s="177" t="n">
        <f aca="false">G126</f>
        <v>100</v>
      </c>
      <c r="I126" s="177" t="n">
        <f aca="false">H126</f>
        <v>100</v>
      </c>
      <c r="J126" s="177" t="n">
        <f aca="false">I126</f>
        <v>100</v>
      </c>
      <c r="K126" s="177" t="n">
        <f aca="false">J126</f>
        <v>100</v>
      </c>
      <c r="L126" s="177" t="n">
        <f aca="false">K126</f>
        <v>100</v>
      </c>
      <c r="M126" s="177" t="n">
        <f aca="false">L126</f>
        <v>100</v>
      </c>
      <c r="N126" s="177" t="n">
        <f aca="false">M126</f>
        <v>100</v>
      </c>
      <c r="O126" s="177" t="n">
        <f aca="false">N126</f>
        <v>100</v>
      </c>
      <c r="P126" s="177" t="n">
        <f aca="false">O126</f>
        <v>100</v>
      </c>
      <c r="Q126" s="177" t="n">
        <f aca="false">P126</f>
        <v>100</v>
      </c>
      <c r="R126" s="177" t="n">
        <f aca="false">Q126</f>
        <v>100</v>
      </c>
      <c r="S126" s="177" t="n">
        <f aca="false">R126</f>
        <v>100</v>
      </c>
      <c r="T126" s="177" t="n">
        <f aca="false">S126</f>
        <v>100</v>
      </c>
      <c r="U126" s="177" t="n">
        <f aca="false">T126</f>
        <v>100</v>
      </c>
      <c r="V126" s="177" t="n">
        <f aca="false">U126</f>
        <v>100</v>
      </c>
      <c r="W126" s="177" t="n">
        <f aca="false">V126</f>
        <v>100</v>
      </c>
      <c r="X126" s="177" t="n">
        <f aca="false">W126</f>
        <v>100</v>
      </c>
      <c r="Y126" s="177" t="n">
        <f aca="false">X126</f>
        <v>100</v>
      </c>
      <c r="Z126" s="177" t="n">
        <f aca="false">Y126</f>
        <v>100</v>
      </c>
      <c r="AA126" s="177" t="n">
        <f aca="false">Z126</f>
        <v>100</v>
      </c>
      <c r="AB126" s="177" t="n">
        <f aca="false">AA126</f>
        <v>100</v>
      </c>
      <c r="AC126" s="177" t="n">
        <f aca="false">AB126</f>
        <v>100</v>
      </c>
      <c r="AD126" s="177" t="n">
        <f aca="false">AC126</f>
        <v>100</v>
      </c>
      <c r="AE126" s="177" t="n">
        <f aca="false">AD126</f>
        <v>100</v>
      </c>
      <c r="AF126" s="177" t="n">
        <f aca="false">AE126</f>
        <v>100</v>
      </c>
      <c r="AG126" s="177" t="n">
        <f aca="false">AF126</f>
        <v>100</v>
      </c>
      <c r="AH126" s="177" t="n">
        <f aca="false">AG126</f>
        <v>100</v>
      </c>
      <c r="AI126" s="177" t="n">
        <f aca="false">AH126</f>
        <v>100</v>
      </c>
      <c r="AJ126" s="177" t="n">
        <f aca="false">AI126</f>
        <v>100</v>
      </c>
      <c r="AK126" s="177" t="n">
        <f aca="false">AJ126</f>
        <v>100</v>
      </c>
      <c r="AL126" s="177" t="n">
        <f aca="false">AK126</f>
        <v>100</v>
      </c>
      <c r="AM126" s="177" t="n">
        <f aca="false">AL126</f>
        <v>100</v>
      </c>
      <c r="AN126" s="177" t="n">
        <f aca="false">AM126</f>
        <v>100</v>
      </c>
      <c r="AO126" s="177" t="n">
        <f aca="false">AN126</f>
        <v>100</v>
      </c>
    </row>
    <row r="127" customFormat="false" ht="15" hidden="false" customHeight="false" outlineLevel="0" collapsed="false">
      <c r="D127" s="137" t="s">
        <v>156</v>
      </c>
      <c r="E127" s="177" t="n">
        <f aca="false">E13</f>
        <v>100</v>
      </c>
      <c r="F127" s="176"/>
      <c r="G127" s="177" t="n">
        <f aca="false">E127</f>
        <v>100</v>
      </c>
      <c r="H127" s="177" t="n">
        <f aca="false">G127</f>
        <v>100</v>
      </c>
      <c r="I127" s="177" t="n">
        <f aca="false">H127</f>
        <v>100</v>
      </c>
      <c r="J127" s="177" t="n">
        <f aca="false">I127</f>
        <v>100</v>
      </c>
      <c r="K127" s="177" t="n">
        <f aca="false">J127</f>
        <v>100</v>
      </c>
      <c r="L127" s="177" t="n">
        <f aca="false">K127</f>
        <v>100</v>
      </c>
      <c r="M127" s="177" t="n">
        <f aca="false">L127</f>
        <v>100</v>
      </c>
      <c r="N127" s="177" t="n">
        <f aca="false">M127</f>
        <v>100</v>
      </c>
      <c r="O127" s="177" t="n">
        <f aca="false">N127</f>
        <v>100</v>
      </c>
      <c r="P127" s="177" t="n">
        <f aca="false">O127</f>
        <v>100</v>
      </c>
      <c r="Q127" s="177" t="n">
        <f aca="false">P127</f>
        <v>100</v>
      </c>
      <c r="R127" s="177" t="n">
        <f aca="false">Q127</f>
        <v>100</v>
      </c>
      <c r="S127" s="177" t="n">
        <f aca="false">R127</f>
        <v>100</v>
      </c>
      <c r="T127" s="177" t="n">
        <f aca="false">S127</f>
        <v>100</v>
      </c>
      <c r="U127" s="177" t="n">
        <f aca="false">T127</f>
        <v>100</v>
      </c>
      <c r="V127" s="177" t="n">
        <f aca="false">U127</f>
        <v>100</v>
      </c>
      <c r="W127" s="177" t="n">
        <f aca="false">V127</f>
        <v>100</v>
      </c>
      <c r="X127" s="177" t="n">
        <f aca="false">W127</f>
        <v>100</v>
      </c>
      <c r="Y127" s="177" t="n">
        <f aca="false">X127</f>
        <v>100</v>
      </c>
      <c r="Z127" s="177" t="n">
        <f aca="false">Y127</f>
        <v>100</v>
      </c>
      <c r="AA127" s="177" t="n">
        <f aca="false">Z127</f>
        <v>100</v>
      </c>
      <c r="AB127" s="177" t="n">
        <f aca="false">AA127</f>
        <v>100</v>
      </c>
      <c r="AC127" s="177" t="n">
        <f aca="false">AB127</f>
        <v>100</v>
      </c>
      <c r="AD127" s="177" t="n">
        <f aca="false">AC127</f>
        <v>100</v>
      </c>
      <c r="AE127" s="177" t="n">
        <f aca="false">AD127</f>
        <v>100</v>
      </c>
      <c r="AF127" s="177" t="n">
        <f aca="false">AE127</f>
        <v>100</v>
      </c>
      <c r="AG127" s="177" t="n">
        <f aca="false">AF127</f>
        <v>100</v>
      </c>
      <c r="AH127" s="177" t="n">
        <f aca="false">AG127</f>
        <v>100</v>
      </c>
      <c r="AI127" s="177" t="n">
        <f aca="false">AH127</f>
        <v>100</v>
      </c>
      <c r="AJ127" s="177" t="n">
        <f aca="false">AI127</f>
        <v>100</v>
      </c>
      <c r="AK127" s="177" t="n">
        <f aca="false">AJ127</f>
        <v>100</v>
      </c>
      <c r="AL127" s="177" t="n">
        <f aca="false">AK127</f>
        <v>100</v>
      </c>
      <c r="AM127" s="177" t="n">
        <f aca="false">AL127</f>
        <v>100</v>
      </c>
      <c r="AN127" s="177" t="n">
        <f aca="false">AM127</f>
        <v>100</v>
      </c>
      <c r="AO127" s="177" t="n">
        <f aca="false">AN127</f>
        <v>100</v>
      </c>
    </row>
    <row r="128" customFormat="false" ht="15" hidden="false" customHeight="false" outlineLevel="0" collapsed="false">
      <c r="D128" s="137" t="s">
        <v>227</v>
      </c>
      <c r="E128" s="177" t="n">
        <f aca="false">E14</f>
        <v>100</v>
      </c>
      <c r="F128" s="176"/>
      <c r="G128" s="177" t="n">
        <f aca="false">E128</f>
        <v>100</v>
      </c>
      <c r="H128" s="177" t="n">
        <f aca="false">G128</f>
        <v>100</v>
      </c>
      <c r="I128" s="177" t="n">
        <f aca="false">H128</f>
        <v>100</v>
      </c>
      <c r="J128" s="177" t="n">
        <f aca="false">I128</f>
        <v>100</v>
      </c>
      <c r="K128" s="177" t="n">
        <f aca="false">J128</f>
        <v>100</v>
      </c>
      <c r="L128" s="177" t="n">
        <f aca="false">K128</f>
        <v>100</v>
      </c>
      <c r="M128" s="177" t="n">
        <f aca="false">L128</f>
        <v>100</v>
      </c>
      <c r="N128" s="177" t="n">
        <f aca="false">M128</f>
        <v>100</v>
      </c>
      <c r="O128" s="177" t="n">
        <f aca="false">N128</f>
        <v>100</v>
      </c>
      <c r="P128" s="177" t="n">
        <f aca="false">O128</f>
        <v>100</v>
      </c>
      <c r="Q128" s="177" t="n">
        <f aca="false">P128</f>
        <v>100</v>
      </c>
      <c r="R128" s="177" t="n">
        <f aca="false">Q128</f>
        <v>100</v>
      </c>
      <c r="S128" s="177" t="n">
        <f aca="false">R128</f>
        <v>100</v>
      </c>
      <c r="T128" s="177" t="n">
        <f aca="false">S128</f>
        <v>100</v>
      </c>
      <c r="U128" s="177" t="n">
        <f aca="false">T128</f>
        <v>100</v>
      </c>
      <c r="V128" s="177" t="n">
        <f aca="false">U128</f>
        <v>100</v>
      </c>
      <c r="W128" s="177" t="n">
        <f aca="false">V128</f>
        <v>100</v>
      </c>
      <c r="X128" s="177" t="n">
        <f aca="false">W128</f>
        <v>100</v>
      </c>
      <c r="Y128" s="177" t="n">
        <f aca="false">X128</f>
        <v>100</v>
      </c>
      <c r="Z128" s="177" t="n">
        <f aca="false">Y128</f>
        <v>100</v>
      </c>
      <c r="AA128" s="177" t="n">
        <f aca="false">Z128</f>
        <v>100</v>
      </c>
      <c r="AB128" s="177" t="n">
        <f aca="false">AA128</f>
        <v>100</v>
      </c>
      <c r="AC128" s="177" t="n">
        <f aca="false">AB128</f>
        <v>100</v>
      </c>
      <c r="AD128" s="177" t="n">
        <f aca="false">AC128</f>
        <v>100</v>
      </c>
      <c r="AE128" s="177" t="n">
        <f aca="false">AD128</f>
        <v>100</v>
      </c>
      <c r="AF128" s="177" t="n">
        <f aca="false">AE128</f>
        <v>100</v>
      </c>
      <c r="AG128" s="177" t="n">
        <f aca="false">AF128</f>
        <v>100</v>
      </c>
      <c r="AH128" s="177" t="n">
        <f aca="false">AG128</f>
        <v>100</v>
      </c>
      <c r="AI128" s="177" t="n">
        <f aca="false">AH128</f>
        <v>100</v>
      </c>
      <c r="AJ128" s="177" t="n">
        <f aca="false">AI128</f>
        <v>100</v>
      </c>
      <c r="AK128" s="177" t="n">
        <f aca="false">AJ128</f>
        <v>100</v>
      </c>
      <c r="AL128" s="177" t="n">
        <f aca="false">AK128</f>
        <v>100</v>
      </c>
      <c r="AM128" s="177" t="n">
        <f aca="false">AL128</f>
        <v>100</v>
      </c>
      <c r="AN128" s="177" t="n">
        <f aca="false">AM128</f>
        <v>100</v>
      </c>
      <c r="AO128" s="177" t="n">
        <f aca="false">AN128</f>
        <v>100</v>
      </c>
    </row>
    <row r="129" customFormat="false" ht="15" hidden="false" customHeight="false" outlineLevel="0" collapsed="false">
      <c r="D129" s="137" t="s">
        <v>228</v>
      </c>
      <c r="E129" s="177" t="n">
        <f aca="false">E15</f>
        <v>0</v>
      </c>
      <c r="F129" s="176"/>
      <c r="G129" s="177" t="n">
        <f aca="false">E129</f>
        <v>0</v>
      </c>
      <c r="H129" s="177" t="n">
        <f aca="false">G129</f>
        <v>0</v>
      </c>
      <c r="I129" s="177" t="n">
        <f aca="false">H129</f>
        <v>0</v>
      </c>
      <c r="J129" s="177" t="n">
        <f aca="false">I129</f>
        <v>0</v>
      </c>
      <c r="K129" s="177" t="n">
        <f aca="false">J129</f>
        <v>0</v>
      </c>
      <c r="L129" s="177" t="n">
        <f aca="false">K129</f>
        <v>0</v>
      </c>
      <c r="M129" s="177" t="n">
        <f aca="false">L129</f>
        <v>0</v>
      </c>
      <c r="N129" s="177" t="n">
        <f aca="false">M129</f>
        <v>0</v>
      </c>
      <c r="O129" s="177" t="n">
        <f aca="false">N129</f>
        <v>0</v>
      </c>
      <c r="P129" s="177" t="n">
        <f aca="false">O129</f>
        <v>0</v>
      </c>
      <c r="Q129" s="177" t="n">
        <f aca="false">P129</f>
        <v>0</v>
      </c>
      <c r="R129" s="177" t="n">
        <f aca="false">Q129</f>
        <v>0</v>
      </c>
      <c r="S129" s="177" t="n">
        <f aca="false">R129</f>
        <v>0</v>
      </c>
      <c r="T129" s="177" t="n">
        <f aca="false">S129</f>
        <v>0</v>
      </c>
      <c r="U129" s="177" t="n">
        <f aca="false">T129</f>
        <v>0</v>
      </c>
      <c r="V129" s="177" t="n">
        <f aca="false">U129</f>
        <v>0</v>
      </c>
      <c r="W129" s="177" t="n">
        <f aca="false">V129</f>
        <v>0</v>
      </c>
      <c r="X129" s="177" t="n">
        <f aca="false">W129</f>
        <v>0</v>
      </c>
      <c r="Y129" s="177" t="n">
        <f aca="false">X129</f>
        <v>0</v>
      </c>
      <c r="Z129" s="177" t="n">
        <f aca="false">Y129</f>
        <v>0</v>
      </c>
      <c r="AA129" s="177" t="n">
        <f aca="false">Z129</f>
        <v>0</v>
      </c>
      <c r="AB129" s="177" t="n">
        <f aca="false">AA129</f>
        <v>0</v>
      </c>
      <c r="AC129" s="177" t="n">
        <f aca="false">AB129</f>
        <v>0</v>
      </c>
      <c r="AD129" s="177" t="n">
        <f aca="false">AC129</f>
        <v>0</v>
      </c>
      <c r="AE129" s="177" t="n">
        <f aca="false">AD129</f>
        <v>0</v>
      </c>
      <c r="AF129" s="177" t="n">
        <f aca="false">AE129</f>
        <v>0</v>
      </c>
      <c r="AG129" s="177" t="n">
        <f aca="false">AF129</f>
        <v>0</v>
      </c>
      <c r="AH129" s="177" t="n">
        <f aca="false">AG129</f>
        <v>0</v>
      </c>
      <c r="AI129" s="177" t="n">
        <f aca="false">AH129</f>
        <v>0</v>
      </c>
      <c r="AJ129" s="177" t="n">
        <f aca="false">AI129</f>
        <v>0</v>
      </c>
      <c r="AK129" s="177" t="n">
        <f aca="false">AJ129</f>
        <v>0</v>
      </c>
      <c r="AL129" s="177" t="n">
        <f aca="false">AK129</f>
        <v>0</v>
      </c>
      <c r="AM129" s="177" t="n">
        <f aca="false">AL129</f>
        <v>0</v>
      </c>
      <c r="AN129" s="177" t="n">
        <f aca="false">AM129</f>
        <v>0</v>
      </c>
      <c r="AO129" s="177" t="n">
        <f aca="false">AN129</f>
        <v>0</v>
      </c>
    </row>
    <row r="130" customFormat="false" ht="15" hidden="false" customHeight="false" outlineLevel="0" collapsed="false">
      <c r="D130" s="137" t="s">
        <v>159</v>
      </c>
      <c r="E130" s="177" t="n">
        <f aca="false">E16</f>
        <v>0</v>
      </c>
      <c r="F130" s="176"/>
      <c r="G130" s="177" t="n">
        <f aca="false">E130</f>
        <v>0</v>
      </c>
      <c r="H130" s="177" t="n">
        <f aca="false">G130</f>
        <v>0</v>
      </c>
      <c r="I130" s="177" t="n">
        <f aca="false">H130</f>
        <v>0</v>
      </c>
      <c r="J130" s="177" t="n">
        <f aca="false">I130</f>
        <v>0</v>
      </c>
      <c r="K130" s="177" t="n">
        <f aca="false">J130</f>
        <v>0</v>
      </c>
      <c r="L130" s="177" t="n">
        <f aca="false">K130</f>
        <v>0</v>
      </c>
      <c r="M130" s="177" t="n">
        <f aca="false">L130</f>
        <v>0</v>
      </c>
      <c r="N130" s="177" t="n">
        <f aca="false">M130</f>
        <v>0</v>
      </c>
      <c r="O130" s="177" t="n">
        <f aca="false">N130</f>
        <v>0</v>
      </c>
      <c r="P130" s="177" t="n">
        <f aca="false">O130</f>
        <v>0</v>
      </c>
      <c r="Q130" s="177" t="n">
        <f aca="false">P130</f>
        <v>0</v>
      </c>
      <c r="R130" s="177" t="n">
        <f aca="false">Q130</f>
        <v>0</v>
      </c>
      <c r="S130" s="177" t="n">
        <f aca="false">R130</f>
        <v>0</v>
      </c>
      <c r="T130" s="177" t="n">
        <f aca="false">S130</f>
        <v>0</v>
      </c>
      <c r="U130" s="177" t="n">
        <f aca="false">T130</f>
        <v>0</v>
      </c>
      <c r="V130" s="177" t="n">
        <f aca="false">U130</f>
        <v>0</v>
      </c>
      <c r="W130" s="177" t="n">
        <f aca="false">V130</f>
        <v>0</v>
      </c>
      <c r="X130" s="177" t="n">
        <f aca="false">W130</f>
        <v>0</v>
      </c>
      <c r="Y130" s="177" t="n">
        <f aca="false">X130</f>
        <v>0</v>
      </c>
      <c r="Z130" s="177" t="n">
        <f aca="false">Y130</f>
        <v>0</v>
      </c>
      <c r="AA130" s="177" t="n">
        <f aca="false">Z130</f>
        <v>0</v>
      </c>
      <c r="AB130" s="177" t="n">
        <f aca="false">AA130</f>
        <v>0</v>
      </c>
      <c r="AC130" s="177" t="n">
        <f aca="false">AB130</f>
        <v>0</v>
      </c>
      <c r="AD130" s="177" t="n">
        <f aca="false">AC130</f>
        <v>0</v>
      </c>
      <c r="AE130" s="177" t="n">
        <f aca="false">AD130</f>
        <v>0</v>
      </c>
      <c r="AF130" s="177" t="n">
        <f aca="false">AE130</f>
        <v>0</v>
      </c>
      <c r="AG130" s="177" t="n">
        <f aca="false">AF130</f>
        <v>0</v>
      </c>
      <c r="AH130" s="177" t="n">
        <f aca="false">AG130</f>
        <v>0</v>
      </c>
      <c r="AI130" s="177" t="n">
        <f aca="false">AH130</f>
        <v>0</v>
      </c>
      <c r="AJ130" s="177" t="n">
        <f aca="false">AI130</f>
        <v>0</v>
      </c>
      <c r="AK130" s="177" t="n">
        <f aca="false">AJ130</f>
        <v>0</v>
      </c>
      <c r="AL130" s="177" t="n">
        <f aca="false">AK130</f>
        <v>0</v>
      </c>
      <c r="AM130" s="177" t="n">
        <f aca="false">AL130</f>
        <v>0</v>
      </c>
      <c r="AN130" s="177" t="n">
        <f aca="false">AM130</f>
        <v>0</v>
      </c>
      <c r="AO130" s="177" t="n">
        <f aca="false">AN130</f>
        <v>0</v>
      </c>
    </row>
    <row r="131" customFormat="false" ht="15" hidden="false" customHeight="false" outlineLevel="0" collapsed="false">
      <c r="D131" s="137" t="s">
        <v>229</v>
      </c>
      <c r="E131" s="177" t="n">
        <f aca="false">E17</f>
        <v>0</v>
      </c>
      <c r="F131" s="176"/>
      <c r="G131" s="177" t="n">
        <f aca="false">E131</f>
        <v>0</v>
      </c>
      <c r="H131" s="177" t="n">
        <f aca="false">G131</f>
        <v>0</v>
      </c>
      <c r="I131" s="177" t="n">
        <f aca="false">H131</f>
        <v>0</v>
      </c>
      <c r="J131" s="177" t="n">
        <f aca="false">I131</f>
        <v>0</v>
      </c>
      <c r="K131" s="177" t="n">
        <f aca="false">J131</f>
        <v>0</v>
      </c>
      <c r="L131" s="177" t="n">
        <f aca="false">K131</f>
        <v>0</v>
      </c>
      <c r="M131" s="177" t="n">
        <f aca="false">L131</f>
        <v>0</v>
      </c>
      <c r="N131" s="177" t="n">
        <f aca="false">M131</f>
        <v>0</v>
      </c>
      <c r="O131" s="177" t="n">
        <f aca="false">N131</f>
        <v>0</v>
      </c>
      <c r="P131" s="177" t="n">
        <f aca="false">O131</f>
        <v>0</v>
      </c>
      <c r="Q131" s="177" t="n">
        <f aca="false">P131</f>
        <v>0</v>
      </c>
      <c r="R131" s="177" t="n">
        <f aca="false">Q131</f>
        <v>0</v>
      </c>
      <c r="S131" s="177" t="n">
        <f aca="false">R131</f>
        <v>0</v>
      </c>
      <c r="T131" s="177" t="n">
        <f aca="false">S131</f>
        <v>0</v>
      </c>
      <c r="U131" s="177" t="n">
        <f aca="false">T131</f>
        <v>0</v>
      </c>
      <c r="V131" s="177" t="n">
        <f aca="false">U131</f>
        <v>0</v>
      </c>
      <c r="W131" s="177" t="n">
        <f aca="false">V131</f>
        <v>0</v>
      </c>
      <c r="X131" s="177" t="n">
        <f aca="false">W131</f>
        <v>0</v>
      </c>
      <c r="Y131" s="177" t="n">
        <f aca="false">X131</f>
        <v>0</v>
      </c>
      <c r="Z131" s="177" t="n">
        <f aca="false">Y131</f>
        <v>0</v>
      </c>
      <c r="AA131" s="177" t="n">
        <f aca="false">Z131</f>
        <v>0</v>
      </c>
      <c r="AB131" s="177" t="n">
        <f aca="false">AA131</f>
        <v>0</v>
      </c>
      <c r="AC131" s="177" t="n">
        <f aca="false">AB131</f>
        <v>0</v>
      </c>
      <c r="AD131" s="177" t="n">
        <f aca="false">AC131</f>
        <v>0</v>
      </c>
      <c r="AE131" s="177" t="n">
        <f aca="false">AD131</f>
        <v>0</v>
      </c>
      <c r="AF131" s="177" t="n">
        <f aca="false">AE131</f>
        <v>0</v>
      </c>
      <c r="AG131" s="177" t="n">
        <f aca="false">AF131</f>
        <v>0</v>
      </c>
      <c r="AH131" s="177" t="n">
        <f aca="false">AG131</f>
        <v>0</v>
      </c>
      <c r="AI131" s="177" t="n">
        <f aca="false">AH131</f>
        <v>0</v>
      </c>
      <c r="AJ131" s="177" t="n">
        <f aca="false">AI131</f>
        <v>0</v>
      </c>
      <c r="AK131" s="177" t="n">
        <f aca="false">AJ131</f>
        <v>0</v>
      </c>
      <c r="AL131" s="177" t="n">
        <f aca="false">AK131</f>
        <v>0</v>
      </c>
      <c r="AM131" s="177" t="n">
        <f aca="false">AL131</f>
        <v>0</v>
      </c>
      <c r="AN131" s="177" t="n">
        <f aca="false">AM131</f>
        <v>0</v>
      </c>
      <c r="AO131" s="177" t="n">
        <f aca="false">AN131</f>
        <v>0</v>
      </c>
    </row>
    <row r="132" customFormat="false" ht="15" hidden="false" customHeight="false" outlineLevel="0" collapsed="false">
      <c r="D132" s="137" t="s">
        <v>161</v>
      </c>
      <c r="E132" s="177" t="n">
        <f aca="false">E18</f>
        <v>0.01</v>
      </c>
      <c r="F132" s="176"/>
      <c r="G132" s="177" t="n">
        <f aca="false">E132</f>
        <v>0.01</v>
      </c>
      <c r="H132" s="177" t="n">
        <f aca="false">G132</f>
        <v>0.01</v>
      </c>
      <c r="I132" s="177" t="n">
        <f aca="false">H132</f>
        <v>0.01</v>
      </c>
      <c r="J132" s="177" t="n">
        <f aca="false">I132</f>
        <v>0.01</v>
      </c>
      <c r="K132" s="177" t="n">
        <f aca="false">J132</f>
        <v>0.01</v>
      </c>
      <c r="L132" s="177" t="n">
        <f aca="false">K132</f>
        <v>0.01</v>
      </c>
      <c r="M132" s="177" t="n">
        <f aca="false">L132</f>
        <v>0.01</v>
      </c>
      <c r="N132" s="177" t="n">
        <f aca="false">M132</f>
        <v>0.01</v>
      </c>
      <c r="O132" s="177" t="n">
        <f aca="false">N132</f>
        <v>0.01</v>
      </c>
      <c r="P132" s="177" t="n">
        <f aca="false">O132</f>
        <v>0.01</v>
      </c>
      <c r="Q132" s="177" t="n">
        <f aca="false">P132</f>
        <v>0.01</v>
      </c>
      <c r="R132" s="177" t="n">
        <f aca="false">Q132</f>
        <v>0.01</v>
      </c>
      <c r="S132" s="177" t="n">
        <f aca="false">R132</f>
        <v>0.01</v>
      </c>
      <c r="T132" s="177" t="n">
        <f aca="false">S132</f>
        <v>0.01</v>
      </c>
      <c r="U132" s="177" t="n">
        <f aca="false">T132</f>
        <v>0.01</v>
      </c>
      <c r="V132" s="177" t="n">
        <f aca="false">U132</f>
        <v>0.01</v>
      </c>
      <c r="W132" s="177" t="n">
        <f aca="false">V132</f>
        <v>0.01</v>
      </c>
      <c r="X132" s="177" t="n">
        <f aca="false">W132</f>
        <v>0.01</v>
      </c>
      <c r="Y132" s="177" t="n">
        <f aca="false">X132</f>
        <v>0.01</v>
      </c>
      <c r="Z132" s="177" t="n">
        <f aca="false">Y132</f>
        <v>0.01</v>
      </c>
      <c r="AA132" s="177" t="n">
        <f aca="false">Z132</f>
        <v>0.01</v>
      </c>
      <c r="AB132" s="177" t="n">
        <f aca="false">AA132</f>
        <v>0.01</v>
      </c>
      <c r="AC132" s="177" t="n">
        <f aca="false">AB132</f>
        <v>0.01</v>
      </c>
      <c r="AD132" s="177" t="n">
        <f aca="false">AC132</f>
        <v>0.01</v>
      </c>
      <c r="AE132" s="177" t="n">
        <f aca="false">AD132</f>
        <v>0.01</v>
      </c>
      <c r="AF132" s="177" t="n">
        <f aca="false">AE132</f>
        <v>0.01</v>
      </c>
      <c r="AG132" s="177" t="n">
        <f aca="false">AF132</f>
        <v>0.01</v>
      </c>
      <c r="AH132" s="177" t="n">
        <f aca="false">AG132</f>
        <v>0.01</v>
      </c>
      <c r="AI132" s="177" t="n">
        <f aca="false">AH132</f>
        <v>0.01</v>
      </c>
      <c r="AJ132" s="177" t="n">
        <f aca="false">AI132</f>
        <v>0.01</v>
      </c>
      <c r="AK132" s="177" t="n">
        <f aca="false">AJ132</f>
        <v>0.01</v>
      </c>
      <c r="AL132" s="177" t="n">
        <f aca="false">AK132</f>
        <v>0.01</v>
      </c>
      <c r="AM132" s="177" t="n">
        <f aca="false">AL132</f>
        <v>0.01</v>
      </c>
      <c r="AN132" s="177" t="n">
        <f aca="false">AM132</f>
        <v>0.01</v>
      </c>
      <c r="AO132" s="177" t="n">
        <f aca="false">AN132</f>
        <v>0.01</v>
      </c>
    </row>
    <row r="133" customFormat="false" ht="15" hidden="false" customHeight="false" outlineLevel="0" collapsed="false">
      <c r="D133" s="137" t="s">
        <v>162</v>
      </c>
      <c r="E133" s="177" t="n">
        <f aca="false">E19</f>
        <v>0</v>
      </c>
      <c r="F133" s="176"/>
      <c r="G133" s="177" t="n">
        <f aca="false">E133</f>
        <v>0</v>
      </c>
      <c r="H133" s="177" t="n">
        <f aca="false">G133</f>
        <v>0</v>
      </c>
      <c r="I133" s="177" t="n">
        <f aca="false">H133</f>
        <v>0</v>
      </c>
      <c r="J133" s="177" t="n">
        <f aca="false">I133</f>
        <v>0</v>
      </c>
      <c r="K133" s="177" t="n">
        <f aca="false">J133</f>
        <v>0</v>
      </c>
      <c r="L133" s="177" t="n">
        <f aca="false">K133</f>
        <v>0</v>
      </c>
      <c r="M133" s="177" t="n">
        <f aca="false">L133</f>
        <v>0</v>
      </c>
      <c r="N133" s="177" t="n">
        <f aca="false">M133</f>
        <v>0</v>
      </c>
      <c r="O133" s="177" t="n">
        <f aca="false">N133</f>
        <v>0</v>
      </c>
      <c r="P133" s="177" t="n">
        <f aca="false">O133</f>
        <v>0</v>
      </c>
      <c r="Q133" s="177" t="n">
        <f aca="false">P133</f>
        <v>0</v>
      </c>
      <c r="R133" s="177" t="n">
        <f aca="false">Q133</f>
        <v>0</v>
      </c>
      <c r="S133" s="177" t="n">
        <f aca="false">R133</f>
        <v>0</v>
      </c>
      <c r="T133" s="177" t="n">
        <f aca="false">S133</f>
        <v>0</v>
      </c>
      <c r="U133" s="177" t="n">
        <f aca="false">T133</f>
        <v>0</v>
      </c>
      <c r="V133" s="177" t="n">
        <f aca="false">U133</f>
        <v>0</v>
      </c>
      <c r="W133" s="177" t="n">
        <f aca="false">V133</f>
        <v>0</v>
      </c>
      <c r="X133" s="177" t="n">
        <f aca="false">W133</f>
        <v>0</v>
      </c>
      <c r="Y133" s="177" t="n">
        <f aca="false">X133</f>
        <v>0</v>
      </c>
      <c r="Z133" s="177" t="n">
        <f aca="false">Y133</f>
        <v>0</v>
      </c>
      <c r="AA133" s="177" t="n">
        <f aca="false">Z133</f>
        <v>0</v>
      </c>
      <c r="AB133" s="177" t="n">
        <f aca="false">AA133</f>
        <v>0</v>
      </c>
      <c r="AC133" s="177" t="n">
        <f aca="false">AB133</f>
        <v>0</v>
      </c>
      <c r="AD133" s="177" t="n">
        <f aca="false">AC133</f>
        <v>0</v>
      </c>
      <c r="AE133" s="177" t="n">
        <f aca="false">AD133</f>
        <v>0</v>
      </c>
      <c r="AF133" s="177" t="n">
        <f aca="false">AE133</f>
        <v>0</v>
      </c>
      <c r="AG133" s="177" t="n">
        <f aca="false">AF133</f>
        <v>0</v>
      </c>
      <c r="AH133" s="177" t="n">
        <f aca="false">AG133</f>
        <v>0</v>
      </c>
      <c r="AI133" s="177" t="n">
        <f aca="false">AH133</f>
        <v>0</v>
      </c>
      <c r="AJ133" s="177" t="n">
        <f aca="false">AI133</f>
        <v>0</v>
      </c>
      <c r="AK133" s="177" t="n">
        <f aca="false">AJ133</f>
        <v>0</v>
      </c>
      <c r="AL133" s="177" t="n">
        <f aca="false">AK133</f>
        <v>0</v>
      </c>
      <c r="AM133" s="177" t="n">
        <f aca="false">AL133</f>
        <v>0</v>
      </c>
      <c r="AN133" s="177" t="n">
        <f aca="false">AM133</f>
        <v>0</v>
      </c>
      <c r="AO133" s="177" t="n">
        <f aca="false">AN133</f>
        <v>0</v>
      </c>
    </row>
    <row r="134" customFormat="false" ht="15" hidden="false" customHeight="false" outlineLevel="0" collapsed="false">
      <c r="E134" s="177"/>
      <c r="F134" s="176"/>
      <c r="G134" s="177"/>
      <c r="H134" s="177"/>
      <c r="I134" s="177"/>
      <c r="J134" s="177"/>
      <c r="K134" s="177"/>
      <c r="L134" s="177"/>
      <c r="M134" s="177"/>
      <c r="N134" s="177"/>
      <c r="O134" s="177"/>
      <c r="P134" s="177"/>
      <c r="Q134" s="177"/>
      <c r="R134" s="177"/>
      <c r="S134" s="177"/>
      <c r="T134" s="177"/>
      <c r="U134" s="177"/>
      <c r="V134" s="177"/>
      <c r="W134" s="177"/>
      <c r="X134" s="177"/>
      <c r="Y134" s="177"/>
      <c r="Z134" s="177"/>
      <c r="AA134" s="177"/>
      <c r="AB134" s="177"/>
      <c r="AC134" s="177"/>
      <c r="AD134" s="177"/>
      <c r="AE134" s="177"/>
      <c r="AF134" s="177"/>
      <c r="AG134" s="177"/>
      <c r="AH134" s="177"/>
      <c r="AI134" s="177"/>
      <c r="AJ134" s="177"/>
      <c r="AK134" s="177"/>
      <c r="AL134" s="177"/>
      <c r="AM134" s="177"/>
      <c r="AN134" s="177"/>
      <c r="AO134" s="177"/>
    </row>
    <row r="135" customFormat="false" ht="15" hidden="false" customHeight="false" outlineLevel="0" collapsed="false">
      <c r="C135" s="137" t="s">
        <v>252</v>
      </c>
      <c r="E135" s="174"/>
      <c r="F135" s="176"/>
      <c r="G135" s="174"/>
      <c r="H135" s="175"/>
      <c r="I135" s="175"/>
      <c r="J135" s="175"/>
      <c r="K135" s="175"/>
      <c r="L135" s="175"/>
      <c r="M135" s="175"/>
      <c r="N135" s="175"/>
      <c r="O135" s="175"/>
      <c r="P135" s="175"/>
      <c r="Q135" s="175"/>
      <c r="R135" s="175"/>
      <c r="S135" s="175"/>
      <c r="T135" s="175"/>
      <c r="U135" s="175"/>
      <c r="V135" s="175"/>
      <c r="W135" s="175"/>
      <c r="X135" s="175"/>
      <c r="Y135" s="175"/>
      <c r="Z135" s="175"/>
      <c r="AA135" s="175"/>
      <c r="AB135" s="175"/>
      <c r="AC135" s="175"/>
      <c r="AD135" s="175"/>
      <c r="AE135" s="175"/>
      <c r="AF135" s="175"/>
      <c r="AG135" s="175"/>
      <c r="AH135" s="175"/>
      <c r="AI135" s="175"/>
      <c r="AJ135" s="175"/>
      <c r="AK135" s="175"/>
      <c r="AL135" s="175"/>
      <c r="AM135" s="175"/>
      <c r="AN135" s="175"/>
      <c r="AO135" s="175"/>
    </row>
    <row r="136" customFormat="false" ht="15" hidden="false" customHeight="false" outlineLevel="0" collapsed="false">
      <c r="D136" s="137" t="s">
        <v>226</v>
      </c>
      <c r="E136" s="177" t="n">
        <f aca="false">E126*Days_per_Year</f>
        <v>36500</v>
      </c>
      <c r="F136" s="176"/>
      <c r="G136" s="177" t="n">
        <f aca="false">E136</f>
        <v>36500</v>
      </c>
      <c r="H136" s="177" t="n">
        <f aca="false">G136</f>
        <v>36500</v>
      </c>
      <c r="I136" s="177" t="n">
        <f aca="false">H136</f>
        <v>36500</v>
      </c>
      <c r="J136" s="177" t="n">
        <f aca="false">I136</f>
        <v>36500</v>
      </c>
      <c r="K136" s="177" t="n">
        <f aca="false">J136</f>
        <v>36500</v>
      </c>
      <c r="L136" s="177" t="n">
        <f aca="false">K136</f>
        <v>36500</v>
      </c>
      <c r="M136" s="177" t="n">
        <f aca="false">L136</f>
        <v>36500</v>
      </c>
      <c r="N136" s="177" t="n">
        <f aca="false">M136</f>
        <v>36500</v>
      </c>
      <c r="O136" s="177" t="n">
        <f aca="false">N136</f>
        <v>36500</v>
      </c>
      <c r="P136" s="177" t="n">
        <f aca="false">O136</f>
        <v>36500</v>
      </c>
      <c r="Q136" s="177" t="n">
        <f aca="false">P136</f>
        <v>36500</v>
      </c>
      <c r="R136" s="177" t="n">
        <f aca="false">Q136</f>
        <v>36500</v>
      </c>
      <c r="S136" s="177" t="n">
        <f aca="false">R136</f>
        <v>36500</v>
      </c>
      <c r="T136" s="177" t="n">
        <f aca="false">S136</f>
        <v>36500</v>
      </c>
      <c r="U136" s="177" t="n">
        <f aca="false">T136</f>
        <v>36500</v>
      </c>
      <c r="V136" s="177" t="n">
        <f aca="false">U136</f>
        <v>36500</v>
      </c>
      <c r="W136" s="177" t="n">
        <f aca="false">V136</f>
        <v>36500</v>
      </c>
      <c r="X136" s="177" t="n">
        <f aca="false">W136</f>
        <v>36500</v>
      </c>
      <c r="Y136" s="177" t="n">
        <f aca="false">X136</f>
        <v>36500</v>
      </c>
      <c r="Z136" s="177" t="n">
        <f aca="false">Y136</f>
        <v>36500</v>
      </c>
      <c r="AA136" s="177" t="n">
        <f aca="false">Z136</f>
        <v>36500</v>
      </c>
      <c r="AB136" s="177" t="n">
        <f aca="false">AA136</f>
        <v>36500</v>
      </c>
      <c r="AC136" s="177" t="n">
        <f aca="false">AB136</f>
        <v>36500</v>
      </c>
      <c r="AD136" s="177" t="n">
        <f aca="false">AC136</f>
        <v>36500</v>
      </c>
      <c r="AE136" s="177" t="n">
        <f aca="false">AD136</f>
        <v>36500</v>
      </c>
      <c r="AF136" s="177" t="n">
        <f aca="false">AE136</f>
        <v>36500</v>
      </c>
      <c r="AG136" s="177" t="n">
        <f aca="false">AF136</f>
        <v>36500</v>
      </c>
      <c r="AH136" s="177" t="n">
        <f aca="false">AG136</f>
        <v>36500</v>
      </c>
      <c r="AI136" s="177" t="n">
        <f aca="false">AH136</f>
        <v>36500</v>
      </c>
      <c r="AJ136" s="177" t="n">
        <f aca="false">AI136</f>
        <v>36500</v>
      </c>
      <c r="AK136" s="177" t="n">
        <f aca="false">AJ136</f>
        <v>36500</v>
      </c>
      <c r="AL136" s="177" t="n">
        <f aca="false">AK136</f>
        <v>36500</v>
      </c>
      <c r="AM136" s="177" t="n">
        <f aca="false">AL136</f>
        <v>36500</v>
      </c>
      <c r="AN136" s="177" t="n">
        <f aca="false">AM136</f>
        <v>36500</v>
      </c>
      <c r="AO136" s="177" t="n">
        <f aca="false">AN136</f>
        <v>36500</v>
      </c>
    </row>
    <row r="137" customFormat="false" ht="15" hidden="false" customHeight="false" outlineLevel="0" collapsed="false">
      <c r="D137" s="137" t="s">
        <v>156</v>
      </c>
      <c r="E137" s="177" t="n">
        <f aca="false">E127*Days_per_Year</f>
        <v>36500</v>
      </c>
      <c r="F137" s="176"/>
      <c r="G137" s="177" t="n">
        <f aca="false">E137</f>
        <v>36500</v>
      </c>
      <c r="H137" s="177" t="n">
        <f aca="false">G137</f>
        <v>36500</v>
      </c>
      <c r="I137" s="177" t="n">
        <f aca="false">H137</f>
        <v>36500</v>
      </c>
      <c r="J137" s="177" t="n">
        <f aca="false">I137</f>
        <v>36500</v>
      </c>
      <c r="K137" s="177" t="n">
        <f aca="false">J137</f>
        <v>36500</v>
      </c>
      <c r="L137" s="177" t="n">
        <f aca="false">K137</f>
        <v>36500</v>
      </c>
      <c r="M137" s="177" t="n">
        <f aca="false">L137</f>
        <v>36500</v>
      </c>
      <c r="N137" s="177" t="n">
        <f aca="false">M137</f>
        <v>36500</v>
      </c>
      <c r="O137" s="177" t="n">
        <f aca="false">N137</f>
        <v>36500</v>
      </c>
      <c r="P137" s="177" t="n">
        <f aca="false">O137</f>
        <v>36500</v>
      </c>
      <c r="Q137" s="177" t="n">
        <f aca="false">P137</f>
        <v>36500</v>
      </c>
      <c r="R137" s="177" t="n">
        <f aca="false">Q137</f>
        <v>36500</v>
      </c>
      <c r="S137" s="177" t="n">
        <f aca="false">R137</f>
        <v>36500</v>
      </c>
      <c r="T137" s="177" t="n">
        <f aca="false">S137</f>
        <v>36500</v>
      </c>
      <c r="U137" s="177" t="n">
        <f aca="false">T137</f>
        <v>36500</v>
      </c>
      <c r="V137" s="177" t="n">
        <f aca="false">U137</f>
        <v>36500</v>
      </c>
      <c r="W137" s="177" t="n">
        <f aca="false">V137</f>
        <v>36500</v>
      </c>
      <c r="X137" s="177" t="n">
        <f aca="false">W137</f>
        <v>36500</v>
      </c>
      <c r="Y137" s="177" t="n">
        <f aca="false">X137</f>
        <v>36500</v>
      </c>
      <c r="Z137" s="177" t="n">
        <f aca="false">Y137</f>
        <v>36500</v>
      </c>
      <c r="AA137" s="177" t="n">
        <f aca="false">Z137</f>
        <v>36500</v>
      </c>
      <c r="AB137" s="177" t="n">
        <f aca="false">AA137</f>
        <v>36500</v>
      </c>
      <c r="AC137" s="177" t="n">
        <f aca="false">AB137</f>
        <v>36500</v>
      </c>
      <c r="AD137" s="177" t="n">
        <f aca="false">AC137</f>
        <v>36500</v>
      </c>
      <c r="AE137" s="177" t="n">
        <f aca="false">AD137</f>
        <v>36500</v>
      </c>
      <c r="AF137" s="177" t="n">
        <f aca="false">AE137</f>
        <v>36500</v>
      </c>
      <c r="AG137" s="177" t="n">
        <f aca="false">AF137</f>
        <v>36500</v>
      </c>
      <c r="AH137" s="177" t="n">
        <f aca="false">AG137</f>
        <v>36500</v>
      </c>
      <c r="AI137" s="177" t="n">
        <f aca="false">AH137</f>
        <v>36500</v>
      </c>
      <c r="AJ137" s="177" t="n">
        <f aca="false">AI137</f>
        <v>36500</v>
      </c>
      <c r="AK137" s="177" t="n">
        <f aca="false">AJ137</f>
        <v>36500</v>
      </c>
      <c r="AL137" s="177" t="n">
        <f aca="false">AK137</f>
        <v>36500</v>
      </c>
      <c r="AM137" s="177" t="n">
        <f aca="false">AL137</f>
        <v>36500</v>
      </c>
      <c r="AN137" s="177" t="n">
        <f aca="false">AM137</f>
        <v>36500</v>
      </c>
      <c r="AO137" s="177" t="n">
        <f aca="false">AN137</f>
        <v>36500</v>
      </c>
    </row>
    <row r="138" customFormat="false" ht="15" hidden="false" customHeight="false" outlineLevel="0" collapsed="false">
      <c r="D138" s="137" t="s">
        <v>227</v>
      </c>
      <c r="E138" s="177" t="n">
        <f aca="false">E128*Days_per_Year</f>
        <v>36500</v>
      </c>
      <c r="F138" s="176"/>
      <c r="G138" s="177" t="n">
        <f aca="false">E138</f>
        <v>36500</v>
      </c>
      <c r="H138" s="177" t="n">
        <f aca="false">G138</f>
        <v>36500</v>
      </c>
      <c r="I138" s="177" t="n">
        <f aca="false">H138</f>
        <v>36500</v>
      </c>
      <c r="J138" s="177" t="n">
        <f aca="false">I138</f>
        <v>36500</v>
      </c>
      <c r="K138" s="177" t="n">
        <f aca="false">J138</f>
        <v>36500</v>
      </c>
      <c r="L138" s="177" t="n">
        <f aca="false">K138</f>
        <v>36500</v>
      </c>
      <c r="M138" s="177" t="n">
        <f aca="false">L138</f>
        <v>36500</v>
      </c>
      <c r="N138" s="177" t="n">
        <f aca="false">M138</f>
        <v>36500</v>
      </c>
      <c r="O138" s="177" t="n">
        <f aca="false">N138</f>
        <v>36500</v>
      </c>
      <c r="P138" s="177" t="n">
        <f aca="false">O138</f>
        <v>36500</v>
      </c>
      <c r="Q138" s="177" t="n">
        <f aca="false">P138</f>
        <v>36500</v>
      </c>
      <c r="R138" s="177" t="n">
        <f aca="false">Q138</f>
        <v>36500</v>
      </c>
      <c r="S138" s="177" t="n">
        <f aca="false">R138</f>
        <v>36500</v>
      </c>
      <c r="T138" s="177" t="n">
        <f aca="false">S138</f>
        <v>36500</v>
      </c>
      <c r="U138" s="177" t="n">
        <f aca="false">T138</f>
        <v>36500</v>
      </c>
      <c r="V138" s="177" t="n">
        <f aca="false">U138</f>
        <v>36500</v>
      </c>
      <c r="W138" s="177" t="n">
        <f aca="false">V138</f>
        <v>36500</v>
      </c>
      <c r="X138" s="177" t="n">
        <f aca="false">W138</f>
        <v>36500</v>
      </c>
      <c r="Y138" s="177" t="n">
        <f aca="false">X138</f>
        <v>36500</v>
      </c>
      <c r="Z138" s="177" t="n">
        <f aca="false">Y138</f>
        <v>36500</v>
      </c>
      <c r="AA138" s="177" t="n">
        <f aca="false">Z138</f>
        <v>36500</v>
      </c>
      <c r="AB138" s="177" t="n">
        <f aca="false">AA138</f>
        <v>36500</v>
      </c>
      <c r="AC138" s="177" t="n">
        <f aca="false">AB138</f>
        <v>36500</v>
      </c>
      <c r="AD138" s="177" t="n">
        <f aca="false">AC138</f>
        <v>36500</v>
      </c>
      <c r="AE138" s="177" t="n">
        <f aca="false">AD138</f>
        <v>36500</v>
      </c>
      <c r="AF138" s="177" t="n">
        <f aca="false">AE138</f>
        <v>36500</v>
      </c>
      <c r="AG138" s="177" t="n">
        <f aca="false">AF138</f>
        <v>36500</v>
      </c>
      <c r="AH138" s="177" t="n">
        <f aca="false">AG138</f>
        <v>36500</v>
      </c>
      <c r="AI138" s="177" t="n">
        <f aca="false">AH138</f>
        <v>36500</v>
      </c>
      <c r="AJ138" s="177" t="n">
        <f aca="false">AI138</f>
        <v>36500</v>
      </c>
      <c r="AK138" s="177" t="n">
        <f aca="false">AJ138</f>
        <v>36500</v>
      </c>
      <c r="AL138" s="177" t="n">
        <f aca="false">AK138</f>
        <v>36500</v>
      </c>
      <c r="AM138" s="177" t="n">
        <f aca="false">AL138</f>
        <v>36500</v>
      </c>
      <c r="AN138" s="177" t="n">
        <f aca="false">AM138</f>
        <v>36500</v>
      </c>
      <c r="AO138" s="177" t="n">
        <f aca="false">AN138</f>
        <v>36500</v>
      </c>
    </row>
    <row r="139" customFormat="false" ht="15" hidden="false" customHeight="false" outlineLevel="0" collapsed="false">
      <c r="D139" s="137" t="s">
        <v>228</v>
      </c>
      <c r="E139" s="177" t="n">
        <f aca="false">E129*Days_per_Year</f>
        <v>0</v>
      </c>
      <c r="F139" s="176"/>
      <c r="G139" s="177" t="n">
        <f aca="false">E139</f>
        <v>0</v>
      </c>
      <c r="H139" s="177" t="n">
        <f aca="false">G139</f>
        <v>0</v>
      </c>
      <c r="I139" s="177" t="n">
        <f aca="false">H139</f>
        <v>0</v>
      </c>
      <c r="J139" s="177" t="n">
        <f aca="false">I139</f>
        <v>0</v>
      </c>
      <c r="K139" s="177" t="n">
        <f aca="false">J139</f>
        <v>0</v>
      </c>
      <c r="L139" s="177" t="n">
        <f aca="false">K139</f>
        <v>0</v>
      </c>
      <c r="M139" s="177" t="n">
        <f aca="false">L139</f>
        <v>0</v>
      </c>
      <c r="N139" s="177" t="n">
        <f aca="false">M139</f>
        <v>0</v>
      </c>
      <c r="O139" s="177" t="n">
        <f aca="false">N139</f>
        <v>0</v>
      </c>
      <c r="P139" s="177" t="n">
        <f aca="false">O139</f>
        <v>0</v>
      </c>
      <c r="Q139" s="177" t="n">
        <f aca="false">P139</f>
        <v>0</v>
      </c>
      <c r="R139" s="177" t="n">
        <f aca="false">Q139</f>
        <v>0</v>
      </c>
      <c r="S139" s="177" t="n">
        <f aca="false">R139</f>
        <v>0</v>
      </c>
      <c r="T139" s="177" t="n">
        <f aca="false">S139</f>
        <v>0</v>
      </c>
      <c r="U139" s="177" t="n">
        <f aca="false">T139</f>
        <v>0</v>
      </c>
      <c r="V139" s="177" t="n">
        <f aca="false">U139</f>
        <v>0</v>
      </c>
      <c r="W139" s="177" t="n">
        <f aca="false">V139</f>
        <v>0</v>
      </c>
      <c r="X139" s="177" t="n">
        <f aca="false">W139</f>
        <v>0</v>
      </c>
      <c r="Y139" s="177" t="n">
        <f aca="false">X139</f>
        <v>0</v>
      </c>
      <c r="Z139" s="177" t="n">
        <f aca="false">Y139</f>
        <v>0</v>
      </c>
      <c r="AA139" s="177" t="n">
        <f aca="false">Z139</f>
        <v>0</v>
      </c>
      <c r="AB139" s="177" t="n">
        <f aca="false">AA139</f>
        <v>0</v>
      </c>
      <c r="AC139" s="177" t="n">
        <f aca="false">AB139</f>
        <v>0</v>
      </c>
      <c r="AD139" s="177" t="n">
        <f aca="false">AC139</f>
        <v>0</v>
      </c>
      <c r="AE139" s="177" t="n">
        <f aca="false">AD139</f>
        <v>0</v>
      </c>
      <c r="AF139" s="177" t="n">
        <f aca="false">AE139</f>
        <v>0</v>
      </c>
      <c r="AG139" s="177" t="n">
        <f aca="false">AF139</f>
        <v>0</v>
      </c>
      <c r="AH139" s="177" t="n">
        <f aca="false">AG139</f>
        <v>0</v>
      </c>
      <c r="AI139" s="177" t="n">
        <f aca="false">AH139</f>
        <v>0</v>
      </c>
      <c r="AJ139" s="177" t="n">
        <f aca="false">AI139</f>
        <v>0</v>
      </c>
      <c r="AK139" s="177" t="n">
        <f aca="false">AJ139</f>
        <v>0</v>
      </c>
      <c r="AL139" s="177" t="n">
        <f aca="false">AK139</f>
        <v>0</v>
      </c>
      <c r="AM139" s="177" t="n">
        <f aca="false">AL139</f>
        <v>0</v>
      </c>
      <c r="AN139" s="177" t="n">
        <f aca="false">AM139</f>
        <v>0</v>
      </c>
      <c r="AO139" s="177" t="n">
        <f aca="false">AN139</f>
        <v>0</v>
      </c>
    </row>
    <row r="140" customFormat="false" ht="15" hidden="false" customHeight="false" outlineLevel="0" collapsed="false">
      <c r="D140" s="137" t="s">
        <v>159</v>
      </c>
      <c r="E140" s="177" t="n">
        <f aca="false">E130*Days_per_Year</f>
        <v>0</v>
      </c>
      <c r="F140" s="176"/>
      <c r="G140" s="177" t="n">
        <f aca="false">E140</f>
        <v>0</v>
      </c>
      <c r="H140" s="177" t="n">
        <f aca="false">G140</f>
        <v>0</v>
      </c>
      <c r="I140" s="177" t="n">
        <f aca="false">H140</f>
        <v>0</v>
      </c>
      <c r="J140" s="177" t="n">
        <f aca="false">I140</f>
        <v>0</v>
      </c>
      <c r="K140" s="177" t="n">
        <f aca="false">J140</f>
        <v>0</v>
      </c>
      <c r="L140" s="177" t="n">
        <f aca="false">K140</f>
        <v>0</v>
      </c>
      <c r="M140" s="177" t="n">
        <f aca="false">L140</f>
        <v>0</v>
      </c>
      <c r="N140" s="177" t="n">
        <f aca="false">M140</f>
        <v>0</v>
      </c>
      <c r="O140" s="177" t="n">
        <f aca="false">N140</f>
        <v>0</v>
      </c>
      <c r="P140" s="177" t="n">
        <f aca="false">O140</f>
        <v>0</v>
      </c>
      <c r="Q140" s="177" t="n">
        <f aca="false">P140</f>
        <v>0</v>
      </c>
      <c r="R140" s="177" t="n">
        <f aca="false">Q140</f>
        <v>0</v>
      </c>
      <c r="S140" s="177" t="n">
        <f aca="false">R140</f>
        <v>0</v>
      </c>
      <c r="T140" s="177" t="n">
        <f aca="false">S140</f>
        <v>0</v>
      </c>
      <c r="U140" s="177" t="n">
        <f aca="false">T140</f>
        <v>0</v>
      </c>
      <c r="V140" s="177" t="n">
        <f aca="false">U140</f>
        <v>0</v>
      </c>
      <c r="W140" s="177" t="n">
        <f aca="false">V140</f>
        <v>0</v>
      </c>
      <c r="X140" s="177" t="n">
        <f aca="false">W140</f>
        <v>0</v>
      </c>
      <c r="Y140" s="177" t="n">
        <f aca="false">X140</f>
        <v>0</v>
      </c>
      <c r="Z140" s="177" t="n">
        <f aca="false">Y140</f>
        <v>0</v>
      </c>
      <c r="AA140" s="177" t="n">
        <f aca="false">Z140</f>
        <v>0</v>
      </c>
      <c r="AB140" s="177" t="n">
        <f aca="false">AA140</f>
        <v>0</v>
      </c>
      <c r="AC140" s="177" t="n">
        <f aca="false">AB140</f>
        <v>0</v>
      </c>
      <c r="AD140" s="177" t="n">
        <f aca="false">AC140</f>
        <v>0</v>
      </c>
      <c r="AE140" s="177" t="n">
        <f aca="false">AD140</f>
        <v>0</v>
      </c>
      <c r="AF140" s="177" t="n">
        <f aca="false">AE140</f>
        <v>0</v>
      </c>
      <c r="AG140" s="177" t="n">
        <f aca="false">AF140</f>
        <v>0</v>
      </c>
      <c r="AH140" s="177" t="n">
        <f aca="false">AG140</f>
        <v>0</v>
      </c>
      <c r="AI140" s="177" t="n">
        <f aca="false">AH140</f>
        <v>0</v>
      </c>
      <c r="AJ140" s="177" t="n">
        <f aca="false">AI140</f>
        <v>0</v>
      </c>
      <c r="AK140" s="177" t="n">
        <f aca="false">AJ140</f>
        <v>0</v>
      </c>
      <c r="AL140" s="177" t="n">
        <f aca="false">AK140</f>
        <v>0</v>
      </c>
      <c r="AM140" s="177" t="n">
        <f aca="false">AL140</f>
        <v>0</v>
      </c>
      <c r="AN140" s="177" t="n">
        <f aca="false">AM140</f>
        <v>0</v>
      </c>
      <c r="AO140" s="177" t="n">
        <f aca="false">AN140</f>
        <v>0</v>
      </c>
    </row>
    <row r="141" customFormat="false" ht="15" hidden="false" customHeight="false" outlineLevel="0" collapsed="false">
      <c r="D141" s="137" t="s">
        <v>229</v>
      </c>
      <c r="E141" s="177" t="n">
        <f aca="false">E131*Days_per_Year</f>
        <v>0</v>
      </c>
      <c r="F141" s="176"/>
      <c r="G141" s="177" t="n">
        <f aca="false">E141</f>
        <v>0</v>
      </c>
      <c r="H141" s="177" t="n">
        <f aca="false">G141</f>
        <v>0</v>
      </c>
      <c r="I141" s="177" t="n">
        <f aca="false">H141</f>
        <v>0</v>
      </c>
      <c r="J141" s="177" t="n">
        <f aca="false">I141</f>
        <v>0</v>
      </c>
      <c r="K141" s="177" t="n">
        <f aca="false">J141</f>
        <v>0</v>
      </c>
      <c r="L141" s="177" t="n">
        <f aca="false">K141</f>
        <v>0</v>
      </c>
      <c r="M141" s="177" t="n">
        <f aca="false">L141</f>
        <v>0</v>
      </c>
      <c r="N141" s="177" t="n">
        <f aca="false">M141</f>
        <v>0</v>
      </c>
      <c r="O141" s="177" t="n">
        <f aca="false">N141</f>
        <v>0</v>
      </c>
      <c r="P141" s="177" t="n">
        <f aca="false">O141</f>
        <v>0</v>
      </c>
      <c r="Q141" s="177" t="n">
        <f aca="false">P141</f>
        <v>0</v>
      </c>
      <c r="R141" s="177" t="n">
        <f aca="false">Q141</f>
        <v>0</v>
      </c>
      <c r="S141" s="177" t="n">
        <f aca="false">R141</f>
        <v>0</v>
      </c>
      <c r="T141" s="177" t="n">
        <f aca="false">S141</f>
        <v>0</v>
      </c>
      <c r="U141" s="177" t="n">
        <f aca="false">T141</f>
        <v>0</v>
      </c>
      <c r="V141" s="177" t="n">
        <f aca="false">U141</f>
        <v>0</v>
      </c>
      <c r="W141" s="177" t="n">
        <f aca="false">V141</f>
        <v>0</v>
      </c>
      <c r="X141" s="177" t="n">
        <f aca="false">W141</f>
        <v>0</v>
      </c>
      <c r="Y141" s="177" t="n">
        <f aca="false">X141</f>
        <v>0</v>
      </c>
      <c r="Z141" s="177" t="n">
        <f aca="false">Y141</f>
        <v>0</v>
      </c>
      <c r="AA141" s="177" t="n">
        <f aca="false">Z141</f>
        <v>0</v>
      </c>
      <c r="AB141" s="177" t="n">
        <f aca="false">AA141</f>
        <v>0</v>
      </c>
      <c r="AC141" s="177" t="n">
        <f aca="false">AB141</f>
        <v>0</v>
      </c>
      <c r="AD141" s="177" t="n">
        <f aca="false">AC141</f>
        <v>0</v>
      </c>
      <c r="AE141" s="177" t="n">
        <f aca="false">AD141</f>
        <v>0</v>
      </c>
      <c r="AF141" s="177" t="n">
        <f aca="false">AE141</f>
        <v>0</v>
      </c>
      <c r="AG141" s="177" t="n">
        <f aca="false">AF141</f>
        <v>0</v>
      </c>
      <c r="AH141" s="177" t="n">
        <f aca="false">AG141</f>
        <v>0</v>
      </c>
      <c r="AI141" s="177" t="n">
        <f aca="false">AH141</f>
        <v>0</v>
      </c>
      <c r="AJ141" s="177" t="n">
        <f aca="false">AI141</f>
        <v>0</v>
      </c>
      <c r="AK141" s="177" t="n">
        <f aca="false">AJ141</f>
        <v>0</v>
      </c>
      <c r="AL141" s="177" t="n">
        <f aca="false">AK141</f>
        <v>0</v>
      </c>
      <c r="AM141" s="177" t="n">
        <f aca="false">AL141</f>
        <v>0</v>
      </c>
      <c r="AN141" s="177" t="n">
        <f aca="false">AM141</f>
        <v>0</v>
      </c>
      <c r="AO141" s="177" t="n">
        <f aca="false">AN141</f>
        <v>0</v>
      </c>
    </row>
    <row r="142" customFormat="false" ht="15" hidden="false" customHeight="false" outlineLevel="0" collapsed="false">
      <c r="D142" s="137" t="s">
        <v>161</v>
      </c>
      <c r="E142" s="177" t="n">
        <f aca="false">E132*Days_per_Year</f>
        <v>3.65</v>
      </c>
      <c r="F142" s="176"/>
      <c r="G142" s="177" t="n">
        <f aca="false">E142</f>
        <v>3.65</v>
      </c>
      <c r="H142" s="177" t="n">
        <f aca="false">G142</f>
        <v>3.65</v>
      </c>
      <c r="I142" s="177" t="n">
        <f aca="false">H142</f>
        <v>3.65</v>
      </c>
      <c r="J142" s="177" t="n">
        <f aca="false">I142</f>
        <v>3.65</v>
      </c>
      <c r="K142" s="177" t="n">
        <f aca="false">J142</f>
        <v>3.65</v>
      </c>
      <c r="L142" s="177" t="n">
        <f aca="false">K142</f>
        <v>3.65</v>
      </c>
      <c r="M142" s="177" t="n">
        <f aca="false">L142</f>
        <v>3.65</v>
      </c>
      <c r="N142" s="177" t="n">
        <f aca="false">M142</f>
        <v>3.65</v>
      </c>
      <c r="O142" s="177" t="n">
        <f aca="false">N142</f>
        <v>3.65</v>
      </c>
      <c r="P142" s="177" t="n">
        <f aca="false">O142</f>
        <v>3.65</v>
      </c>
      <c r="Q142" s="177" t="n">
        <f aca="false">P142</f>
        <v>3.65</v>
      </c>
      <c r="R142" s="177" t="n">
        <f aca="false">Q142</f>
        <v>3.65</v>
      </c>
      <c r="S142" s="177" t="n">
        <f aca="false">R142</f>
        <v>3.65</v>
      </c>
      <c r="T142" s="177" t="n">
        <f aca="false">S142</f>
        <v>3.65</v>
      </c>
      <c r="U142" s="177" t="n">
        <f aca="false">T142</f>
        <v>3.65</v>
      </c>
      <c r="V142" s="177" t="n">
        <f aca="false">U142</f>
        <v>3.65</v>
      </c>
      <c r="W142" s="177" t="n">
        <f aca="false">V142</f>
        <v>3.65</v>
      </c>
      <c r="X142" s="177" t="n">
        <f aca="false">W142</f>
        <v>3.65</v>
      </c>
      <c r="Y142" s="177" t="n">
        <f aca="false">X142</f>
        <v>3.65</v>
      </c>
      <c r="Z142" s="177" t="n">
        <f aca="false">Y142</f>
        <v>3.65</v>
      </c>
      <c r="AA142" s="177" t="n">
        <f aca="false">Z142</f>
        <v>3.65</v>
      </c>
      <c r="AB142" s="177" t="n">
        <f aca="false">AA142</f>
        <v>3.65</v>
      </c>
      <c r="AC142" s="177" t="n">
        <f aca="false">AB142</f>
        <v>3.65</v>
      </c>
      <c r="AD142" s="177" t="n">
        <f aca="false">AC142</f>
        <v>3.65</v>
      </c>
      <c r="AE142" s="177" t="n">
        <f aca="false">AD142</f>
        <v>3.65</v>
      </c>
      <c r="AF142" s="177" t="n">
        <f aca="false">AE142</f>
        <v>3.65</v>
      </c>
      <c r="AG142" s="177" t="n">
        <f aca="false">AF142</f>
        <v>3.65</v>
      </c>
      <c r="AH142" s="177" t="n">
        <f aca="false">AG142</f>
        <v>3.65</v>
      </c>
      <c r="AI142" s="177" t="n">
        <f aca="false">AH142</f>
        <v>3.65</v>
      </c>
      <c r="AJ142" s="177" t="n">
        <f aca="false">AI142</f>
        <v>3.65</v>
      </c>
      <c r="AK142" s="177" t="n">
        <f aca="false">AJ142</f>
        <v>3.65</v>
      </c>
      <c r="AL142" s="177" t="n">
        <f aca="false">AK142</f>
        <v>3.65</v>
      </c>
      <c r="AM142" s="177" t="n">
        <f aca="false">AL142</f>
        <v>3.65</v>
      </c>
      <c r="AN142" s="177" t="n">
        <f aca="false">AM142</f>
        <v>3.65</v>
      </c>
      <c r="AO142" s="177" t="n">
        <f aca="false">AN142</f>
        <v>3.65</v>
      </c>
    </row>
    <row r="143" customFormat="false" ht="15" hidden="false" customHeight="false" outlineLevel="0" collapsed="false">
      <c r="D143" s="137" t="s">
        <v>162</v>
      </c>
      <c r="E143" s="177" t="n">
        <f aca="false">E133*Days_per_Year</f>
        <v>0</v>
      </c>
      <c r="F143" s="176"/>
      <c r="G143" s="177" t="n">
        <f aca="false">E143</f>
        <v>0</v>
      </c>
      <c r="H143" s="177" t="n">
        <f aca="false">G143</f>
        <v>0</v>
      </c>
      <c r="I143" s="177" t="n">
        <f aca="false">H143</f>
        <v>0</v>
      </c>
      <c r="J143" s="177" t="n">
        <f aca="false">I143</f>
        <v>0</v>
      </c>
      <c r="K143" s="177" t="n">
        <f aca="false">J143</f>
        <v>0</v>
      </c>
      <c r="L143" s="177" t="n">
        <f aca="false">K143</f>
        <v>0</v>
      </c>
      <c r="M143" s="177" t="n">
        <f aca="false">L143</f>
        <v>0</v>
      </c>
      <c r="N143" s="177" t="n">
        <f aca="false">M143</f>
        <v>0</v>
      </c>
      <c r="O143" s="177" t="n">
        <f aca="false">N143</f>
        <v>0</v>
      </c>
      <c r="P143" s="177" t="n">
        <f aca="false">O143</f>
        <v>0</v>
      </c>
      <c r="Q143" s="177" t="n">
        <f aca="false">P143</f>
        <v>0</v>
      </c>
      <c r="R143" s="177" t="n">
        <f aca="false">Q143</f>
        <v>0</v>
      </c>
      <c r="S143" s="177" t="n">
        <f aca="false">R143</f>
        <v>0</v>
      </c>
      <c r="T143" s="177" t="n">
        <f aca="false">S143</f>
        <v>0</v>
      </c>
      <c r="U143" s="177" t="n">
        <f aca="false">T143</f>
        <v>0</v>
      </c>
      <c r="V143" s="177" t="n">
        <f aca="false">U143</f>
        <v>0</v>
      </c>
      <c r="W143" s="177" t="n">
        <f aca="false">V143</f>
        <v>0</v>
      </c>
      <c r="X143" s="177" t="n">
        <f aca="false">W143</f>
        <v>0</v>
      </c>
      <c r="Y143" s="177" t="n">
        <f aca="false">X143</f>
        <v>0</v>
      </c>
      <c r="Z143" s="177" t="n">
        <f aca="false">Y143</f>
        <v>0</v>
      </c>
      <c r="AA143" s="177" t="n">
        <f aca="false">Z143</f>
        <v>0</v>
      </c>
      <c r="AB143" s="177" t="n">
        <f aca="false">AA143</f>
        <v>0</v>
      </c>
      <c r="AC143" s="177" t="n">
        <f aca="false">AB143</f>
        <v>0</v>
      </c>
      <c r="AD143" s="177" t="n">
        <f aca="false">AC143</f>
        <v>0</v>
      </c>
      <c r="AE143" s="177" t="n">
        <f aca="false">AD143</f>
        <v>0</v>
      </c>
      <c r="AF143" s="177" t="n">
        <f aca="false">AE143</f>
        <v>0</v>
      </c>
      <c r="AG143" s="177" t="n">
        <f aca="false">AF143</f>
        <v>0</v>
      </c>
      <c r="AH143" s="177" t="n">
        <f aca="false">AG143</f>
        <v>0</v>
      </c>
      <c r="AI143" s="177" t="n">
        <f aca="false">AH143</f>
        <v>0</v>
      </c>
      <c r="AJ143" s="177" t="n">
        <f aca="false">AI143</f>
        <v>0</v>
      </c>
      <c r="AK143" s="177" t="n">
        <f aca="false">AJ143</f>
        <v>0</v>
      </c>
      <c r="AL143" s="177" t="n">
        <f aca="false">AK143</f>
        <v>0</v>
      </c>
      <c r="AM143" s="177" t="n">
        <f aca="false">AL143</f>
        <v>0</v>
      </c>
      <c r="AN143" s="177" t="n">
        <f aca="false">AM143</f>
        <v>0</v>
      </c>
      <c r="AO143" s="177" t="n">
        <f aca="false">AN143</f>
        <v>0</v>
      </c>
    </row>
    <row r="144" customFormat="false" ht="15" hidden="false" customHeight="false" outlineLevel="0" collapsed="false">
      <c r="E144" s="177"/>
      <c r="F144" s="176"/>
      <c r="G144" s="177"/>
      <c r="H144" s="177"/>
      <c r="I144" s="177"/>
      <c r="J144" s="177"/>
      <c r="K144" s="177"/>
      <c r="L144" s="177"/>
      <c r="M144" s="177"/>
      <c r="N144" s="177"/>
      <c r="O144" s="177"/>
      <c r="P144" s="177"/>
      <c r="Q144" s="177"/>
      <c r="R144" s="177"/>
      <c r="S144" s="177"/>
      <c r="T144" s="177"/>
      <c r="U144" s="177"/>
      <c r="V144" s="177"/>
      <c r="W144" s="177"/>
      <c r="X144" s="177"/>
      <c r="Y144" s="177"/>
      <c r="Z144" s="177"/>
      <c r="AA144" s="177"/>
      <c r="AB144" s="177"/>
      <c r="AC144" s="177"/>
      <c r="AD144" s="177"/>
      <c r="AE144" s="177"/>
      <c r="AF144" s="177"/>
      <c r="AG144" s="177"/>
      <c r="AH144" s="177"/>
      <c r="AI144" s="177"/>
      <c r="AJ144" s="177"/>
      <c r="AK144" s="177"/>
      <c r="AL144" s="177"/>
      <c r="AM144" s="177"/>
      <c r="AN144" s="177"/>
      <c r="AO144" s="177"/>
    </row>
    <row r="145" customFormat="false" ht="15" hidden="false" customHeight="false" outlineLevel="0" collapsed="false">
      <c r="C145" s="137" t="s">
        <v>253</v>
      </c>
      <c r="E145" s="177"/>
      <c r="F145" s="176"/>
      <c r="G145" s="177"/>
      <c r="H145" s="177"/>
      <c r="I145" s="177"/>
      <c r="J145" s="177"/>
      <c r="K145" s="177"/>
      <c r="L145" s="177"/>
      <c r="M145" s="177"/>
      <c r="N145" s="177"/>
      <c r="O145" s="177"/>
      <c r="P145" s="177"/>
      <c r="Q145" s="177"/>
      <c r="R145" s="177"/>
      <c r="S145" s="177"/>
      <c r="T145" s="177"/>
      <c r="U145" s="177"/>
      <c r="V145" s="177"/>
      <c r="W145" s="177"/>
      <c r="X145" s="177"/>
      <c r="Y145" s="177"/>
      <c r="Z145" s="177"/>
      <c r="AA145" s="177"/>
      <c r="AB145" s="177"/>
      <c r="AC145" s="177"/>
      <c r="AD145" s="177"/>
      <c r="AE145" s="177"/>
      <c r="AF145" s="177"/>
      <c r="AG145" s="177"/>
      <c r="AH145" s="177"/>
      <c r="AI145" s="177"/>
      <c r="AJ145" s="177"/>
      <c r="AK145" s="177"/>
      <c r="AL145" s="177"/>
      <c r="AM145" s="177"/>
      <c r="AN145" s="177"/>
      <c r="AO145" s="177"/>
    </row>
    <row r="146" customFormat="false" ht="15" hidden="false" customHeight="false" outlineLevel="0" collapsed="false">
      <c r="D146" s="137" t="s">
        <v>226</v>
      </c>
      <c r="E146" s="177" t="n">
        <f aca="false">E95*E126</f>
        <v>0</v>
      </c>
      <c r="F146" s="176"/>
      <c r="G146" s="177" t="n">
        <f aca="false">G95*G126</f>
        <v>0</v>
      </c>
      <c r="H146" s="177" t="n">
        <f aca="false">H95*H126</f>
        <v>0</v>
      </c>
      <c r="I146" s="177" t="n">
        <f aca="false">I95*I126</f>
        <v>0</v>
      </c>
      <c r="J146" s="177" t="n">
        <f aca="false">J95*J126</f>
        <v>0</v>
      </c>
      <c r="K146" s="177" t="n">
        <f aca="false">K95*K126</f>
        <v>0</v>
      </c>
      <c r="L146" s="177" t="n">
        <f aca="false">L95*L126</f>
        <v>0</v>
      </c>
      <c r="M146" s="177" t="n">
        <f aca="false">M95*M126</f>
        <v>0</v>
      </c>
      <c r="N146" s="177" t="n">
        <f aca="false">N95*N126</f>
        <v>0</v>
      </c>
      <c r="O146" s="177" t="n">
        <f aca="false">O95*O126</f>
        <v>0</v>
      </c>
      <c r="P146" s="177" t="n">
        <f aca="false">P95*P126</f>
        <v>0</v>
      </c>
      <c r="Q146" s="177" t="n">
        <f aca="false">Q95*Q126</f>
        <v>0</v>
      </c>
      <c r="R146" s="177" t="n">
        <f aca="false">R95*R126</f>
        <v>0</v>
      </c>
      <c r="S146" s="177" t="n">
        <f aca="false">S95*S126</f>
        <v>0</v>
      </c>
      <c r="T146" s="177" t="n">
        <f aca="false">T95*T126</f>
        <v>0</v>
      </c>
      <c r="U146" s="177" t="n">
        <f aca="false">U95*U126</f>
        <v>0</v>
      </c>
      <c r="V146" s="177" t="n">
        <f aca="false">V95*V126</f>
        <v>0</v>
      </c>
      <c r="W146" s="177" t="n">
        <f aca="false">W95*W126</f>
        <v>0</v>
      </c>
      <c r="X146" s="177" t="n">
        <f aca="false">X95*X126</f>
        <v>0</v>
      </c>
      <c r="Y146" s="177" t="n">
        <f aca="false">Y95*Y126</f>
        <v>0</v>
      </c>
      <c r="Z146" s="177" t="n">
        <f aca="false">Z95*Z126</f>
        <v>0</v>
      </c>
      <c r="AA146" s="177" t="n">
        <f aca="false">AA95*AA126</f>
        <v>0</v>
      </c>
      <c r="AB146" s="177" t="n">
        <f aca="false">AB95*AB126</f>
        <v>0</v>
      </c>
      <c r="AC146" s="177" t="n">
        <f aca="false">AC95*AC126</f>
        <v>0</v>
      </c>
      <c r="AD146" s="177" t="n">
        <f aca="false">AD95*AD126</f>
        <v>0</v>
      </c>
      <c r="AE146" s="177" t="n">
        <f aca="false">AE95*AE126</f>
        <v>0</v>
      </c>
      <c r="AF146" s="177" t="n">
        <f aca="false">AF95*AF126</f>
        <v>0</v>
      </c>
      <c r="AG146" s="177" t="n">
        <f aca="false">AG95*AG126</f>
        <v>0</v>
      </c>
      <c r="AH146" s="177" t="n">
        <f aca="false">AH95*AH126</f>
        <v>0</v>
      </c>
      <c r="AI146" s="177" t="n">
        <f aca="false">AI95*AI126</f>
        <v>0</v>
      </c>
      <c r="AJ146" s="177" t="n">
        <f aca="false">AJ95*AJ126</f>
        <v>0</v>
      </c>
      <c r="AK146" s="177" t="n">
        <f aca="false">AK95*AK126</f>
        <v>0</v>
      </c>
      <c r="AL146" s="177" t="n">
        <f aca="false">AL95*AL126</f>
        <v>0</v>
      </c>
      <c r="AM146" s="177" t="n">
        <f aca="false">AM95*AM126</f>
        <v>0</v>
      </c>
      <c r="AN146" s="177" t="n">
        <f aca="false">AN95*AN126</f>
        <v>0</v>
      </c>
      <c r="AO146" s="177" t="n">
        <f aca="false">AO95*AO126</f>
        <v>0</v>
      </c>
    </row>
    <row r="147" customFormat="false" ht="15" hidden="false" customHeight="false" outlineLevel="0" collapsed="false">
      <c r="D147" s="137" t="s">
        <v>156</v>
      </c>
      <c r="E147" s="177" t="n">
        <f aca="false">E96*E127</f>
        <v>0</v>
      </c>
      <c r="F147" s="176"/>
      <c r="G147" s="177" t="n">
        <f aca="false">G96*G127</f>
        <v>0</v>
      </c>
      <c r="H147" s="177" t="n">
        <f aca="false">H96*H127</f>
        <v>0</v>
      </c>
      <c r="I147" s="177" t="n">
        <f aca="false">I96*I127</f>
        <v>0</v>
      </c>
      <c r="J147" s="177" t="n">
        <f aca="false">J96*J127</f>
        <v>0</v>
      </c>
      <c r="K147" s="177" t="n">
        <f aca="false">K96*K127</f>
        <v>0</v>
      </c>
      <c r="L147" s="177" t="n">
        <f aca="false">L96*L127</f>
        <v>0</v>
      </c>
      <c r="M147" s="177" t="n">
        <f aca="false">M96*M127</f>
        <v>0</v>
      </c>
      <c r="N147" s="177" t="n">
        <f aca="false">N96*N127</f>
        <v>0</v>
      </c>
      <c r="O147" s="177" t="n">
        <f aca="false">O96*O127</f>
        <v>0</v>
      </c>
      <c r="P147" s="177" t="n">
        <f aca="false">P96*P127</f>
        <v>0</v>
      </c>
      <c r="Q147" s="177" t="n">
        <f aca="false">Q96*Q127</f>
        <v>0</v>
      </c>
      <c r="R147" s="177" t="n">
        <f aca="false">R96*R127</f>
        <v>0</v>
      </c>
      <c r="S147" s="177" t="n">
        <f aca="false">S96*S127</f>
        <v>0</v>
      </c>
      <c r="T147" s="177" t="n">
        <f aca="false">T96*T127</f>
        <v>0</v>
      </c>
      <c r="U147" s="177" t="n">
        <f aca="false">U96*U127</f>
        <v>0</v>
      </c>
      <c r="V147" s="177" t="n">
        <f aca="false">V96*V127</f>
        <v>0</v>
      </c>
      <c r="W147" s="177" t="n">
        <f aca="false">W96*W127</f>
        <v>0</v>
      </c>
      <c r="X147" s="177" t="n">
        <f aca="false">X96*X127</f>
        <v>0</v>
      </c>
      <c r="Y147" s="177" t="n">
        <f aca="false">Y96*Y127</f>
        <v>0</v>
      </c>
      <c r="Z147" s="177" t="n">
        <f aca="false">Z96*Z127</f>
        <v>0</v>
      </c>
      <c r="AA147" s="177" t="n">
        <f aca="false">AA96*AA127</f>
        <v>0</v>
      </c>
      <c r="AB147" s="177" t="n">
        <f aca="false">AB96*AB127</f>
        <v>0</v>
      </c>
      <c r="AC147" s="177" t="n">
        <f aca="false">AC96*AC127</f>
        <v>0</v>
      </c>
      <c r="AD147" s="177" t="n">
        <f aca="false">AD96*AD127</f>
        <v>0</v>
      </c>
      <c r="AE147" s="177" t="n">
        <f aca="false">AE96*AE127</f>
        <v>0</v>
      </c>
      <c r="AF147" s="177" t="n">
        <f aca="false">AF96*AF127</f>
        <v>0</v>
      </c>
      <c r="AG147" s="177" t="n">
        <f aca="false">AG96*AG127</f>
        <v>0</v>
      </c>
      <c r="AH147" s="177" t="n">
        <f aca="false">AH96*AH127</f>
        <v>0</v>
      </c>
      <c r="AI147" s="177" t="n">
        <f aca="false">AI96*AI127</f>
        <v>0</v>
      </c>
      <c r="AJ147" s="177" t="n">
        <f aca="false">AJ96*AJ127</f>
        <v>0</v>
      </c>
      <c r="AK147" s="177" t="n">
        <f aca="false">AK96*AK127</f>
        <v>0</v>
      </c>
      <c r="AL147" s="177" t="n">
        <f aca="false">AL96*AL127</f>
        <v>0</v>
      </c>
      <c r="AM147" s="177" t="n">
        <f aca="false">AM96*AM127</f>
        <v>0</v>
      </c>
      <c r="AN147" s="177" t="n">
        <f aca="false">AN96*AN127</f>
        <v>0</v>
      </c>
      <c r="AO147" s="177" t="n">
        <f aca="false">AO96*AO127</f>
        <v>0</v>
      </c>
    </row>
    <row r="148" customFormat="false" ht="15" hidden="false" customHeight="false" outlineLevel="0" collapsed="false">
      <c r="D148" s="137" t="s">
        <v>227</v>
      </c>
      <c r="E148" s="177" t="n">
        <f aca="false">E97*E128</f>
        <v>0</v>
      </c>
      <c r="F148" s="176"/>
      <c r="G148" s="177" t="n">
        <f aca="false">G97*G128</f>
        <v>0</v>
      </c>
      <c r="H148" s="177" t="n">
        <f aca="false">H97*H128</f>
        <v>0</v>
      </c>
      <c r="I148" s="177" t="n">
        <f aca="false">I97*I128</f>
        <v>0</v>
      </c>
      <c r="J148" s="177" t="n">
        <f aca="false">J97*J128</f>
        <v>0</v>
      </c>
      <c r="K148" s="177" t="n">
        <f aca="false">K97*K128</f>
        <v>0</v>
      </c>
      <c r="L148" s="177" t="n">
        <f aca="false">L97*L128</f>
        <v>0</v>
      </c>
      <c r="M148" s="177" t="n">
        <f aca="false">M97*M128</f>
        <v>0</v>
      </c>
      <c r="N148" s="177" t="n">
        <f aca="false">N97*N128</f>
        <v>0</v>
      </c>
      <c r="O148" s="177" t="n">
        <f aca="false">O97*O128</f>
        <v>0</v>
      </c>
      <c r="P148" s="177" t="n">
        <f aca="false">P97*P128</f>
        <v>0</v>
      </c>
      <c r="Q148" s="177" t="n">
        <f aca="false">Q97*Q128</f>
        <v>0</v>
      </c>
      <c r="R148" s="177" t="n">
        <f aca="false">R97*R128</f>
        <v>0</v>
      </c>
      <c r="S148" s="177" t="n">
        <f aca="false">S97*S128</f>
        <v>0</v>
      </c>
      <c r="T148" s="177" t="n">
        <f aca="false">T97*T128</f>
        <v>0</v>
      </c>
      <c r="U148" s="177" t="n">
        <f aca="false">U97*U128</f>
        <v>0</v>
      </c>
      <c r="V148" s="177" t="n">
        <f aca="false">V97*V128</f>
        <v>0</v>
      </c>
      <c r="W148" s="177" t="n">
        <f aca="false">W97*W128</f>
        <v>0</v>
      </c>
      <c r="X148" s="177" t="n">
        <f aca="false">X97*X128</f>
        <v>0</v>
      </c>
      <c r="Y148" s="177" t="n">
        <f aca="false">Y97*Y128</f>
        <v>0</v>
      </c>
      <c r="Z148" s="177" t="n">
        <f aca="false">Z97*Z128</f>
        <v>0</v>
      </c>
      <c r="AA148" s="177" t="n">
        <f aca="false">AA97*AA128</f>
        <v>0</v>
      </c>
      <c r="AB148" s="177" t="n">
        <f aca="false">AB97*AB128</f>
        <v>0</v>
      </c>
      <c r="AC148" s="177" t="n">
        <f aca="false">AC97*AC128</f>
        <v>0</v>
      </c>
      <c r="AD148" s="177" t="n">
        <f aca="false">AD97*AD128</f>
        <v>0</v>
      </c>
      <c r="AE148" s="177" t="n">
        <f aca="false">AE97*AE128</f>
        <v>0</v>
      </c>
      <c r="AF148" s="177" t="n">
        <f aca="false">AF97*AF128</f>
        <v>0</v>
      </c>
      <c r="AG148" s="177" t="n">
        <f aca="false">AG97*AG128</f>
        <v>0</v>
      </c>
      <c r="AH148" s="177" t="n">
        <f aca="false">AH97*AH128</f>
        <v>0</v>
      </c>
      <c r="AI148" s="177" t="n">
        <f aca="false">AI97*AI128</f>
        <v>0</v>
      </c>
      <c r="AJ148" s="177" t="n">
        <f aca="false">AJ97*AJ128</f>
        <v>0</v>
      </c>
      <c r="AK148" s="177" t="n">
        <f aca="false">AK97*AK128</f>
        <v>0</v>
      </c>
      <c r="AL148" s="177" t="n">
        <f aca="false">AL97*AL128</f>
        <v>0</v>
      </c>
      <c r="AM148" s="177" t="n">
        <f aca="false">AM97*AM128</f>
        <v>0</v>
      </c>
      <c r="AN148" s="177" t="n">
        <f aca="false">AN97*AN128</f>
        <v>0</v>
      </c>
      <c r="AO148" s="177" t="n">
        <f aca="false">AO97*AO128</f>
        <v>0</v>
      </c>
    </row>
    <row r="149" customFormat="false" ht="15" hidden="false" customHeight="false" outlineLevel="0" collapsed="false">
      <c r="D149" s="137" t="s">
        <v>228</v>
      </c>
      <c r="E149" s="177" t="n">
        <f aca="false">E98*E129</f>
        <v>0</v>
      </c>
      <c r="F149" s="176"/>
      <c r="G149" s="177" t="n">
        <f aca="false">G98*G129</f>
        <v>0</v>
      </c>
      <c r="H149" s="177" t="n">
        <f aca="false">H98*H129</f>
        <v>0</v>
      </c>
      <c r="I149" s="177" t="n">
        <f aca="false">I98*I129</f>
        <v>0</v>
      </c>
      <c r="J149" s="177" t="n">
        <f aca="false">J98*J129</f>
        <v>0</v>
      </c>
      <c r="K149" s="177" t="n">
        <f aca="false">K98*K129</f>
        <v>0</v>
      </c>
      <c r="L149" s="177" t="n">
        <f aca="false">L98*L129</f>
        <v>0</v>
      </c>
      <c r="M149" s="177" t="n">
        <f aca="false">M98*M129</f>
        <v>0</v>
      </c>
      <c r="N149" s="177" t="n">
        <f aca="false">N98*N129</f>
        <v>0</v>
      </c>
      <c r="O149" s="177" t="n">
        <f aca="false">O98*O129</f>
        <v>0</v>
      </c>
      <c r="P149" s="177" t="n">
        <f aca="false">P98*P129</f>
        <v>0</v>
      </c>
      <c r="Q149" s="177" t="n">
        <f aca="false">Q98*Q129</f>
        <v>0</v>
      </c>
      <c r="R149" s="177" t="n">
        <f aca="false">R98*R129</f>
        <v>0</v>
      </c>
      <c r="S149" s="177" t="n">
        <f aca="false">S98*S129</f>
        <v>0</v>
      </c>
      <c r="T149" s="177" t="n">
        <f aca="false">T98*T129</f>
        <v>0</v>
      </c>
      <c r="U149" s="177" t="n">
        <f aca="false">U98*U129</f>
        <v>0</v>
      </c>
      <c r="V149" s="177" t="n">
        <f aca="false">V98*V129</f>
        <v>0</v>
      </c>
      <c r="W149" s="177" t="n">
        <f aca="false">W98*W129</f>
        <v>0</v>
      </c>
      <c r="X149" s="177" t="n">
        <f aca="false">X98*X129</f>
        <v>0</v>
      </c>
      <c r="Y149" s="177" t="n">
        <f aca="false">Y98*Y129</f>
        <v>0</v>
      </c>
      <c r="Z149" s="177" t="n">
        <f aca="false">Z98*Z129</f>
        <v>0</v>
      </c>
      <c r="AA149" s="177" t="n">
        <f aca="false">AA98*AA129</f>
        <v>0</v>
      </c>
      <c r="AB149" s="177" t="n">
        <f aca="false">AB98*AB129</f>
        <v>0</v>
      </c>
      <c r="AC149" s="177" t="n">
        <f aca="false">AC98*AC129</f>
        <v>0</v>
      </c>
      <c r="AD149" s="177" t="n">
        <f aca="false">AD98*AD129</f>
        <v>0</v>
      </c>
      <c r="AE149" s="177" t="n">
        <f aca="false">AE98*AE129</f>
        <v>0</v>
      </c>
      <c r="AF149" s="177" t="n">
        <f aca="false">AF98*AF129</f>
        <v>0</v>
      </c>
      <c r="AG149" s="177" t="n">
        <f aca="false">AG98*AG129</f>
        <v>0</v>
      </c>
      <c r="AH149" s="177" t="n">
        <f aca="false">AH98*AH129</f>
        <v>0</v>
      </c>
      <c r="AI149" s="177" t="n">
        <f aca="false">AI98*AI129</f>
        <v>0</v>
      </c>
      <c r="AJ149" s="177" t="n">
        <f aca="false">AJ98*AJ129</f>
        <v>0</v>
      </c>
      <c r="AK149" s="177" t="n">
        <f aca="false">AK98*AK129</f>
        <v>0</v>
      </c>
      <c r="AL149" s="177" t="n">
        <f aca="false">AL98*AL129</f>
        <v>0</v>
      </c>
      <c r="AM149" s="177" t="n">
        <f aca="false">AM98*AM129</f>
        <v>0</v>
      </c>
      <c r="AN149" s="177" t="n">
        <f aca="false">AN98*AN129</f>
        <v>0</v>
      </c>
      <c r="AO149" s="177" t="n">
        <f aca="false">AO98*AO129</f>
        <v>0</v>
      </c>
    </row>
    <row r="150" customFormat="false" ht="15" hidden="false" customHeight="false" outlineLevel="0" collapsed="false">
      <c r="D150" s="137" t="s">
        <v>159</v>
      </c>
      <c r="E150" s="177" t="n">
        <f aca="false">E99*E130</f>
        <v>0</v>
      </c>
      <c r="F150" s="176"/>
      <c r="G150" s="177" t="n">
        <f aca="false">G99*G130</f>
        <v>0</v>
      </c>
      <c r="H150" s="177" t="n">
        <f aca="false">H99*H130</f>
        <v>0</v>
      </c>
      <c r="I150" s="177" t="n">
        <f aca="false">I99*I130</f>
        <v>0</v>
      </c>
      <c r="J150" s="177" t="n">
        <f aca="false">J99*J130</f>
        <v>0</v>
      </c>
      <c r="K150" s="177" t="n">
        <f aca="false">K99*K130</f>
        <v>0</v>
      </c>
      <c r="L150" s="177" t="n">
        <f aca="false">L99*L130</f>
        <v>0</v>
      </c>
      <c r="M150" s="177" t="n">
        <f aca="false">M99*M130</f>
        <v>0</v>
      </c>
      <c r="N150" s="177" t="n">
        <f aca="false">N99*N130</f>
        <v>0</v>
      </c>
      <c r="O150" s="177" t="n">
        <f aca="false">O99*O130</f>
        <v>0</v>
      </c>
      <c r="P150" s="177" t="n">
        <f aca="false">P99*P130</f>
        <v>0</v>
      </c>
      <c r="Q150" s="177" t="n">
        <f aca="false">Q99*Q130</f>
        <v>0</v>
      </c>
      <c r="R150" s="177" t="n">
        <f aca="false">R99*R130</f>
        <v>0</v>
      </c>
      <c r="S150" s="177" t="n">
        <f aca="false">S99*S130</f>
        <v>0</v>
      </c>
      <c r="T150" s="177" t="n">
        <f aca="false">T99*T130</f>
        <v>0</v>
      </c>
      <c r="U150" s="177" t="n">
        <f aca="false">U99*U130</f>
        <v>0</v>
      </c>
      <c r="V150" s="177" t="n">
        <f aca="false">V99*V130</f>
        <v>0</v>
      </c>
      <c r="W150" s="177" t="n">
        <f aca="false">W99*W130</f>
        <v>0</v>
      </c>
      <c r="X150" s="177" t="n">
        <f aca="false">X99*X130</f>
        <v>0</v>
      </c>
      <c r="Y150" s="177" t="n">
        <f aca="false">Y99*Y130</f>
        <v>0</v>
      </c>
      <c r="Z150" s="177" t="n">
        <f aca="false">Z99*Z130</f>
        <v>0</v>
      </c>
      <c r="AA150" s="177" t="n">
        <f aca="false">AA99*AA130</f>
        <v>0</v>
      </c>
      <c r="AB150" s="177" t="n">
        <f aca="false">AB99*AB130</f>
        <v>0</v>
      </c>
      <c r="AC150" s="177" t="n">
        <f aca="false">AC99*AC130</f>
        <v>0</v>
      </c>
      <c r="AD150" s="177" t="n">
        <f aca="false">AD99*AD130</f>
        <v>0</v>
      </c>
      <c r="AE150" s="177" t="n">
        <f aca="false">AE99*AE130</f>
        <v>0</v>
      </c>
      <c r="AF150" s="177" t="n">
        <f aca="false">AF99*AF130</f>
        <v>0</v>
      </c>
      <c r="AG150" s="177" t="n">
        <f aca="false">AG99*AG130</f>
        <v>0</v>
      </c>
      <c r="AH150" s="177" t="n">
        <f aca="false">AH99*AH130</f>
        <v>0</v>
      </c>
      <c r="AI150" s="177" t="n">
        <f aca="false">AI99*AI130</f>
        <v>0</v>
      </c>
      <c r="AJ150" s="177" t="n">
        <f aca="false">AJ99*AJ130</f>
        <v>0</v>
      </c>
      <c r="AK150" s="177" t="n">
        <f aca="false">AK99*AK130</f>
        <v>0</v>
      </c>
      <c r="AL150" s="177" t="n">
        <f aca="false">AL99*AL130</f>
        <v>0</v>
      </c>
      <c r="AM150" s="177" t="n">
        <f aca="false">AM99*AM130</f>
        <v>0</v>
      </c>
      <c r="AN150" s="177" t="n">
        <f aca="false">AN99*AN130</f>
        <v>0</v>
      </c>
      <c r="AO150" s="177" t="n">
        <f aca="false">AO99*AO130</f>
        <v>0</v>
      </c>
    </row>
    <row r="151" customFormat="false" ht="15" hidden="false" customHeight="false" outlineLevel="0" collapsed="false">
      <c r="D151" s="137" t="s">
        <v>229</v>
      </c>
      <c r="E151" s="177" t="n">
        <f aca="false">E100*E131</f>
        <v>0</v>
      </c>
      <c r="F151" s="176"/>
      <c r="G151" s="177" t="n">
        <f aca="false">G100*G131</f>
        <v>0</v>
      </c>
      <c r="H151" s="177" t="n">
        <f aca="false">H100*H131</f>
        <v>0</v>
      </c>
      <c r="I151" s="177" t="n">
        <f aca="false">I100*I131</f>
        <v>0</v>
      </c>
      <c r="J151" s="177" t="n">
        <f aca="false">J100*J131</f>
        <v>0</v>
      </c>
      <c r="K151" s="177" t="n">
        <f aca="false">K100*K131</f>
        <v>0</v>
      </c>
      <c r="L151" s="177" t="n">
        <f aca="false">L100*L131</f>
        <v>0</v>
      </c>
      <c r="M151" s="177" t="n">
        <f aca="false">M100*M131</f>
        <v>0</v>
      </c>
      <c r="N151" s="177" t="n">
        <f aca="false">N100*N131</f>
        <v>0</v>
      </c>
      <c r="O151" s="177" t="n">
        <f aca="false">O100*O131</f>
        <v>0</v>
      </c>
      <c r="P151" s="177" t="n">
        <f aca="false">P100*P131</f>
        <v>0</v>
      </c>
      <c r="Q151" s="177" t="n">
        <f aca="false">Q100*Q131</f>
        <v>0</v>
      </c>
      <c r="R151" s="177" t="n">
        <f aca="false">R100*R131</f>
        <v>0</v>
      </c>
      <c r="S151" s="177" t="n">
        <f aca="false">S100*S131</f>
        <v>0</v>
      </c>
      <c r="T151" s="177" t="n">
        <f aca="false">T100*T131</f>
        <v>0</v>
      </c>
      <c r="U151" s="177" t="n">
        <f aca="false">U100*U131</f>
        <v>0</v>
      </c>
      <c r="V151" s="177" t="n">
        <f aca="false">V100*V131</f>
        <v>0</v>
      </c>
      <c r="W151" s="177" t="n">
        <f aca="false">W100*W131</f>
        <v>0</v>
      </c>
      <c r="X151" s="177" t="n">
        <f aca="false">X100*X131</f>
        <v>0</v>
      </c>
      <c r="Y151" s="177" t="n">
        <f aca="false">Y100*Y131</f>
        <v>0</v>
      </c>
      <c r="Z151" s="177" t="n">
        <f aca="false">Z100*Z131</f>
        <v>0</v>
      </c>
      <c r="AA151" s="177" t="n">
        <f aca="false">AA100*AA131</f>
        <v>0</v>
      </c>
      <c r="AB151" s="177" t="n">
        <f aca="false">AB100*AB131</f>
        <v>0</v>
      </c>
      <c r="AC151" s="177" t="n">
        <f aca="false">AC100*AC131</f>
        <v>0</v>
      </c>
      <c r="AD151" s="177" t="n">
        <f aca="false">AD100*AD131</f>
        <v>0</v>
      </c>
      <c r="AE151" s="177" t="n">
        <f aca="false">AE100*AE131</f>
        <v>0</v>
      </c>
      <c r="AF151" s="177" t="n">
        <f aca="false">AF100*AF131</f>
        <v>0</v>
      </c>
      <c r="AG151" s="177" t="n">
        <f aca="false">AG100*AG131</f>
        <v>0</v>
      </c>
      <c r="AH151" s="177" t="n">
        <f aca="false">AH100*AH131</f>
        <v>0</v>
      </c>
      <c r="AI151" s="177" t="n">
        <f aca="false">AI100*AI131</f>
        <v>0</v>
      </c>
      <c r="AJ151" s="177" t="n">
        <f aca="false">AJ100*AJ131</f>
        <v>0</v>
      </c>
      <c r="AK151" s="177" t="n">
        <f aca="false">AK100*AK131</f>
        <v>0</v>
      </c>
      <c r="AL151" s="177" t="n">
        <f aca="false">AL100*AL131</f>
        <v>0</v>
      </c>
      <c r="AM151" s="177" t="n">
        <f aca="false">AM100*AM131</f>
        <v>0</v>
      </c>
      <c r="AN151" s="177" t="n">
        <f aca="false">AN100*AN131</f>
        <v>0</v>
      </c>
      <c r="AO151" s="177" t="n">
        <f aca="false">AO100*AO131</f>
        <v>0</v>
      </c>
    </row>
    <row r="152" customFormat="false" ht="15" hidden="false" customHeight="false" outlineLevel="0" collapsed="false">
      <c r="D152" s="137" t="s">
        <v>161</v>
      </c>
      <c r="E152" s="177" t="n">
        <f aca="false">E101*E132</f>
        <v>0</v>
      </c>
      <c r="F152" s="176"/>
      <c r="G152" s="177" t="n">
        <f aca="false">G101*G132</f>
        <v>0</v>
      </c>
      <c r="H152" s="177" t="n">
        <f aca="false">H101*H132</f>
        <v>0</v>
      </c>
      <c r="I152" s="177" t="n">
        <f aca="false">I101*I132</f>
        <v>0</v>
      </c>
      <c r="J152" s="177" t="n">
        <f aca="false">J101*J132</f>
        <v>0</v>
      </c>
      <c r="K152" s="177" t="n">
        <f aca="false">K101*K132</f>
        <v>0</v>
      </c>
      <c r="L152" s="177" t="n">
        <f aca="false">L101*L132</f>
        <v>0</v>
      </c>
      <c r="M152" s="177" t="n">
        <f aca="false">M101*M132</f>
        <v>0</v>
      </c>
      <c r="N152" s="177" t="n">
        <f aca="false">N101*N132</f>
        <v>0</v>
      </c>
      <c r="O152" s="177" t="n">
        <f aca="false">O101*O132</f>
        <v>0</v>
      </c>
      <c r="P152" s="177" t="n">
        <f aca="false">P101*P132</f>
        <v>0</v>
      </c>
      <c r="Q152" s="177" t="n">
        <f aca="false">Q101*Q132</f>
        <v>0</v>
      </c>
      <c r="R152" s="177" t="n">
        <f aca="false">R101*R132</f>
        <v>0</v>
      </c>
      <c r="S152" s="177" t="n">
        <f aca="false">S101*S132</f>
        <v>0</v>
      </c>
      <c r="T152" s="177" t="n">
        <f aca="false">T101*T132</f>
        <v>0</v>
      </c>
      <c r="U152" s="177" t="n">
        <f aca="false">U101*U132</f>
        <v>0</v>
      </c>
      <c r="V152" s="177" t="n">
        <f aca="false">V101*V132</f>
        <v>0</v>
      </c>
      <c r="W152" s="177" t="n">
        <f aca="false">W101*W132</f>
        <v>0</v>
      </c>
      <c r="X152" s="177" t="n">
        <f aca="false">X101*X132</f>
        <v>0</v>
      </c>
      <c r="Y152" s="177" t="n">
        <f aca="false">Y101*Y132</f>
        <v>0</v>
      </c>
      <c r="Z152" s="177" t="n">
        <f aca="false">Z101*Z132</f>
        <v>0</v>
      </c>
      <c r="AA152" s="177" t="n">
        <f aca="false">AA101*AA132</f>
        <v>0</v>
      </c>
      <c r="AB152" s="177" t="n">
        <f aca="false">AB101*AB132</f>
        <v>0</v>
      </c>
      <c r="AC152" s="177" t="n">
        <f aca="false">AC101*AC132</f>
        <v>0</v>
      </c>
      <c r="AD152" s="177" t="n">
        <f aca="false">AD101*AD132</f>
        <v>0</v>
      </c>
      <c r="AE152" s="177" t="n">
        <f aca="false">AE101*AE132</f>
        <v>0</v>
      </c>
      <c r="AF152" s="177" t="n">
        <f aca="false">AF101*AF132</f>
        <v>0</v>
      </c>
      <c r="AG152" s="177" t="n">
        <f aca="false">AG101*AG132</f>
        <v>0</v>
      </c>
      <c r="AH152" s="177" t="n">
        <f aca="false">AH101*AH132</f>
        <v>0</v>
      </c>
      <c r="AI152" s="177" t="n">
        <f aca="false">AI101*AI132</f>
        <v>0</v>
      </c>
      <c r="AJ152" s="177" t="n">
        <f aca="false">AJ101*AJ132</f>
        <v>0</v>
      </c>
      <c r="AK152" s="177" t="n">
        <f aca="false">AK101*AK132</f>
        <v>0</v>
      </c>
      <c r="AL152" s="177" t="n">
        <f aca="false">AL101*AL132</f>
        <v>0</v>
      </c>
      <c r="AM152" s="177" t="n">
        <f aca="false">AM101*AM132</f>
        <v>0</v>
      </c>
      <c r="AN152" s="177" t="n">
        <f aca="false">AN101*AN132</f>
        <v>0</v>
      </c>
      <c r="AO152" s="177" t="n">
        <f aca="false">AO101*AO132</f>
        <v>0</v>
      </c>
    </row>
    <row r="153" customFormat="false" ht="15" hidden="false" customHeight="false" outlineLevel="0" collapsed="false">
      <c r="D153" s="137" t="s">
        <v>162</v>
      </c>
      <c r="E153" s="177" t="n">
        <f aca="false">E102*E133</f>
        <v>0</v>
      </c>
      <c r="F153" s="176"/>
      <c r="G153" s="177" t="n">
        <f aca="false">G102*G133</f>
        <v>0</v>
      </c>
      <c r="H153" s="177" t="n">
        <f aca="false">H102*H133</f>
        <v>0</v>
      </c>
      <c r="I153" s="177" t="n">
        <f aca="false">I102*I133</f>
        <v>0</v>
      </c>
      <c r="J153" s="177" t="n">
        <f aca="false">J102*J133</f>
        <v>0</v>
      </c>
      <c r="K153" s="177" t="n">
        <f aca="false">K102*K133</f>
        <v>0</v>
      </c>
      <c r="L153" s="177" t="n">
        <f aca="false">L102*L133</f>
        <v>0</v>
      </c>
      <c r="M153" s="177" t="n">
        <f aca="false">M102*M133</f>
        <v>0</v>
      </c>
      <c r="N153" s="177" t="n">
        <f aca="false">N102*N133</f>
        <v>0</v>
      </c>
      <c r="O153" s="177" t="n">
        <f aca="false">O102*O133</f>
        <v>0</v>
      </c>
      <c r="P153" s="177" t="n">
        <f aca="false">P102*P133</f>
        <v>0</v>
      </c>
      <c r="Q153" s="177" t="n">
        <f aca="false">Q102*Q133</f>
        <v>0</v>
      </c>
      <c r="R153" s="177" t="n">
        <f aca="false">R102*R133</f>
        <v>0</v>
      </c>
      <c r="S153" s="177" t="n">
        <f aca="false">S102*S133</f>
        <v>0</v>
      </c>
      <c r="T153" s="177" t="n">
        <f aca="false">T102*T133</f>
        <v>0</v>
      </c>
      <c r="U153" s="177" t="n">
        <f aca="false">U102*U133</f>
        <v>0</v>
      </c>
      <c r="V153" s="177" t="n">
        <f aca="false">V102*V133</f>
        <v>0</v>
      </c>
      <c r="W153" s="177" t="n">
        <f aca="false">W102*W133</f>
        <v>0</v>
      </c>
      <c r="X153" s="177" t="n">
        <f aca="false">X102*X133</f>
        <v>0</v>
      </c>
      <c r="Y153" s="177" t="n">
        <f aca="false">Y102*Y133</f>
        <v>0</v>
      </c>
      <c r="Z153" s="177" t="n">
        <f aca="false">Z102*Z133</f>
        <v>0</v>
      </c>
      <c r="AA153" s="177" t="n">
        <f aca="false">AA102*AA133</f>
        <v>0</v>
      </c>
      <c r="AB153" s="177" t="n">
        <f aca="false">AB102*AB133</f>
        <v>0</v>
      </c>
      <c r="AC153" s="177" t="n">
        <f aca="false">AC102*AC133</f>
        <v>0</v>
      </c>
      <c r="AD153" s="177" t="n">
        <f aca="false">AD102*AD133</f>
        <v>0</v>
      </c>
      <c r="AE153" s="177" t="n">
        <f aca="false">AE102*AE133</f>
        <v>0</v>
      </c>
      <c r="AF153" s="177" t="n">
        <f aca="false">AF102*AF133</f>
        <v>0</v>
      </c>
      <c r="AG153" s="177" t="n">
        <f aca="false">AG102*AG133</f>
        <v>0</v>
      </c>
      <c r="AH153" s="177" t="n">
        <f aca="false">AH102*AH133</f>
        <v>0</v>
      </c>
      <c r="AI153" s="177" t="n">
        <f aca="false">AI102*AI133</f>
        <v>0</v>
      </c>
      <c r="AJ153" s="177" t="n">
        <f aca="false">AJ102*AJ133</f>
        <v>0</v>
      </c>
      <c r="AK153" s="177" t="n">
        <f aca="false">AK102*AK133</f>
        <v>0</v>
      </c>
      <c r="AL153" s="177" t="n">
        <f aca="false">AL102*AL133</f>
        <v>0</v>
      </c>
      <c r="AM153" s="177" t="n">
        <f aca="false">AM102*AM133</f>
        <v>0</v>
      </c>
      <c r="AN153" s="177" t="n">
        <f aca="false">AN102*AN133</f>
        <v>0</v>
      </c>
      <c r="AO153" s="177" t="n">
        <f aca="false">AO102*AO133</f>
        <v>0</v>
      </c>
    </row>
    <row r="154" customFormat="false" ht="15" hidden="false" customHeight="false" outlineLevel="0" collapsed="false">
      <c r="E154" s="177"/>
      <c r="F154" s="176"/>
      <c r="G154" s="177"/>
      <c r="H154" s="177"/>
      <c r="I154" s="177"/>
      <c r="J154" s="177"/>
      <c r="K154" s="177"/>
      <c r="L154" s="177"/>
      <c r="M154" s="177"/>
      <c r="N154" s="177"/>
      <c r="O154" s="177"/>
      <c r="P154" s="177"/>
      <c r="Q154" s="177"/>
      <c r="R154" s="177"/>
      <c r="S154" s="177"/>
      <c r="T154" s="177"/>
      <c r="U154" s="177"/>
      <c r="V154" s="177"/>
      <c r="W154" s="177"/>
      <c r="X154" s="177"/>
      <c r="Y154" s="177"/>
      <c r="Z154" s="177"/>
      <c r="AA154" s="177"/>
      <c r="AB154" s="177"/>
      <c r="AC154" s="177"/>
      <c r="AD154" s="177"/>
      <c r="AE154" s="177"/>
      <c r="AF154" s="177"/>
      <c r="AG154" s="177"/>
      <c r="AH154" s="177"/>
      <c r="AI154" s="177"/>
      <c r="AJ154" s="177"/>
      <c r="AK154" s="177"/>
      <c r="AL154" s="177"/>
      <c r="AM154" s="177"/>
      <c r="AN154" s="177"/>
      <c r="AO154" s="177"/>
    </row>
    <row r="155" customFormat="false" ht="15" hidden="false" customHeight="false" outlineLevel="0" collapsed="false">
      <c r="C155" s="137" t="s">
        <v>254</v>
      </c>
      <c r="E155" s="174"/>
      <c r="F155" s="176"/>
      <c r="G155" s="174"/>
      <c r="H155" s="175"/>
      <c r="I155" s="175"/>
      <c r="J155" s="175"/>
      <c r="K155" s="175"/>
      <c r="L155" s="175"/>
      <c r="M155" s="175"/>
      <c r="N155" s="175"/>
      <c r="O155" s="175"/>
      <c r="P155" s="175"/>
      <c r="Q155" s="175"/>
      <c r="R155" s="175"/>
      <c r="S155" s="175"/>
      <c r="T155" s="175"/>
      <c r="U155" s="175"/>
      <c r="V155" s="175"/>
      <c r="W155" s="175"/>
      <c r="X155" s="175"/>
      <c r="Y155" s="175"/>
      <c r="Z155" s="175"/>
      <c r="AA155" s="175"/>
      <c r="AB155" s="175"/>
      <c r="AC155" s="175"/>
      <c r="AD155" s="175"/>
      <c r="AE155" s="175"/>
      <c r="AF155" s="175"/>
      <c r="AG155" s="175"/>
      <c r="AH155" s="175"/>
      <c r="AI155" s="175"/>
      <c r="AJ155" s="175"/>
      <c r="AK155" s="175"/>
      <c r="AL155" s="175"/>
      <c r="AM155" s="175"/>
      <c r="AN155" s="175"/>
      <c r="AO155" s="175"/>
    </row>
    <row r="156" customFormat="false" ht="15" hidden="false" customHeight="false" outlineLevel="0" collapsed="false">
      <c r="D156" s="137" t="s">
        <v>226</v>
      </c>
      <c r="E156" s="174" t="n">
        <f aca="false">(E105+E115)*E136</f>
        <v>0</v>
      </c>
      <c r="F156" s="176"/>
      <c r="G156" s="174" t="n">
        <f aca="false">(G105+G115)*G136</f>
        <v>0</v>
      </c>
      <c r="H156" s="174" t="n">
        <f aca="false">(H105+H115)*H136</f>
        <v>0</v>
      </c>
      <c r="I156" s="174" t="n">
        <f aca="false">(I105+I115)*I136</f>
        <v>0</v>
      </c>
      <c r="J156" s="174" t="n">
        <f aca="false">(J105+J115)*J136</f>
        <v>0</v>
      </c>
      <c r="K156" s="174" t="n">
        <f aca="false">(K105+K115)*K136</f>
        <v>0</v>
      </c>
      <c r="L156" s="174" t="n">
        <f aca="false">(L105+L115)*L136</f>
        <v>0</v>
      </c>
      <c r="M156" s="174" t="n">
        <f aca="false">(M105+M115)*M136</f>
        <v>0</v>
      </c>
      <c r="N156" s="174" t="n">
        <f aca="false">(N105+N115)*N136</f>
        <v>0</v>
      </c>
      <c r="O156" s="174" t="n">
        <f aca="false">(O105+O115)*O136</f>
        <v>0</v>
      </c>
      <c r="P156" s="174" t="n">
        <f aca="false">(P105+P115)*P136</f>
        <v>0</v>
      </c>
      <c r="Q156" s="174" t="n">
        <f aca="false">(Q105+Q115)*Q136</f>
        <v>0</v>
      </c>
      <c r="R156" s="174" t="n">
        <f aca="false">(R105+R115)*R136</f>
        <v>0</v>
      </c>
      <c r="S156" s="174" t="n">
        <f aca="false">(S105+S115)*S136</f>
        <v>0</v>
      </c>
      <c r="T156" s="174" t="n">
        <f aca="false">(T105+T115)*T136</f>
        <v>0</v>
      </c>
      <c r="U156" s="174" t="n">
        <f aca="false">(U105+U115)*U136</f>
        <v>0</v>
      </c>
      <c r="V156" s="174" t="n">
        <f aca="false">(V105+V115)*V136</f>
        <v>0</v>
      </c>
      <c r="W156" s="174" t="n">
        <f aca="false">(W105+W115)*W136</f>
        <v>0</v>
      </c>
      <c r="X156" s="174" t="n">
        <f aca="false">(X105+X115)*X136</f>
        <v>0</v>
      </c>
      <c r="Y156" s="174" t="n">
        <f aca="false">(Y105+Y115)*Y136</f>
        <v>0</v>
      </c>
      <c r="Z156" s="174" t="n">
        <f aca="false">(Z105+Z115)*Z136</f>
        <v>0</v>
      </c>
      <c r="AA156" s="174" t="n">
        <f aca="false">(AA105+AA115)*AA136</f>
        <v>0</v>
      </c>
      <c r="AB156" s="174" t="n">
        <f aca="false">(AB105+AB115)*AB136</f>
        <v>0</v>
      </c>
      <c r="AC156" s="174" t="n">
        <f aca="false">(AC105+AC115)*AC136</f>
        <v>0</v>
      </c>
      <c r="AD156" s="174" t="n">
        <f aca="false">(AD105+AD115)*AD136</f>
        <v>0</v>
      </c>
      <c r="AE156" s="174" t="n">
        <f aca="false">(AE105+AE115)*AE136</f>
        <v>0</v>
      </c>
      <c r="AF156" s="174" t="n">
        <f aca="false">(AF105+AF115)*AF136</f>
        <v>0</v>
      </c>
      <c r="AG156" s="174" t="n">
        <f aca="false">(AG105+AG115)*AG136</f>
        <v>0</v>
      </c>
      <c r="AH156" s="174" t="n">
        <f aca="false">(AH105+AH115)*AH136</f>
        <v>0</v>
      </c>
      <c r="AI156" s="174" t="n">
        <f aca="false">(AI105+AI115)*AI136</f>
        <v>0</v>
      </c>
      <c r="AJ156" s="174" t="n">
        <f aca="false">(AJ105+AJ115)*AJ136</f>
        <v>0</v>
      </c>
      <c r="AK156" s="174" t="n">
        <f aca="false">(AK105+AK115)*AK136</f>
        <v>0</v>
      </c>
      <c r="AL156" s="174" t="n">
        <f aca="false">(AL105+AL115)*AL136</f>
        <v>0</v>
      </c>
      <c r="AM156" s="174" t="n">
        <f aca="false">(AM105+AM115)*AM136</f>
        <v>0</v>
      </c>
      <c r="AN156" s="174" t="n">
        <f aca="false">(AN105+AN115)*AN136</f>
        <v>0</v>
      </c>
      <c r="AO156" s="174" t="n">
        <f aca="false">(AO105+AO115)*AO136</f>
        <v>0</v>
      </c>
    </row>
    <row r="157" customFormat="false" ht="15" hidden="false" customHeight="false" outlineLevel="0" collapsed="false">
      <c r="D157" s="137" t="s">
        <v>156</v>
      </c>
      <c r="E157" s="174" t="n">
        <f aca="false">(E106+E116)*E137</f>
        <v>0</v>
      </c>
      <c r="F157" s="176"/>
      <c r="G157" s="174" t="n">
        <f aca="false">(G106+G116)*G137</f>
        <v>0</v>
      </c>
      <c r="H157" s="174" t="n">
        <f aca="false">(H106+H116)*H137</f>
        <v>0</v>
      </c>
      <c r="I157" s="174" t="n">
        <f aca="false">(I106+I116)*I137</f>
        <v>0</v>
      </c>
      <c r="J157" s="174" t="n">
        <f aca="false">(J106+J116)*J137</f>
        <v>0</v>
      </c>
      <c r="K157" s="174" t="n">
        <f aca="false">(K106+K116)*K137</f>
        <v>0</v>
      </c>
      <c r="L157" s="174" t="n">
        <f aca="false">(L106+L116)*L137</f>
        <v>0</v>
      </c>
      <c r="M157" s="174" t="n">
        <f aca="false">(M106+M116)*M137</f>
        <v>0</v>
      </c>
      <c r="N157" s="174" t="n">
        <f aca="false">(N106+N116)*N137</f>
        <v>0</v>
      </c>
      <c r="O157" s="174" t="n">
        <f aca="false">(O106+O116)*O137</f>
        <v>0</v>
      </c>
      <c r="P157" s="174" t="n">
        <f aca="false">(P106+P116)*P137</f>
        <v>0</v>
      </c>
      <c r="Q157" s="174" t="n">
        <f aca="false">(Q106+Q116)*Q137</f>
        <v>0</v>
      </c>
      <c r="R157" s="174" t="n">
        <f aca="false">(R106+R116)*R137</f>
        <v>0</v>
      </c>
      <c r="S157" s="174" t="n">
        <f aca="false">(S106+S116)*S137</f>
        <v>0</v>
      </c>
      <c r="T157" s="174" t="n">
        <f aca="false">(T106+T116)*T137</f>
        <v>0</v>
      </c>
      <c r="U157" s="174" t="n">
        <f aca="false">(U106+U116)*U137</f>
        <v>0</v>
      </c>
      <c r="V157" s="174" t="n">
        <f aca="false">(V106+V116)*V137</f>
        <v>0</v>
      </c>
      <c r="W157" s="174" t="n">
        <f aca="false">(W106+W116)*W137</f>
        <v>0</v>
      </c>
      <c r="X157" s="174" t="n">
        <f aca="false">(X106+X116)*X137</f>
        <v>0</v>
      </c>
      <c r="Y157" s="174" t="n">
        <f aca="false">(Y106+Y116)*Y137</f>
        <v>0</v>
      </c>
      <c r="Z157" s="174" t="n">
        <f aca="false">(Z106+Z116)*Z137</f>
        <v>0</v>
      </c>
      <c r="AA157" s="174" t="n">
        <f aca="false">(AA106+AA116)*AA137</f>
        <v>0</v>
      </c>
      <c r="AB157" s="174" t="n">
        <f aca="false">(AB106+AB116)*AB137</f>
        <v>0</v>
      </c>
      <c r="AC157" s="174" t="n">
        <f aca="false">(AC106+AC116)*AC137</f>
        <v>0</v>
      </c>
      <c r="AD157" s="174" t="n">
        <f aca="false">(AD106+AD116)*AD137</f>
        <v>0</v>
      </c>
      <c r="AE157" s="174" t="n">
        <f aca="false">(AE106+AE116)*AE137</f>
        <v>0</v>
      </c>
      <c r="AF157" s="174" t="n">
        <f aca="false">(AF106+AF116)*AF137</f>
        <v>0</v>
      </c>
      <c r="AG157" s="174" t="n">
        <f aca="false">(AG106+AG116)*AG137</f>
        <v>0</v>
      </c>
      <c r="AH157" s="174" t="n">
        <f aca="false">(AH106+AH116)*AH137</f>
        <v>0</v>
      </c>
      <c r="AI157" s="174" t="n">
        <f aca="false">(AI106+AI116)*AI137</f>
        <v>0</v>
      </c>
      <c r="AJ157" s="174" t="n">
        <f aca="false">(AJ106+AJ116)*AJ137</f>
        <v>0</v>
      </c>
      <c r="AK157" s="174" t="n">
        <f aca="false">(AK106+AK116)*AK137</f>
        <v>0</v>
      </c>
      <c r="AL157" s="174" t="n">
        <f aca="false">(AL106+AL116)*AL137</f>
        <v>0</v>
      </c>
      <c r="AM157" s="174" t="n">
        <f aca="false">(AM106+AM116)*AM137</f>
        <v>0</v>
      </c>
      <c r="AN157" s="174" t="n">
        <f aca="false">(AN106+AN116)*AN137</f>
        <v>0</v>
      </c>
      <c r="AO157" s="174" t="n">
        <f aca="false">(AO106+AO116)*AO137</f>
        <v>0</v>
      </c>
    </row>
    <row r="158" customFormat="false" ht="15" hidden="false" customHeight="false" outlineLevel="0" collapsed="false">
      <c r="D158" s="137" t="s">
        <v>227</v>
      </c>
      <c r="E158" s="178" t="n">
        <f aca="false">(E107+E117)*E138</f>
        <v>2153500</v>
      </c>
      <c r="G158" s="178" t="n">
        <f aca="false">(G107+G117)*G138</f>
        <v>2153500</v>
      </c>
      <c r="H158" s="178" t="n">
        <f aca="false">(H107+H117)*H138</f>
        <v>2185802.5</v>
      </c>
      <c r="I158" s="178" t="n">
        <f aca="false">(I107+I117)*I138</f>
        <v>2218589.5375</v>
      </c>
      <c r="J158" s="178" t="n">
        <f aca="false">(J107+J117)*J138</f>
        <v>2251868.3805625</v>
      </c>
      <c r="K158" s="178" t="n">
        <f aca="false">(K107+K117)*K138</f>
        <v>2285646.40627094</v>
      </c>
      <c r="L158" s="178" t="n">
        <f aca="false">(L107+L117)*L138</f>
        <v>2319931.102365</v>
      </c>
      <c r="M158" s="178" t="n">
        <f aca="false">(M107+M117)*M138</f>
        <v>2354730.06890048</v>
      </c>
      <c r="N158" s="178" t="n">
        <f aca="false">(N107+N117)*N138</f>
        <v>2390051.01993398</v>
      </c>
      <c r="O158" s="178" t="n">
        <f aca="false">(O107+O117)*O138</f>
        <v>2425901.78523299</v>
      </c>
      <c r="P158" s="178" t="n">
        <f aca="false">(P107+P117)*P138</f>
        <v>2462290.31201149</v>
      </c>
      <c r="Q158" s="178" t="n">
        <f aca="false">(Q107+Q117)*Q138</f>
        <v>2499224.66669166</v>
      </c>
      <c r="R158" s="178" t="n">
        <f aca="false">(R107+R117)*R138</f>
        <v>2536713.03669203</v>
      </c>
      <c r="S158" s="178" t="n">
        <f aca="false">(S107+S117)*S138</f>
        <v>2574763.73224241</v>
      </c>
      <c r="T158" s="178" t="n">
        <f aca="false">(T107+T117)*T138</f>
        <v>2613385.18822605</v>
      </c>
      <c r="U158" s="178" t="n">
        <f aca="false">(U107+U117)*U138</f>
        <v>2652585.96604944</v>
      </c>
      <c r="V158" s="178" t="n">
        <f aca="false">(V107+V117)*V138</f>
        <v>2692374.75554018</v>
      </c>
      <c r="W158" s="178" t="n">
        <f aca="false">(W107+W117)*W138</f>
        <v>2732760.37687328</v>
      </c>
      <c r="X158" s="178" t="n">
        <f aca="false">(X107+X117)*X138</f>
        <v>2773751.78252638</v>
      </c>
      <c r="Y158" s="178" t="n">
        <f aca="false">(Y107+Y117)*Y138</f>
        <v>2815358.05926428</v>
      </c>
      <c r="Z158" s="178" t="n">
        <f aca="false">(Z107+Z117)*Z138</f>
        <v>2857588.43015324</v>
      </c>
      <c r="AA158" s="178" t="n">
        <f aca="false">(AA107+AA117)*AA138</f>
        <v>2900452.25660554</v>
      </c>
      <c r="AB158" s="178" t="n">
        <f aca="false">(AB107+AB117)*AB138</f>
        <v>2943959.04045462</v>
      </c>
      <c r="AC158" s="178" t="n">
        <f aca="false">(AC107+AC117)*AC138</f>
        <v>2988118.42606144</v>
      </c>
      <c r="AD158" s="178" t="n">
        <f aca="false">(AD107+AD117)*AD138</f>
        <v>3032940.20245236</v>
      </c>
      <c r="AE158" s="178" t="n">
        <f aca="false">(AE107+AE117)*AE138</f>
        <v>3078434.30548915</v>
      </c>
      <c r="AF158" s="178" t="n">
        <f aca="false">(AF107+AF117)*AF138</f>
        <v>3124610.82007148</v>
      </c>
      <c r="AG158" s="178" t="n">
        <f aca="false">(AG107+AG117)*AG138</f>
        <v>3171479.98237256</v>
      </c>
      <c r="AH158" s="178" t="n">
        <f aca="false">(AH107+AH117)*AH138</f>
        <v>3219052.18210814</v>
      </c>
      <c r="AI158" s="178" t="n">
        <f aca="false">(AI107+AI117)*AI138</f>
        <v>3267337.96483977</v>
      </c>
      <c r="AJ158" s="178" t="n">
        <f aca="false">(AJ107+AJ117)*AJ138</f>
        <v>3316348.03431236</v>
      </c>
      <c r="AK158" s="178" t="n">
        <f aca="false">(AK107+AK117)*AK138</f>
        <v>3366093.25482705</v>
      </c>
      <c r="AL158" s="178" t="n">
        <f aca="false">(AL107+AL117)*AL138</f>
        <v>3416584.65364945</v>
      </c>
      <c r="AM158" s="178" t="n">
        <f aca="false">(AM107+AM117)*AM138</f>
        <v>3467833.4234542</v>
      </c>
      <c r="AN158" s="178" t="n">
        <f aca="false">(AN107+AN117)*AN138</f>
        <v>3519850.92480601</v>
      </c>
      <c r="AO158" s="178" t="n">
        <f aca="false">(AO107+AO117)*AO138</f>
        <v>3572648.6886781</v>
      </c>
    </row>
    <row r="159" customFormat="false" ht="15" hidden="false" customHeight="false" outlineLevel="0" collapsed="false">
      <c r="D159" s="137" t="s">
        <v>228</v>
      </c>
      <c r="E159" s="178" t="n">
        <f aca="false">(E108+E118)*E139</f>
        <v>0</v>
      </c>
      <c r="G159" s="178" t="n">
        <f aca="false">(G108+G118)*G139</f>
        <v>0</v>
      </c>
      <c r="H159" s="178" t="n">
        <f aca="false">(H108+H118)*H139</f>
        <v>0</v>
      </c>
      <c r="I159" s="178" t="n">
        <f aca="false">(I108+I118)*I139</f>
        <v>0</v>
      </c>
      <c r="J159" s="178" t="n">
        <f aca="false">(J108+J118)*J139</f>
        <v>0</v>
      </c>
      <c r="K159" s="178" t="n">
        <f aca="false">(K108+K118)*K139</f>
        <v>0</v>
      </c>
      <c r="L159" s="178" t="n">
        <f aca="false">(L108+L118)*L139</f>
        <v>0</v>
      </c>
      <c r="M159" s="178" t="n">
        <f aca="false">(M108+M118)*M139</f>
        <v>0</v>
      </c>
      <c r="N159" s="178" t="n">
        <f aca="false">(N108+N118)*N139</f>
        <v>0</v>
      </c>
      <c r="O159" s="178" t="n">
        <f aca="false">(O108+O118)*O139</f>
        <v>0</v>
      </c>
      <c r="P159" s="178" t="n">
        <f aca="false">(P108+P118)*P139</f>
        <v>0</v>
      </c>
      <c r="Q159" s="178" t="n">
        <f aca="false">(Q108+Q118)*Q139</f>
        <v>0</v>
      </c>
      <c r="R159" s="178" t="n">
        <f aca="false">(R108+R118)*R139</f>
        <v>0</v>
      </c>
      <c r="S159" s="178" t="n">
        <f aca="false">(S108+S118)*S139</f>
        <v>0</v>
      </c>
      <c r="T159" s="178" t="n">
        <f aca="false">(T108+T118)*T139</f>
        <v>0</v>
      </c>
      <c r="U159" s="178" t="n">
        <f aca="false">(U108+U118)*U139</f>
        <v>0</v>
      </c>
      <c r="V159" s="178" t="n">
        <f aca="false">(V108+V118)*V139</f>
        <v>0</v>
      </c>
      <c r="W159" s="178" t="n">
        <f aca="false">(W108+W118)*W139</f>
        <v>0</v>
      </c>
      <c r="X159" s="178" t="n">
        <f aca="false">(X108+X118)*X139</f>
        <v>0</v>
      </c>
      <c r="Y159" s="178" t="n">
        <f aca="false">(Y108+Y118)*Y139</f>
        <v>0</v>
      </c>
      <c r="Z159" s="178" t="n">
        <f aca="false">(Z108+Z118)*Z139</f>
        <v>0</v>
      </c>
      <c r="AA159" s="178" t="n">
        <f aca="false">(AA108+AA118)*AA139</f>
        <v>0</v>
      </c>
      <c r="AB159" s="178" t="n">
        <f aca="false">(AB108+AB118)*AB139</f>
        <v>0</v>
      </c>
      <c r="AC159" s="178" t="n">
        <f aca="false">(AC108+AC118)*AC139</f>
        <v>0</v>
      </c>
      <c r="AD159" s="178" t="n">
        <f aca="false">(AD108+AD118)*AD139</f>
        <v>0</v>
      </c>
      <c r="AE159" s="178" t="n">
        <f aca="false">(AE108+AE118)*AE139</f>
        <v>0</v>
      </c>
      <c r="AF159" s="178" t="n">
        <f aca="false">(AF108+AF118)*AF139</f>
        <v>0</v>
      </c>
      <c r="AG159" s="178" t="n">
        <f aca="false">(AG108+AG118)*AG139</f>
        <v>0</v>
      </c>
      <c r="AH159" s="178" t="n">
        <f aca="false">(AH108+AH118)*AH139</f>
        <v>0</v>
      </c>
      <c r="AI159" s="178" t="n">
        <f aca="false">(AI108+AI118)*AI139</f>
        <v>0</v>
      </c>
      <c r="AJ159" s="178" t="n">
        <f aca="false">(AJ108+AJ118)*AJ139</f>
        <v>0</v>
      </c>
      <c r="AK159" s="178" t="n">
        <f aca="false">(AK108+AK118)*AK139</f>
        <v>0</v>
      </c>
      <c r="AL159" s="178" t="n">
        <f aca="false">(AL108+AL118)*AL139</f>
        <v>0</v>
      </c>
      <c r="AM159" s="178" t="n">
        <f aca="false">(AM108+AM118)*AM139</f>
        <v>0</v>
      </c>
      <c r="AN159" s="178" t="n">
        <f aca="false">(AN108+AN118)*AN139</f>
        <v>0</v>
      </c>
      <c r="AO159" s="178" t="n">
        <f aca="false">(AO108+AO118)*AO139</f>
        <v>0</v>
      </c>
    </row>
    <row r="160" customFormat="false" ht="15" hidden="false" customHeight="false" outlineLevel="0" collapsed="false">
      <c r="D160" s="137" t="s">
        <v>159</v>
      </c>
      <c r="E160" s="178" t="n">
        <f aca="false">(E109+E119)*E140</f>
        <v>0</v>
      </c>
      <c r="G160" s="178" t="n">
        <f aca="false">(G109+G119)*G140</f>
        <v>0</v>
      </c>
      <c r="H160" s="178" t="n">
        <f aca="false">(H109+H119)*H140</f>
        <v>0</v>
      </c>
      <c r="I160" s="178" t="n">
        <f aca="false">(I109+I119)*I140</f>
        <v>0</v>
      </c>
      <c r="J160" s="178" t="n">
        <f aca="false">(J109+J119)*J140</f>
        <v>0</v>
      </c>
      <c r="K160" s="178" t="n">
        <f aca="false">(K109+K119)*K140</f>
        <v>0</v>
      </c>
      <c r="L160" s="178" t="n">
        <f aca="false">(L109+L119)*L140</f>
        <v>0</v>
      </c>
      <c r="M160" s="178" t="n">
        <f aca="false">(M109+M119)*M140</f>
        <v>0</v>
      </c>
      <c r="N160" s="178" t="n">
        <f aca="false">(N109+N119)*N140</f>
        <v>0</v>
      </c>
      <c r="O160" s="178" t="n">
        <f aca="false">(O109+O119)*O140</f>
        <v>0</v>
      </c>
      <c r="P160" s="178" t="n">
        <f aca="false">(P109+P119)*P140</f>
        <v>0</v>
      </c>
      <c r="Q160" s="178" t="n">
        <f aca="false">(Q109+Q119)*Q140</f>
        <v>0</v>
      </c>
      <c r="R160" s="178" t="n">
        <f aca="false">(R109+R119)*R140</f>
        <v>0</v>
      </c>
      <c r="S160" s="178" t="n">
        <f aca="false">(S109+S119)*S140</f>
        <v>0</v>
      </c>
      <c r="T160" s="178" t="n">
        <f aca="false">(T109+T119)*T140</f>
        <v>0</v>
      </c>
      <c r="U160" s="178" t="n">
        <f aca="false">(U109+U119)*U140</f>
        <v>0</v>
      </c>
      <c r="V160" s="178" t="n">
        <f aca="false">(V109+V119)*V140</f>
        <v>0</v>
      </c>
      <c r="W160" s="178" t="n">
        <f aca="false">(W109+W119)*W140</f>
        <v>0</v>
      </c>
      <c r="X160" s="178" t="n">
        <f aca="false">(X109+X119)*X140</f>
        <v>0</v>
      </c>
      <c r="Y160" s="178" t="n">
        <f aca="false">(Y109+Y119)*Y140</f>
        <v>0</v>
      </c>
      <c r="Z160" s="178" t="n">
        <f aca="false">(Z109+Z119)*Z140</f>
        <v>0</v>
      </c>
      <c r="AA160" s="178" t="n">
        <f aca="false">(AA109+AA119)*AA140</f>
        <v>0</v>
      </c>
      <c r="AB160" s="178" t="n">
        <f aca="false">(AB109+AB119)*AB140</f>
        <v>0</v>
      </c>
      <c r="AC160" s="178" t="n">
        <f aca="false">(AC109+AC119)*AC140</f>
        <v>0</v>
      </c>
      <c r="AD160" s="178" t="n">
        <f aca="false">(AD109+AD119)*AD140</f>
        <v>0</v>
      </c>
      <c r="AE160" s="178" t="n">
        <f aca="false">(AE109+AE119)*AE140</f>
        <v>0</v>
      </c>
      <c r="AF160" s="178" t="n">
        <f aca="false">(AF109+AF119)*AF140</f>
        <v>0</v>
      </c>
      <c r="AG160" s="178" t="n">
        <f aca="false">(AG109+AG119)*AG140</f>
        <v>0</v>
      </c>
      <c r="AH160" s="178" t="n">
        <f aca="false">(AH109+AH119)*AH140</f>
        <v>0</v>
      </c>
      <c r="AI160" s="178" t="n">
        <f aca="false">(AI109+AI119)*AI140</f>
        <v>0</v>
      </c>
      <c r="AJ160" s="178" t="n">
        <f aca="false">(AJ109+AJ119)*AJ140</f>
        <v>0</v>
      </c>
      <c r="AK160" s="178" t="n">
        <f aca="false">(AK109+AK119)*AK140</f>
        <v>0</v>
      </c>
      <c r="AL160" s="178" t="n">
        <f aca="false">(AL109+AL119)*AL140</f>
        <v>0</v>
      </c>
      <c r="AM160" s="178" t="n">
        <f aca="false">(AM109+AM119)*AM140</f>
        <v>0</v>
      </c>
      <c r="AN160" s="178" t="n">
        <f aca="false">(AN109+AN119)*AN140</f>
        <v>0</v>
      </c>
      <c r="AO160" s="178" t="n">
        <f aca="false">(AO109+AO119)*AO140</f>
        <v>0</v>
      </c>
    </row>
    <row r="161" customFormat="false" ht="15" hidden="false" customHeight="false" outlineLevel="0" collapsed="false">
      <c r="D161" s="137" t="s">
        <v>229</v>
      </c>
      <c r="E161" s="178" t="n">
        <f aca="false">(E110+E120)*E141</f>
        <v>0</v>
      </c>
      <c r="G161" s="178" t="n">
        <f aca="false">(G110+G120)*G141</f>
        <v>0</v>
      </c>
      <c r="H161" s="178" t="n">
        <f aca="false">(H110+H120)*H141</f>
        <v>0</v>
      </c>
      <c r="I161" s="178" t="n">
        <f aca="false">(I110+I120)*I141</f>
        <v>0</v>
      </c>
      <c r="J161" s="178" t="n">
        <f aca="false">(J110+J120)*J141</f>
        <v>0</v>
      </c>
      <c r="K161" s="178" t="n">
        <f aca="false">(K110+K120)*K141</f>
        <v>0</v>
      </c>
      <c r="L161" s="178" t="n">
        <f aca="false">(L110+L120)*L141</f>
        <v>0</v>
      </c>
      <c r="M161" s="178" t="n">
        <f aca="false">(M110+M120)*M141</f>
        <v>0</v>
      </c>
      <c r="N161" s="178" t="n">
        <f aca="false">(N110+N120)*N141</f>
        <v>0</v>
      </c>
      <c r="O161" s="178" t="n">
        <f aca="false">(O110+O120)*O141</f>
        <v>0</v>
      </c>
      <c r="P161" s="178" t="n">
        <f aca="false">(P110+P120)*P141</f>
        <v>0</v>
      </c>
      <c r="Q161" s="178" t="n">
        <f aca="false">(Q110+Q120)*Q141</f>
        <v>0</v>
      </c>
      <c r="R161" s="178" t="n">
        <f aca="false">(R110+R120)*R141</f>
        <v>0</v>
      </c>
      <c r="S161" s="178" t="n">
        <f aca="false">(S110+S120)*S141</f>
        <v>0</v>
      </c>
      <c r="T161" s="178" t="n">
        <f aca="false">(T110+T120)*T141</f>
        <v>0</v>
      </c>
      <c r="U161" s="178" t="n">
        <f aca="false">(U110+U120)*U141</f>
        <v>0</v>
      </c>
      <c r="V161" s="178" t="n">
        <f aca="false">(V110+V120)*V141</f>
        <v>0</v>
      </c>
      <c r="W161" s="178" t="n">
        <f aca="false">(W110+W120)*W141</f>
        <v>0</v>
      </c>
      <c r="X161" s="178" t="n">
        <f aca="false">(X110+X120)*X141</f>
        <v>0</v>
      </c>
      <c r="Y161" s="178" t="n">
        <f aca="false">(Y110+Y120)*Y141</f>
        <v>0</v>
      </c>
      <c r="Z161" s="178" t="n">
        <f aca="false">(Z110+Z120)*Z141</f>
        <v>0</v>
      </c>
      <c r="AA161" s="178" t="n">
        <f aca="false">(AA110+AA120)*AA141</f>
        <v>0</v>
      </c>
      <c r="AB161" s="178" t="n">
        <f aca="false">(AB110+AB120)*AB141</f>
        <v>0</v>
      </c>
      <c r="AC161" s="178" t="n">
        <f aca="false">(AC110+AC120)*AC141</f>
        <v>0</v>
      </c>
      <c r="AD161" s="178" t="n">
        <f aca="false">(AD110+AD120)*AD141</f>
        <v>0</v>
      </c>
      <c r="AE161" s="178" t="n">
        <f aca="false">(AE110+AE120)*AE141</f>
        <v>0</v>
      </c>
      <c r="AF161" s="178" t="n">
        <f aca="false">(AF110+AF120)*AF141</f>
        <v>0</v>
      </c>
      <c r="AG161" s="178" t="n">
        <f aca="false">(AG110+AG120)*AG141</f>
        <v>0</v>
      </c>
      <c r="AH161" s="178" t="n">
        <f aca="false">(AH110+AH120)*AH141</f>
        <v>0</v>
      </c>
      <c r="AI161" s="178" t="n">
        <f aca="false">(AI110+AI120)*AI141</f>
        <v>0</v>
      </c>
      <c r="AJ161" s="178" t="n">
        <f aca="false">(AJ110+AJ120)*AJ141</f>
        <v>0</v>
      </c>
      <c r="AK161" s="178" t="n">
        <f aca="false">(AK110+AK120)*AK141</f>
        <v>0</v>
      </c>
      <c r="AL161" s="178" t="n">
        <f aca="false">(AL110+AL120)*AL141</f>
        <v>0</v>
      </c>
      <c r="AM161" s="178" t="n">
        <f aca="false">(AM110+AM120)*AM141</f>
        <v>0</v>
      </c>
      <c r="AN161" s="178" t="n">
        <f aca="false">(AN110+AN120)*AN141</f>
        <v>0</v>
      </c>
      <c r="AO161" s="178" t="n">
        <f aca="false">(AO110+AO120)*AO141</f>
        <v>0</v>
      </c>
    </row>
    <row r="162" customFormat="false" ht="15" hidden="false" customHeight="false" outlineLevel="0" collapsed="false">
      <c r="D162" s="137" t="s">
        <v>161</v>
      </c>
      <c r="E162" s="178" t="n">
        <f aca="false">(E111+E121)*E142</f>
        <v>200.75</v>
      </c>
      <c r="G162" s="178" t="n">
        <f aca="false">(G111+G121)*G142</f>
        <v>200.75</v>
      </c>
      <c r="H162" s="178" t="n">
        <f aca="false">(H111+H121)*H142</f>
        <v>203.76125</v>
      </c>
      <c r="I162" s="178" t="n">
        <f aca="false">(I111+I121)*I142</f>
        <v>206.81766875</v>
      </c>
      <c r="J162" s="178" t="n">
        <f aca="false">(J111+J121)*J142</f>
        <v>209.91993378125</v>
      </c>
      <c r="K162" s="178" t="n">
        <f aca="false">(K111+K121)*K142</f>
        <v>213.068732787969</v>
      </c>
      <c r="L162" s="178" t="n">
        <f aca="false">(L111+L121)*L142</f>
        <v>216.264763779788</v>
      </c>
      <c r="M162" s="178" t="n">
        <f aca="false">(M111+M121)*M142</f>
        <v>219.508735236485</v>
      </c>
      <c r="N162" s="178" t="n">
        <f aca="false">(N111+N121)*N142</f>
        <v>222.801366265032</v>
      </c>
      <c r="O162" s="178" t="n">
        <f aca="false">(O111+O121)*O142</f>
        <v>226.143386759008</v>
      </c>
      <c r="P162" s="178" t="n">
        <f aca="false">(P111+P121)*P142</f>
        <v>229.535537560393</v>
      </c>
      <c r="Q162" s="178" t="n">
        <f aca="false">(Q111+Q121)*Q142</f>
        <v>232.978570623799</v>
      </c>
      <c r="R162" s="178" t="n">
        <f aca="false">(R111+R121)*R142</f>
        <v>236.473249183156</v>
      </c>
      <c r="S162" s="178" t="n">
        <f aca="false">(S111+S121)*S142</f>
        <v>240.020347920903</v>
      </c>
      <c r="T162" s="178" t="n">
        <f aca="false">(T111+T121)*T142</f>
        <v>243.620653139716</v>
      </c>
      <c r="U162" s="178" t="n">
        <f aca="false">(U111+U121)*U142</f>
        <v>247.274962936812</v>
      </c>
      <c r="V162" s="178" t="n">
        <f aca="false">(V111+V121)*V142</f>
        <v>250.984087380864</v>
      </c>
      <c r="W162" s="178" t="n">
        <f aca="false">(W111+W121)*W142</f>
        <v>254.748848691577</v>
      </c>
      <c r="X162" s="178" t="n">
        <f aca="false">(X111+X121)*X142</f>
        <v>258.570081421951</v>
      </c>
      <c r="Y162" s="178" t="n">
        <f aca="false">(Y111+Y121)*Y142</f>
        <v>262.44863264328</v>
      </c>
      <c r="Z162" s="178" t="n">
        <f aca="false">(Z111+Z121)*Z142</f>
        <v>266.385362132929</v>
      </c>
      <c r="AA162" s="178" t="n">
        <f aca="false">(AA111+AA121)*AA142</f>
        <v>270.381142564923</v>
      </c>
      <c r="AB162" s="178" t="n">
        <f aca="false">(AB111+AB121)*AB142</f>
        <v>274.436859703397</v>
      </c>
      <c r="AC162" s="178" t="n">
        <f aca="false">(AC111+AC121)*AC142</f>
        <v>278.553412598948</v>
      </c>
      <c r="AD162" s="178" t="n">
        <f aca="false">(AD111+AD121)*AD142</f>
        <v>282.731713787932</v>
      </c>
      <c r="AE162" s="178" t="n">
        <f aca="false">(AE111+AE121)*AE142</f>
        <v>286.972689494751</v>
      </c>
      <c r="AF162" s="178" t="n">
        <f aca="false">(AF111+AF121)*AF142</f>
        <v>291.277279837172</v>
      </c>
      <c r="AG162" s="178" t="n">
        <f aca="false">(AG111+AG121)*AG142</f>
        <v>295.64643903473</v>
      </c>
      <c r="AH162" s="178" t="n">
        <f aca="false">(AH111+AH121)*AH142</f>
        <v>300.081135620251</v>
      </c>
      <c r="AI162" s="178" t="n">
        <f aca="false">(AI111+AI121)*AI142</f>
        <v>304.582352654555</v>
      </c>
      <c r="AJ162" s="178" t="n">
        <f aca="false">(AJ111+AJ121)*AJ142</f>
        <v>309.151087944373</v>
      </c>
      <c r="AK162" s="178" t="n">
        <f aca="false">(AK111+AK121)*AK142</f>
        <v>313.788354263538</v>
      </c>
      <c r="AL162" s="178" t="n">
        <f aca="false">(AL111+AL121)*AL142</f>
        <v>318.495179577492</v>
      </c>
      <c r="AM162" s="178" t="n">
        <f aca="false">(AM111+AM121)*AM142</f>
        <v>323.272607271154</v>
      </c>
      <c r="AN162" s="178" t="n">
        <f aca="false">(AN111+AN121)*AN142</f>
        <v>328.121696380221</v>
      </c>
      <c r="AO162" s="178" t="n">
        <f aca="false">(AO111+AO121)*AO142</f>
        <v>333.043521825924</v>
      </c>
    </row>
    <row r="163" customFormat="false" ht="15" hidden="false" customHeight="false" outlineLevel="0" collapsed="false">
      <c r="D163" s="137" t="s">
        <v>162</v>
      </c>
      <c r="E163" s="178" t="n">
        <f aca="false">(E112+E122)*E143</f>
        <v>0</v>
      </c>
      <c r="G163" s="178" t="n">
        <f aca="false">(G112+G122)*G143</f>
        <v>0</v>
      </c>
      <c r="H163" s="178" t="n">
        <f aca="false">(H112+H122)*H143</f>
        <v>0</v>
      </c>
      <c r="I163" s="178" t="n">
        <f aca="false">(I112+I122)*I143</f>
        <v>0</v>
      </c>
      <c r="J163" s="178" t="n">
        <f aca="false">(J112+J122)*J143</f>
        <v>0</v>
      </c>
      <c r="K163" s="178" t="n">
        <f aca="false">(K112+K122)*K143</f>
        <v>0</v>
      </c>
      <c r="L163" s="178" t="n">
        <f aca="false">(L112+L122)*L143</f>
        <v>0</v>
      </c>
      <c r="M163" s="178" t="n">
        <f aca="false">(M112+M122)*M143</f>
        <v>0</v>
      </c>
      <c r="N163" s="178" t="n">
        <f aca="false">(N112+N122)*N143</f>
        <v>0</v>
      </c>
      <c r="O163" s="178" t="n">
        <f aca="false">(O112+O122)*O143</f>
        <v>0</v>
      </c>
      <c r="P163" s="178" t="n">
        <f aca="false">(P112+P122)*P143</f>
        <v>0</v>
      </c>
      <c r="Q163" s="178" t="n">
        <f aca="false">(Q112+Q122)*Q143</f>
        <v>0</v>
      </c>
      <c r="R163" s="178" t="n">
        <f aca="false">(R112+R122)*R143</f>
        <v>0</v>
      </c>
      <c r="S163" s="178" t="n">
        <f aca="false">(S112+S122)*S143</f>
        <v>0</v>
      </c>
      <c r="T163" s="178" t="n">
        <f aca="false">(T112+T122)*T143</f>
        <v>0</v>
      </c>
      <c r="U163" s="178" t="n">
        <f aca="false">(U112+U122)*U143</f>
        <v>0</v>
      </c>
      <c r="V163" s="178" t="n">
        <f aca="false">(V112+V122)*V143</f>
        <v>0</v>
      </c>
      <c r="W163" s="178" t="n">
        <f aca="false">(W112+W122)*W143</f>
        <v>0</v>
      </c>
      <c r="X163" s="178" t="n">
        <f aca="false">(X112+X122)*X143</f>
        <v>0</v>
      </c>
      <c r="Y163" s="178" t="n">
        <f aca="false">(Y112+Y122)*Y143</f>
        <v>0</v>
      </c>
      <c r="Z163" s="178" t="n">
        <f aca="false">(Z112+Z122)*Z143</f>
        <v>0</v>
      </c>
      <c r="AA163" s="178" t="n">
        <f aca="false">(AA112+AA122)*AA143</f>
        <v>0</v>
      </c>
      <c r="AB163" s="178" t="n">
        <f aca="false">(AB112+AB122)*AB143</f>
        <v>0</v>
      </c>
      <c r="AC163" s="178" t="n">
        <f aca="false">(AC112+AC122)*AC143</f>
        <v>0</v>
      </c>
      <c r="AD163" s="178" t="n">
        <f aca="false">(AD112+AD122)*AD143</f>
        <v>0</v>
      </c>
      <c r="AE163" s="178" t="n">
        <f aca="false">(AE112+AE122)*AE143</f>
        <v>0</v>
      </c>
      <c r="AF163" s="178" t="n">
        <f aca="false">(AF112+AF122)*AF143</f>
        <v>0</v>
      </c>
      <c r="AG163" s="178" t="n">
        <f aca="false">(AG112+AG122)*AG143</f>
        <v>0</v>
      </c>
      <c r="AH163" s="178" t="n">
        <f aca="false">(AH112+AH122)*AH143</f>
        <v>0</v>
      </c>
      <c r="AI163" s="178" t="n">
        <f aca="false">(AI112+AI122)*AI143</f>
        <v>0</v>
      </c>
      <c r="AJ163" s="178" t="n">
        <f aca="false">(AJ112+AJ122)*AJ143</f>
        <v>0</v>
      </c>
      <c r="AK163" s="178" t="n">
        <f aca="false">(AK112+AK122)*AK143</f>
        <v>0</v>
      </c>
      <c r="AL163" s="178" t="n">
        <f aca="false">(AL112+AL122)*AL143</f>
        <v>0</v>
      </c>
      <c r="AM163" s="178" t="n">
        <f aca="false">(AM112+AM122)*AM143</f>
        <v>0</v>
      </c>
      <c r="AN163" s="178" t="n">
        <f aca="false">(AN112+AN122)*AN143</f>
        <v>0</v>
      </c>
      <c r="AO163" s="178" t="n">
        <f aca="false">(AO112+AO122)*AO143</f>
        <v>0</v>
      </c>
    </row>
    <row r="164" customFormat="false" ht="15.75" hidden="false" customHeight="false" outlineLevel="0" collapsed="false">
      <c r="C164" s="158" t="s">
        <v>255</v>
      </c>
      <c r="D164" s="158"/>
      <c r="E164" s="179" t="n">
        <f aca="false">SUM(E146:E163)</f>
        <v>2153700.75</v>
      </c>
      <c r="F164" s="158"/>
      <c r="G164" s="179" t="n">
        <f aca="false">SUM(G146:G163)</f>
        <v>2153700.75</v>
      </c>
      <c r="H164" s="179" t="n">
        <f aca="false">SUM(H146:H163)</f>
        <v>2186006.26125</v>
      </c>
      <c r="I164" s="179" t="n">
        <f aca="false">SUM(I146:I163)</f>
        <v>2218796.35516875</v>
      </c>
      <c r="J164" s="179" t="n">
        <f aca="false">SUM(J146:J163)</f>
        <v>2252078.30049628</v>
      </c>
      <c r="K164" s="179" t="n">
        <f aca="false">SUM(K146:K163)</f>
        <v>2285859.47500372</v>
      </c>
      <c r="L164" s="179" t="n">
        <f aca="false">SUM(L146:L163)</f>
        <v>2320147.36712878</v>
      </c>
      <c r="M164" s="179" t="n">
        <f aca="false">SUM(M146:M163)</f>
        <v>2354949.57763571</v>
      </c>
      <c r="N164" s="179" t="n">
        <f aca="false">SUM(N146:N163)</f>
        <v>2390273.82130025</v>
      </c>
      <c r="O164" s="179" t="n">
        <f aca="false">SUM(O146:O163)</f>
        <v>2426127.92861975</v>
      </c>
      <c r="P164" s="179" t="n">
        <f aca="false">SUM(P146:P163)</f>
        <v>2462519.84754905</v>
      </c>
      <c r="Q164" s="179" t="n">
        <f aca="false">SUM(Q146:Q163)</f>
        <v>2499457.64526228</v>
      </c>
      <c r="R164" s="179" t="n">
        <f aca="false">SUM(R146:R163)</f>
        <v>2536949.50994122</v>
      </c>
      <c r="S164" s="179" t="n">
        <f aca="false">SUM(S146:S163)</f>
        <v>2575003.75259033</v>
      </c>
      <c r="T164" s="179" t="n">
        <f aca="false">SUM(T146:T163)</f>
        <v>2613628.80887919</v>
      </c>
      <c r="U164" s="179" t="n">
        <f aca="false">SUM(U146:U163)</f>
        <v>2652833.24101238</v>
      </c>
      <c r="V164" s="179" t="n">
        <f aca="false">SUM(V146:V163)</f>
        <v>2692625.73962756</v>
      </c>
      <c r="W164" s="179" t="n">
        <f aca="false">SUM(W146:W163)</f>
        <v>2733015.12572197</v>
      </c>
      <c r="X164" s="179" t="n">
        <f aca="false">SUM(X146:X163)</f>
        <v>2774010.3526078</v>
      </c>
      <c r="Y164" s="179" t="n">
        <f aca="false">SUM(Y146:Y163)</f>
        <v>2815620.50789692</v>
      </c>
      <c r="Z164" s="179" t="n">
        <f aca="false">SUM(Z146:Z163)</f>
        <v>2857854.81551537</v>
      </c>
      <c r="AA164" s="179" t="n">
        <f aca="false">SUM(AA146:AA163)</f>
        <v>2900722.6377481</v>
      </c>
      <c r="AB164" s="179" t="n">
        <f aca="false">SUM(AB146:AB163)</f>
        <v>2944233.47731433</v>
      </c>
      <c r="AC164" s="179" t="n">
        <f aca="false">SUM(AC146:AC163)</f>
        <v>2988396.97947404</v>
      </c>
      <c r="AD164" s="179" t="n">
        <f aca="false">SUM(AD146:AD163)</f>
        <v>3033222.93416615</v>
      </c>
      <c r="AE164" s="179" t="n">
        <f aca="false">SUM(AE146:AE163)</f>
        <v>3078721.27817864</v>
      </c>
      <c r="AF164" s="179" t="n">
        <f aca="false">SUM(AF146:AF163)</f>
        <v>3124902.09735132</v>
      </c>
      <c r="AG164" s="179" t="n">
        <f aca="false">SUM(AG146:AG163)</f>
        <v>3171775.62881159</v>
      </c>
      <c r="AH164" s="179" t="n">
        <f aca="false">SUM(AH146:AH163)</f>
        <v>3219352.26324376</v>
      </c>
      <c r="AI164" s="179" t="n">
        <f aca="false">SUM(AI146:AI163)</f>
        <v>3267642.54719242</v>
      </c>
      <c r="AJ164" s="179" t="n">
        <f aca="false">SUM(AJ146:AJ163)</f>
        <v>3316657.18540031</v>
      </c>
      <c r="AK164" s="179" t="n">
        <f aca="false">SUM(AK146:AK163)</f>
        <v>3366407.04318131</v>
      </c>
      <c r="AL164" s="179" t="n">
        <f aca="false">SUM(AL146:AL163)</f>
        <v>3416903.14882903</v>
      </c>
      <c r="AM164" s="179" t="n">
        <f aca="false">SUM(AM146:AM163)</f>
        <v>3468156.69606147</v>
      </c>
      <c r="AN164" s="179" t="n">
        <f aca="false">SUM(AN146:AN163)</f>
        <v>3520179.04650239</v>
      </c>
      <c r="AO164" s="179" t="n">
        <f aca="false">SUM(AO146:AO163)</f>
        <v>3572981.73219992</v>
      </c>
    </row>
    <row r="165" customFormat="false" ht="15.75" hidden="false" customHeight="false" outlineLevel="0" collapsed="false"/>
    <row r="166" customFormat="false" ht="15" hidden="false" customHeight="false" outlineLevel="0" collapsed="false">
      <c r="B166" s="137" t="s">
        <v>256</v>
      </c>
      <c r="I166" s="154"/>
      <c r="J166" s="154"/>
      <c r="K166" s="154"/>
      <c r="L166" s="172"/>
      <c r="M166" s="154"/>
      <c r="N166" s="154"/>
      <c r="O166" s="154"/>
      <c r="P166" s="154"/>
      <c r="Q166" s="163"/>
      <c r="R166" s="163"/>
      <c r="S166" s="163"/>
      <c r="T166" s="166"/>
    </row>
    <row r="167" customFormat="false" ht="15" hidden="false" customHeight="false" outlineLevel="0" collapsed="false">
      <c r="A167" s="138"/>
      <c r="C167" s="138" t="s">
        <v>257</v>
      </c>
      <c r="E167" s="140"/>
      <c r="I167" s="154"/>
      <c r="J167" s="154"/>
      <c r="K167" s="154"/>
      <c r="L167" s="172"/>
      <c r="M167" s="154"/>
      <c r="N167" s="154"/>
      <c r="O167" s="154"/>
      <c r="P167" s="154"/>
      <c r="Q167" s="163"/>
      <c r="R167" s="163"/>
      <c r="S167" s="163"/>
      <c r="T167" s="166"/>
    </row>
    <row r="168" customFormat="false" ht="15" hidden="false" customHeight="false" outlineLevel="0" collapsed="false">
      <c r="D168" s="137" t="s">
        <v>226</v>
      </c>
      <c r="E168" s="146" t="n">
        <f aca="false">'Revenue and Cost Assumptions'!E14</f>
        <v>0.3</v>
      </c>
      <c r="G168" s="172" t="n">
        <f aca="false">E168</f>
        <v>0.3</v>
      </c>
      <c r="H168" s="172" t="n">
        <f aca="false">G168</f>
        <v>0.3</v>
      </c>
      <c r="I168" s="172" t="n">
        <f aca="false">H168</f>
        <v>0.3</v>
      </c>
      <c r="J168" s="172" t="n">
        <f aca="false">I168</f>
        <v>0.3</v>
      </c>
      <c r="K168" s="172" t="n">
        <f aca="false">J168</f>
        <v>0.3</v>
      </c>
      <c r="L168" s="172" t="n">
        <f aca="false">K168</f>
        <v>0.3</v>
      </c>
      <c r="M168" s="172" t="n">
        <f aca="false">L168</f>
        <v>0.3</v>
      </c>
      <c r="N168" s="172" t="n">
        <f aca="false">M168</f>
        <v>0.3</v>
      </c>
      <c r="O168" s="172" t="n">
        <f aca="false">N168</f>
        <v>0.3</v>
      </c>
      <c r="P168" s="172" t="n">
        <f aca="false">O168</f>
        <v>0.3</v>
      </c>
      <c r="Q168" s="172" t="n">
        <f aca="false">P168</f>
        <v>0.3</v>
      </c>
      <c r="R168" s="172" t="n">
        <f aca="false">Q168</f>
        <v>0.3</v>
      </c>
      <c r="S168" s="172" t="n">
        <f aca="false">R168</f>
        <v>0.3</v>
      </c>
      <c r="T168" s="172" t="n">
        <f aca="false">S168</f>
        <v>0.3</v>
      </c>
      <c r="U168" s="172" t="n">
        <f aca="false">T168</f>
        <v>0.3</v>
      </c>
      <c r="V168" s="172" t="n">
        <f aca="false">U168</f>
        <v>0.3</v>
      </c>
      <c r="W168" s="172" t="n">
        <f aca="false">V168</f>
        <v>0.3</v>
      </c>
      <c r="X168" s="172" t="n">
        <f aca="false">W168</f>
        <v>0.3</v>
      </c>
      <c r="Y168" s="172" t="n">
        <f aca="false">X168</f>
        <v>0.3</v>
      </c>
      <c r="Z168" s="172" t="n">
        <f aca="false">Y168</f>
        <v>0.3</v>
      </c>
      <c r="AA168" s="172" t="n">
        <f aca="false">Z168</f>
        <v>0.3</v>
      </c>
      <c r="AB168" s="172" t="n">
        <f aca="false">AA168</f>
        <v>0.3</v>
      </c>
      <c r="AC168" s="172" t="n">
        <f aca="false">AB168</f>
        <v>0.3</v>
      </c>
      <c r="AD168" s="172" t="n">
        <f aca="false">AC168</f>
        <v>0.3</v>
      </c>
      <c r="AE168" s="172" t="n">
        <f aca="false">AD168</f>
        <v>0.3</v>
      </c>
      <c r="AF168" s="172" t="n">
        <f aca="false">AE168</f>
        <v>0.3</v>
      </c>
      <c r="AG168" s="172" t="n">
        <f aca="false">AF168</f>
        <v>0.3</v>
      </c>
      <c r="AH168" s="172" t="n">
        <f aca="false">AG168</f>
        <v>0.3</v>
      </c>
      <c r="AI168" s="172" t="n">
        <f aca="false">AH168</f>
        <v>0.3</v>
      </c>
      <c r="AJ168" s="172" t="n">
        <f aca="false">AI168</f>
        <v>0.3</v>
      </c>
      <c r="AK168" s="172" t="n">
        <f aca="false">AJ168</f>
        <v>0.3</v>
      </c>
      <c r="AL168" s="172" t="n">
        <f aca="false">AK168</f>
        <v>0.3</v>
      </c>
      <c r="AM168" s="172" t="n">
        <f aca="false">AL168</f>
        <v>0.3</v>
      </c>
      <c r="AN168" s="172" t="n">
        <f aca="false">AM168</f>
        <v>0.3</v>
      </c>
      <c r="AO168" s="172" t="n">
        <f aca="false">AN168</f>
        <v>0.3</v>
      </c>
    </row>
    <row r="169" customFormat="false" ht="15" hidden="false" customHeight="false" outlineLevel="0" collapsed="false">
      <c r="D169" s="137" t="s">
        <v>156</v>
      </c>
      <c r="E169" s="146" t="n">
        <f aca="false">'Revenue and Cost Assumptions'!E23</f>
        <v>0.1</v>
      </c>
      <c r="G169" s="172" t="n">
        <f aca="false">E169</f>
        <v>0.1</v>
      </c>
      <c r="H169" s="172" t="n">
        <f aca="false">G169</f>
        <v>0.1</v>
      </c>
      <c r="I169" s="172" t="n">
        <f aca="false">H169</f>
        <v>0.1</v>
      </c>
      <c r="J169" s="172" t="n">
        <f aca="false">I169</f>
        <v>0.1</v>
      </c>
      <c r="K169" s="172" t="n">
        <f aca="false">J169</f>
        <v>0.1</v>
      </c>
      <c r="L169" s="172" t="n">
        <f aca="false">K169</f>
        <v>0.1</v>
      </c>
      <c r="M169" s="172" t="n">
        <f aca="false">L169</f>
        <v>0.1</v>
      </c>
      <c r="N169" s="172" t="n">
        <f aca="false">M169</f>
        <v>0.1</v>
      </c>
      <c r="O169" s="172" t="n">
        <f aca="false">N169</f>
        <v>0.1</v>
      </c>
      <c r="P169" s="172" t="n">
        <f aca="false">O169</f>
        <v>0.1</v>
      </c>
      <c r="Q169" s="172" t="n">
        <f aca="false">P169</f>
        <v>0.1</v>
      </c>
      <c r="R169" s="172" t="n">
        <f aca="false">Q169</f>
        <v>0.1</v>
      </c>
      <c r="S169" s="172" t="n">
        <f aca="false">R169</f>
        <v>0.1</v>
      </c>
      <c r="T169" s="172" t="n">
        <f aca="false">S169</f>
        <v>0.1</v>
      </c>
      <c r="U169" s="172" t="n">
        <f aca="false">T169</f>
        <v>0.1</v>
      </c>
      <c r="V169" s="172" t="n">
        <f aca="false">U169</f>
        <v>0.1</v>
      </c>
      <c r="W169" s="172" t="n">
        <f aca="false">V169</f>
        <v>0.1</v>
      </c>
      <c r="X169" s="172" t="n">
        <f aca="false">W169</f>
        <v>0.1</v>
      </c>
      <c r="Y169" s="172" t="n">
        <f aca="false">X169</f>
        <v>0.1</v>
      </c>
      <c r="Z169" s="172" t="n">
        <f aca="false">Y169</f>
        <v>0.1</v>
      </c>
      <c r="AA169" s="172" t="n">
        <f aca="false">Z169</f>
        <v>0.1</v>
      </c>
      <c r="AB169" s="172" t="n">
        <f aca="false">AA169</f>
        <v>0.1</v>
      </c>
      <c r="AC169" s="172" t="n">
        <f aca="false">AB169</f>
        <v>0.1</v>
      </c>
      <c r="AD169" s="172" t="n">
        <f aca="false">AC169</f>
        <v>0.1</v>
      </c>
      <c r="AE169" s="172" t="n">
        <f aca="false">AD169</f>
        <v>0.1</v>
      </c>
      <c r="AF169" s="172" t="n">
        <f aca="false">AE169</f>
        <v>0.1</v>
      </c>
      <c r="AG169" s="172" t="n">
        <f aca="false">AF169</f>
        <v>0.1</v>
      </c>
      <c r="AH169" s="172" t="n">
        <f aca="false">AG169</f>
        <v>0.1</v>
      </c>
      <c r="AI169" s="172" t="n">
        <f aca="false">AH169</f>
        <v>0.1</v>
      </c>
      <c r="AJ169" s="172" t="n">
        <f aca="false">AI169</f>
        <v>0.1</v>
      </c>
      <c r="AK169" s="172" t="n">
        <f aca="false">AJ169</f>
        <v>0.1</v>
      </c>
      <c r="AL169" s="172" t="n">
        <f aca="false">AK169</f>
        <v>0.1</v>
      </c>
      <c r="AM169" s="172" t="n">
        <f aca="false">AL169</f>
        <v>0.1</v>
      </c>
      <c r="AN169" s="172" t="n">
        <f aca="false">AM169</f>
        <v>0.1</v>
      </c>
      <c r="AO169" s="172" t="n">
        <f aca="false">AN169</f>
        <v>0.1</v>
      </c>
    </row>
    <row r="170" customFormat="false" ht="15" hidden="false" customHeight="false" outlineLevel="0" collapsed="false">
      <c r="D170" s="137" t="s">
        <v>227</v>
      </c>
      <c r="E170" s="146" t="n">
        <f aca="false">'Revenue and Cost Assumptions'!E32</f>
        <v>0.1</v>
      </c>
      <c r="G170" s="172" t="n">
        <f aca="false">E170</f>
        <v>0.1</v>
      </c>
      <c r="H170" s="172" t="n">
        <f aca="false">G170</f>
        <v>0.1</v>
      </c>
      <c r="I170" s="172" t="n">
        <f aca="false">H170</f>
        <v>0.1</v>
      </c>
      <c r="J170" s="172" t="n">
        <f aca="false">I170</f>
        <v>0.1</v>
      </c>
      <c r="K170" s="172" t="n">
        <f aca="false">J170</f>
        <v>0.1</v>
      </c>
      <c r="L170" s="172" t="n">
        <f aca="false">K170</f>
        <v>0.1</v>
      </c>
      <c r="M170" s="172" t="n">
        <f aca="false">L170</f>
        <v>0.1</v>
      </c>
      <c r="N170" s="172" t="n">
        <f aca="false">M170</f>
        <v>0.1</v>
      </c>
      <c r="O170" s="172" t="n">
        <f aca="false">N170</f>
        <v>0.1</v>
      </c>
      <c r="P170" s="172" t="n">
        <f aca="false">O170</f>
        <v>0.1</v>
      </c>
      <c r="Q170" s="172" t="n">
        <f aca="false">P170</f>
        <v>0.1</v>
      </c>
      <c r="R170" s="172" t="n">
        <f aca="false">Q170</f>
        <v>0.1</v>
      </c>
      <c r="S170" s="172" t="n">
        <f aca="false">R170</f>
        <v>0.1</v>
      </c>
      <c r="T170" s="172" t="n">
        <f aca="false">S170</f>
        <v>0.1</v>
      </c>
      <c r="U170" s="172" t="n">
        <f aca="false">T170</f>
        <v>0.1</v>
      </c>
      <c r="V170" s="172" t="n">
        <f aca="false">U170</f>
        <v>0.1</v>
      </c>
      <c r="W170" s="172" t="n">
        <f aca="false">V170</f>
        <v>0.1</v>
      </c>
      <c r="X170" s="172" t="n">
        <f aca="false">W170</f>
        <v>0.1</v>
      </c>
      <c r="Y170" s="172" t="n">
        <f aca="false">X170</f>
        <v>0.1</v>
      </c>
      <c r="Z170" s="172" t="n">
        <f aca="false">Y170</f>
        <v>0.1</v>
      </c>
      <c r="AA170" s="172" t="n">
        <f aca="false">Z170</f>
        <v>0.1</v>
      </c>
      <c r="AB170" s="172" t="n">
        <f aca="false">AA170</f>
        <v>0.1</v>
      </c>
      <c r="AC170" s="172" t="n">
        <f aca="false">AB170</f>
        <v>0.1</v>
      </c>
      <c r="AD170" s="172" t="n">
        <f aca="false">AC170</f>
        <v>0.1</v>
      </c>
      <c r="AE170" s="172" t="n">
        <f aca="false">AD170</f>
        <v>0.1</v>
      </c>
      <c r="AF170" s="172" t="n">
        <f aca="false">AE170</f>
        <v>0.1</v>
      </c>
      <c r="AG170" s="172" t="n">
        <f aca="false">AF170</f>
        <v>0.1</v>
      </c>
      <c r="AH170" s="172" t="n">
        <f aca="false">AG170</f>
        <v>0.1</v>
      </c>
      <c r="AI170" s="172" t="n">
        <f aca="false">AH170</f>
        <v>0.1</v>
      </c>
      <c r="AJ170" s="172" t="n">
        <f aca="false">AI170</f>
        <v>0.1</v>
      </c>
      <c r="AK170" s="172" t="n">
        <f aca="false">AJ170</f>
        <v>0.1</v>
      </c>
      <c r="AL170" s="172" t="n">
        <f aca="false">AK170</f>
        <v>0.1</v>
      </c>
      <c r="AM170" s="172" t="n">
        <f aca="false">AL170</f>
        <v>0.1</v>
      </c>
      <c r="AN170" s="172" t="n">
        <f aca="false">AM170</f>
        <v>0.1</v>
      </c>
      <c r="AO170" s="172" t="n">
        <f aca="false">AN170</f>
        <v>0.1</v>
      </c>
    </row>
    <row r="171" customFormat="false" ht="15" hidden="false" customHeight="false" outlineLevel="0" collapsed="false">
      <c r="D171" s="137" t="s">
        <v>228</v>
      </c>
      <c r="E171" s="146" t="n">
        <f aca="false">'Revenue and Cost Assumptions'!E41</f>
        <v>0.1</v>
      </c>
      <c r="G171" s="172" t="n">
        <f aca="false">E171</f>
        <v>0.1</v>
      </c>
      <c r="H171" s="172" t="n">
        <f aca="false">G171</f>
        <v>0.1</v>
      </c>
      <c r="I171" s="172" t="n">
        <f aca="false">H171</f>
        <v>0.1</v>
      </c>
      <c r="J171" s="172" t="n">
        <f aca="false">I171</f>
        <v>0.1</v>
      </c>
      <c r="K171" s="172" t="n">
        <f aca="false">J171</f>
        <v>0.1</v>
      </c>
      <c r="L171" s="172" t="n">
        <f aca="false">K171</f>
        <v>0.1</v>
      </c>
      <c r="M171" s="172" t="n">
        <f aca="false">L171</f>
        <v>0.1</v>
      </c>
      <c r="N171" s="172" t="n">
        <f aca="false">M171</f>
        <v>0.1</v>
      </c>
      <c r="O171" s="172" t="n">
        <f aca="false">N171</f>
        <v>0.1</v>
      </c>
      <c r="P171" s="172" t="n">
        <f aca="false">O171</f>
        <v>0.1</v>
      </c>
      <c r="Q171" s="172" t="n">
        <f aca="false">P171</f>
        <v>0.1</v>
      </c>
      <c r="R171" s="172" t="n">
        <f aca="false">Q171</f>
        <v>0.1</v>
      </c>
      <c r="S171" s="172" t="n">
        <f aca="false">R171</f>
        <v>0.1</v>
      </c>
      <c r="T171" s="172" t="n">
        <f aca="false">S171</f>
        <v>0.1</v>
      </c>
      <c r="U171" s="172" t="n">
        <f aca="false">T171</f>
        <v>0.1</v>
      </c>
      <c r="V171" s="172" t="n">
        <f aca="false">U171</f>
        <v>0.1</v>
      </c>
      <c r="W171" s="172" t="n">
        <f aca="false">V171</f>
        <v>0.1</v>
      </c>
      <c r="X171" s="172" t="n">
        <f aca="false">W171</f>
        <v>0.1</v>
      </c>
      <c r="Y171" s="172" t="n">
        <f aca="false">X171</f>
        <v>0.1</v>
      </c>
      <c r="Z171" s="172" t="n">
        <f aca="false">Y171</f>
        <v>0.1</v>
      </c>
      <c r="AA171" s="172" t="n">
        <f aca="false">Z171</f>
        <v>0.1</v>
      </c>
      <c r="AB171" s="172" t="n">
        <f aca="false">AA171</f>
        <v>0.1</v>
      </c>
      <c r="AC171" s="172" t="n">
        <f aca="false">AB171</f>
        <v>0.1</v>
      </c>
      <c r="AD171" s="172" t="n">
        <f aca="false">AC171</f>
        <v>0.1</v>
      </c>
      <c r="AE171" s="172" t="n">
        <f aca="false">AD171</f>
        <v>0.1</v>
      </c>
      <c r="AF171" s="172" t="n">
        <f aca="false">AE171</f>
        <v>0.1</v>
      </c>
      <c r="AG171" s="172" t="n">
        <f aca="false">AF171</f>
        <v>0.1</v>
      </c>
      <c r="AH171" s="172" t="n">
        <f aca="false">AG171</f>
        <v>0.1</v>
      </c>
      <c r="AI171" s="172" t="n">
        <f aca="false">AH171</f>
        <v>0.1</v>
      </c>
      <c r="AJ171" s="172" t="n">
        <f aca="false">AI171</f>
        <v>0.1</v>
      </c>
      <c r="AK171" s="172" t="n">
        <f aca="false">AJ171</f>
        <v>0.1</v>
      </c>
      <c r="AL171" s="172" t="n">
        <f aca="false">AK171</f>
        <v>0.1</v>
      </c>
      <c r="AM171" s="172" t="n">
        <f aca="false">AL171</f>
        <v>0.1</v>
      </c>
      <c r="AN171" s="172" t="n">
        <f aca="false">AM171</f>
        <v>0.1</v>
      </c>
      <c r="AO171" s="172" t="n">
        <f aca="false">AN171</f>
        <v>0.1</v>
      </c>
    </row>
    <row r="172" customFormat="false" ht="15" hidden="false" customHeight="false" outlineLevel="0" collapsed="false">
      <c r="D172" s="137" t="s">
        <v>159</v>
      </c>
      <c r="E172" s="146" t="n">
        <f aca="false">'Revenue and Cost Assumptions'!E50</f>
        <v>0.1</v>
      </c>
      <c r="G172" s="172" t="n">
        <f aca="false">E172</f>
        <v>0.1</v>
      </c>
      <c r="H172" s="172" t="n">
        <f aca="false">G172</f>
        <v>0.1</v>
      </c>
      <c r="I172" s="172" t="n">
        <f aca="false">H172</f>
        <v>0.1</v>
      </c>
      <c r="J172" s="172" t="n">
        <f aca="false">I172</f>
        <v>0.1</v>
      </c>
      <c r="K172" s="172" t="n">
        <f aca="false">J172</f>
        <v>0.1</v>
      </c>
      <c r="L172" s="172" t="n">
        <f aca="false">K172</f>
        <v>0.1</v>
      </c>
      <c r="M172" s="172" t="n">
        <f aca="false">L172</f>
        <v>0.1</v>
      </c>
      <c r="N172" s="172" t="n">
        <f aca="false">M172</f>
        <v>0.1</v>
      </c>
      <c r="O172" s="172" t="n">
        <f aca="false">N172</f>
        <v>0.1</v>
      </c>
      <c r="P172" s="172" t="n">
        <f aca="false">O172</f>
        <v>0.1</v>
      </c>
      <c r="Q172" s="172" t="n">
        <f aca="false">P172</f>
        <v>0.1</v>
      </c>
      <c r="R172" s="172" t="n">
        <f aca="false">Q172</f>
        <v>0.1</v>
      </c>
      <c r="S172" s="172" t="n">
        <f aca="false">R172</f>
        <v>0.1</v>
      </c>
      <c r="T172" s="172" t="n">
        <f aca="false">S172</f>
        <v>0.1</v>
      </c>
      <c r="U172" s="172" t="n">
        <f aca="false">T172</f>
        <v>0.1</v>
      </c>
      <c r="V172" s="172" t="n">
        <f aca="false">U172</f>
        <v>0.1</v>
      </c>
      <c r="W172" s="172" t="n">
        <f aca="false">V172</f>
        <v>0.1</v>
      </c>
      <c r="X172" s="172" t="n">
        <f aca="false">W172</f>
        <v>0.1</v>
      </c>
      <c r="Y172" s="172" t="n">
        <f aca="false">X172</f>
        <v>0.1</v>
      </c>
      <c r="Z172" s="172" t="n">
        <f aca="false">Y172</f>
        <v>0.1</v>
      </c>
      <c r="AA172" s="172" t="n">
        <f aca="false">Z172</f>
        <v>0.1</v>
      </c>
      <c r="AB172" s="172" t="n">
        <f aca="false">AA172</f>
        <v>0.1</v>
      </c>
      <c r="AC172" s="172" t="n">
        <f aca="false">AB172</f>
        <v>0.1</v>
      </c>
      <c r="AD172" s="172" t="n">
        <f aca="false">AC172</f>
        <v>0.1</v>
      </c>
      <c r="AE172" s="172" t="n">
        <f aca="false">AD172</f>
        <v>0.1</v>
      </c>
      <c r="AF172" s="172" t="n">
        <f aca="false">AE172</f>
        <v>0.1</v>
      </c>
      <c r="AG172" s="172" t="n">
        <f aca="false">AF172</f>
        <v>0.1</v>
      </c>
      <c r="AH172" s="172" t="n">
        <f aca="false">AG172</f>
        <v>0.1</v>
      </c>
      <c r="AI172" s="172" t="n">
        <f aca="false">AH172</f>
        <v>0.1</v>
      </c>
      <c r="AJ172" s="172" t="n">
        <f aca="false">AI172</f>
        <v>0.1</v>
      </c>
      <c r="AK172" s="172" t="n">
        <f aca="false">AJ172</f>
        <v>0.1</v>
      </c>
      <c r="AL172" s="172" t="n">
        <f aca="false">AK172</f>
        <v>0.1</v>
      </c>
      <c r="AM172" s="172" t="n">
        <f aca="false">AL172</f>
        <v>0.1</v>
      </c>
      <c r="AN172" s="172" t="n">
        <f aca="false">AM172</f>
        <v>0.1</v>
      </c>
      <c r="AO172" s="172" t="n">
        <f aca="false">AN172</f>
        <v>0.1</v>
      </c>
    </row>
    <row r="173" customFormat="false" ht="15" hidden="false" customHeight="false" outlineLevel="0" collapsed="false">
      <c r="D173" s="137" t="s">
        <v>229</v>
      </c>
      <c r="E173" s="146" t="n">
        <f aca="false">'Revenue and Cost Assumptions'!E59</f>
        <v>0.1</v>
      </c>
      <c r="G173" s="172" t="n">
        <f aca="false">E173</f>
        <v>0.1</v>
      </c>
      <c r="H173" s="172" t="n">
        <f aca="false">G173</f>
        <v>0.1</v>
      </c>
      <c r="I173" s="172" t="n">
        <f aca="false">H173</f>
        <v>0.1</v>
      </c>
      <c r="J173" s="172" t="n">
        <f aca="false">I173</f>
        <v>0.1</v>
      </c>
      <c r="K173" s="172" t="n">
        <f aca="false">J173</f>
        <v>0.1</v>
      </c>
      <c r="L173" s="172" t="n">
        <f aca="false">K173</f>
        <v>0.1</v>
      </c>
      <c r="M173" s="172" t="n">
        <f aca="false">L173</f>
        <v>0.1</v>
      </c>
      <c r="N173" s="172" t="n">
        <f aca="false">M173</f>
        <v>0.1</v>
      </c>
      <c r="O173" s="172" t="n">
        <f aca="false">N173</f>
        <v>0.1</v>
      </c>
      <c r="P173" s="172" t="n">
        <f aca="false">O173</f>
        <v>0.1</v>
      </c>
      <c r="Q173" s="172" t="n">
        <f aca="false">P173</f>
        <v>0.1</v>
      </c>
      <c r="R173" s="172" t="n">
        <f aca="false">Q173</f>
        <v>0.1</v>
      </c>
      <c r="S173" s="172" t="n">
        <f aca="false">R173</f>
        <v>0.1</v>
      </c>
      <c r="T173" s="172" t="n">
        <f aca="false">S173</f>
        <v>0.1</v>
      </c>
      <c r="U173" s="172" t="n">
        <f aca="false">T173</f>
        <v>0.1</v>
      </c>
      <c r="V173" s="172" t="n">
        <f aca="false">U173</f>
        <v>0.1</v>
      </c>
      <c r="W173" s="172" t="n">
        <f aca="false">V173</f>
        <v>0.1</v>
      </c>
      <c r="X173" s="172" t="n">
        <f aca="false">W173</f>
        <v>0.1</v>
      </c>
      <c r="Y173" s="172" t="n">
        <f aca="false">X173</f>
        <v>0.1</v>
      </c>
      <c r="Z173" s="172" t="n">
        <f aca="false">Y173</f>
        <v>0.1</v>
      </c>
      <c r="AA173" s="172" t="n">
        <f aca="false">Z173</f>
        <v>0.1</v>
      </c>
      <c r="AB173" s="172" t="n">
        <f aca="false">AA173</f>
        <v>0.1</v>
      </c>
      <c r="AC173" s="172" t="n">
        <f aca="false">AB173</f>
        <v>0.1</v>
      </c>
      <c r="AD173" s="172" t="n">
        <f aca="false">AC173</f>
        <v>0.1</v>
      </c>
      <c r="AE173" s="172" t="n">
        <f aca="false">AD173</f>
        <v>0.1</v>
      </c>
      <c r="AF173" s="172" t="n">
        <f aca="false">AE173</f>
        <v>0.1</v>
      </c>
      <c r="AG173" s="172" t="n">
        <f aca="false">AF173</f>
        <v>0.1</v>
      </c>
      <c r="AH173" s="172" t="n">
        <f aca="false">AG173</f>
        <v>0.1</v>
      </c>
      <c r="AI173" s="172" t="n">
        <f aca="false">AH173</f>
        <v>0.1</v>
      </c>
      <c r="AJ173" s="172" t="n">
        <f aca="false">AI173</f>
        <v>0.1</v>
      </c>
      <c r="AK173" s="172" t="n">
        <f aca="false">AJ173</f>
        <v>0.1</v>
      </c>
      <c r="AL173" s="172" t="n">
        <f aca="false">AK173</f>
        <v>0.1</v>
      </c>
      <c r="AM173" s="172" t="n">
        <f aca="false">AL173</f>
        <v>0.1</v>
      </c>
      <c r="AN173" s="172" t="n">
        <f aca="false">AM173</f>
        <v>0.1</v>
      </c>
      <c r="AO173" s="172" t="n">
        <f aca="false">AN173</f>
        <v>0.1</v>
      </c>
    </row>
    <row r="174" customFormat="false" ht="15" hidden="false" customHeight="false" outlineLevel="0" collapsed="false">
      <c r="D174" s="137" t="s">
        <v>161</v>
      </c>
      <c r="E174" s="146" t="n">
        <f aca="false">'Revenue and Cost Assumptions'!E68</f>
        <v>0.1</v>
      </c>
      <c r="G174" s="172" t="n">
        <f aca="false">E174</f>
        <v>0.1</v>
      </c>
      <c r="H174" s="172" t="n">
        <f aca="false">G174</f>
        <v>0.1</v>
      </c>
      <c r="I174" s="172" t="n">
        <f aca="false">H174</f>
        <v>0.1</v>
      </c>
      <c r="J174" s="172" t="n">
        <f aca="false">I174</f>
        <v>0.1</v>
      </c>
      <c r="K174" s="172" t="n">
        <f aca="false">J174</f>
        <v>0.1</v>
      </c>
      <c r="L174" s="172" t="n">
        <f aca="false">K174</f>
        <v>0.1</v>
      </c>
      <c r="M174" s="172" t="n">
        <f aca="false">L174</f>
        <v>0.1</v>
      </c>
      <c r="N174" s="172" t="n">
        <f aca="false">M174</f>
        <v>0.1</v>
      </c>
      <c r="O174" s="172" t="n">
        <f aca="false">N174</f>
        <v>0.1</v>
      </c>
      <c r="P174" s="172" t="n">
        <f aca="false">O174</f>
        <v>0.1</v>
      </c>
      <c r="Q174" s="172" t="n">
        <f aca="false">P174</f>
        <v>0.1</v>
      </c>
      <c r="R174" s="172" t="n">
        <f aca="false">Q174</f>
        <v>0.1</v>
      </c>
      <c r="S174" s="172" t="n">
        <f aca="false">R174</f>
        <v>0.1</v>
      </c>
      <c r="T174" s="172" t="n">
        <f aca="false">S174</f>
        <v>0.1</v>
      </c>
      <c r="U174" s="172" t="n">
        <f aca="false">T174</f>
        <v>0.1</v>
      </c>
      <c r="V174" s="172" t="n">
        <f aca="false">U174</f>
        <v>0.1</v>
      </c>
      <c r="W174" s="172" t="n">
        <f aca="false">V174</f>
        <v>0.1</v>
      </c>
      <c r="X174" s="172" t="n">
        <f aca="false">W174</f>
        <v>0.1</v>
      </c>
      <c r="Y174" s="172" t="n">
        <f aca="false">X174</f>
        <v>0.1</v>
      </c>
      <c r="Z174" s="172" t="n">
        <f aca="false">Y174</f>
        <v>0.1</v>
      </c>
      <c r="AA174" s="172" t="n">
        <f aca="false">Z174</f>
        <v>0.1</v>
      </c>
      <c r="AB174" s="172" t="n">
        <f aca="false">AA174</f>
        <v>0.1</v>
      </c>
      <c r="AC174" s="172" t="n">
        <f aca="false">AB174</f>
        <v>0.1</v>
      </c>
      <c r="AD174" s="172" t="n">
        <f aca="false">AC174</f>
        <v>0.1</v>
      </c>
      <c r="AE174" s="172" t="n">
        <f aca="false">AD174</f>
        <v>0.1</v>
      </c>
      <c r="AF174" s="172" t="n">
        <f aca="false">AE174</f>
        <v>0.1</v>
      </c>
      <c r="AG174" s="172" t="n">
        <f aca="false">AF174</f>
        <v>0.1</v>
      </c>
      <c r="AH174" s="172" t="n">
        <f aca="false">AG174</f>
        <v>0.1</v>
      </c>
      <c r="AI174" s="172" t="n">
        <f aca="false">AH174</f>
        <v>0.1</v>
      </c>
      <c r="AJ174" s="172" t="n">
        <f aca="false">AI174</f>
        <v>0.1</v>
      </c>
      <c r="AK174" s="172" t="n">
        <f aca="false">AJ174</f>
        <v>0.1</v>
      </c>
      <c r="AL174" s="172" t="n">
        <f aca="false">AK174</f>
        <v>0.1</v>
      </c>
      <c r="AM174" s="172" t="n">
        <f aca="false">AL174</f>
        <v>0.1</v>
      </c>
      <c r="AN174" s="172" t="n">
        <f aca="false">AM174</f>
        <v>0.1</v>
      </c>
      <c r="AO174" s="172" t="n">
        <f aca="false">AN174</f>
        <v>0.1</v>
      </c>
    </row>
    <row r="175" customFormat="false" ht="15" hidden="false" customHeight="false" outlineLevel="0" collapsed="false">
      <c r="D175" s="137" t="s">
        <v>162</v>
      </c>
      <c r="E175" s="146" t="n">
        <f aca="false">'Revenue and Cost Assumptions'!E77</f>
        <v>0.1</v>
      </c>
      <c r="G175" s="172" t="n">
        <f aca="false">E175</f>
        <v>0.1</v>
      </c>
      <c r="H175" s="172" t="n">
        <f aca="false">G175</f>
        <v>0.1</v>
      </c>
      <c r="I175" s="172" t="n">
        <f aca="false">H175</f>
        <v>0.1</v>
      </c>
      <c r="J175" s="172" t="n">
        <f aca="false">I175</f>
        <v>0.1</v>
      </c>
      <c r="K175" s="172" t="n">
        <f aca="false">J175</f>
        <v>0.1</v>
      </c>
      <c r="L175" s="172" t="n">
        <f aca="false">K175</f>
        <v>0.1</v>
      </c>
      <c r="M175" s="172" t="n">
        <f aca="false">L175</f>
        <v>0.1</v>
      </c>
      <c r="N175" s="172" t="n">
        <f aca="false">M175</f>
        <v>0.1</v>
      </c>
      <c r="O175" s="172" t="n">
        <f aca="false">N175</f>
        <v>0.1</v>
      </c>
      <c r="P175" s="172" t="n">
        <f aca="false">O175</f>
        <v>0.1</v>
      </c>
      <c r="Q175" s="172" t="n">
        <f aca="false">P175</f>
        <v>0.1</v>
      </c>
      <c r="R175" s="172" t="n">
        <f aca="false">Q175</f>
        <v>0.1</v>
      </c>
      <c r="S175" s="172" t="n">
        <f aca="false">R175</f>
        <v>0.1</v>
      </c>
      <c r="T175" s="172" t="n">
        <f aca="false">S175</f>
        <v>0.1</v>
      </c>
      <c r="U175" s="172" t="n">
        <f aca="false">T175</f>
        <v>0.1</v>
      </c>
      <c r="V175" s="172" t="n">
        <f aca="false">U175</f>
        <v>0.1</v>
      </c>
      <c r="W175" s="172" t="n">
        <f aca="false">V175</f>
        <v>0.1</v>
      </c>
      <c r="X175" s="172" t="n">
        <f aca="false">W175</f>
        <v>0.1</v>
      </c>
      <c r="Y175" s="172" t="n">
        <f aca="false">X175</f>
        <v>0.1</v>
      </c>
      <c r="Z175" s="172" t="n">
        <f aca="false">Y175</f>
        <v>0.1</v>
      </c>
      <c r="AA175" s="172" t="n">
        <f aca="false">Z175</f>
        <v>0.1</v>
      </c>
      <c r="AB175" s="172" t="n">
        <f aca="false">AA175</f>
        <v>0.1</v>
      </c>
      <c r="AC175" s="172" t="n">
        <f aca="false">AB175</f>
        <v>0.1</v>
      </c>
      <c r="AD175" s="172" t="n">
        <f aca="false">AC175</f>
        <v>0.1</v>
      </c>
      <c r="AE175" s="172" t="n">
        <f aca="false">AD175</f>
        <v>0.1</v>
      </c>
      <c r="AF175" s="172" t="n">
        <f aca="false">AE175</f>
        <v>0.1</v>
      </c>
      <c r="AG175" s="172" t="n">
        <f aca="false">AF175</f>
        <v>0.1</v>
      </c>
      <c r="AH175" s="172" t="n">
        <f aca="false">AG175</f>
        <v>0.1</v>
      </c>
      <c r="AI175" s="172" t="n">
        <f aca="false">AH175</f>
        <v>0.1</v>
      </c>
      <c r="AJ175" s="172" t="n">
        <f aca="false">AI175</f>
        <v>0.1</v>
      </c>
      <c r="AK175" s="172" t="n">
        <f aca="false">AJ175</f>
        <v>0.1</v>
      </c>
      <c r="AL175" s="172" t="n">
        <f aca="false">AK175</f>
        <v>0.1</v>
      </c>
      <c r="AM175" s="172" t="n">
        <f aca="false">AL175</f>
        <v>0.1</v>
      </c>
      <c r="AN175" s="172" t="n">
        <f aca="false">AM175</f>
        <v>0.1</v>
      </c>
      <c r="AO175" s="172" t="n">
        <f aca="false">AN175</f>
        <v>0.1</v>
      </c>
    </row>
    <row r="176" customFormat="false" ht="15" hidden="false" customHeight="false" outlineLevel="0" collapsed="false">
      <c r="E176" s="146"/>
      <c r="G176" s="172"/>
      <c r="H176" s="172"/>
      <c r="I176" s="172"/>
      <c r="J176" s="172"/>
      <c r="K176" s="172"/>
      <c r="L176" s="172"/>
      <c r="M176" s="172"/>
      <c r="N176" s="172"/>
      <c r="O176" s="172"/>
      <c r="P176" s="172"/>
      <c r="Q176" s="172"/>
      <c r="R176" s="172"/>
      <c r="S176" s="172"/>
      <c r="T176" s="172"/>
      <c r="U176" s="172"/>
      <c r="V176" s="172"/>
      <c r="W176" s="172"/>
      <c r="X176" s="172"/>
      <c r="Y176" s="172"/>
      <c r="Z176" s="172"/>
      <c r="AA176" s="172"/>
      <c r="AB176" s="172"/>
      <c r="AC176" s="172"/>
      <c r="AD176" s="172"/>
      <c r="AE176" s="172"/>
      <c r="AF176" s="172"/>
      <c r="AG176" s="172"/>
      <c r="AH176" s="172"/>
      <c r="AI176" s="172"/>
      <c r="AJ176" s="172"/>
      <c r="AK176" s="172"/>
      <c r="AL176" s="172"/>
      <c r="AM176" s="172"/>
      <c r="AN176" s="172"/>
      <c r="AO176" s="172"/>
    </row>
    <row r="177" customFormat="false" ht="15" hidden="false" customHeight="false" outlineLevel="0" collapsed="false">
      <c r="C177" s="138" t="s">
        <v>258</v>
      </c>
      <c r="I177" s="154"/>
      <c r="J177" s="154"/>
      <c r="K177" s="154"/>
      <c r="L177" s="172"/>
      <c r="M177" s="154"/>
      <c r="N177" s="154"/>
      <c r="O177" s="154"/>
      <c r="P177" s="154"/>
      <c r="Q177" s="163"/>
      <c r="R177" s="163"/>
      <c r="S177" s="163"/>
      <c r="T177" s="166"/>
    </row>
    <row r="178" customFormat="false" ht="15" hidden="false" customHeight="false" outlineLevel="0" collapsed="false">
      <c r="D178" s="137" t="s">
        <v>226</v>
      </c>
      <c r="E178" s="154" t="n">
        <f aca="false">E55*E168</f>
        <v>0.2</v>
      </c>
      <c r="G178" s="154" t="n">
        <f aca="false">G55*G168</f>
        <v>0.2</v>
      </c>
      <c r="H178" s="154" t="n">
        <f aca="false">H55*H168</f>
        <v>0.2</v>
      </c>
      <c r="I178" s="154" t="n">
        <f aca="false">I55*I168</f>
        <v>0.2</v>
      </c>
      <c r="J178" s="154" t="n">
        <f aca="false">J55*J168</f>
        <v>0.2</v>
      </c>
      <c r="K178" s="154" t="n">
        <f aca="false">K55*K168</f>
        <v>0.2</v>
      </c>
      <c r="L178" s="154" t="n">
        <f aca="false">L55*L168</f>
        <v>0.2</v>
      </c>
      <c r="M178" s="154" t="n">
        <f aca="false">M55*M168</f>
        <v>0.2</v>
      </c>
      <c r="N178" s="154" t="n">
        <f aca="false">N55*N168</f>
        <v>0.2</v>
      </c>
      <c r="O178" s="154" t="n">
        <f aca="false">O55*O168</f>
        <v>0.2</v>
      </c>
      <c r="P178" s="154" t="n">
        <f aca="false">P55*P168</f>
        <v>0.2</v>
      </c>
      <c r="Q178" s="154" t="n">
        <f aca="false">Q55*Q168</f>
        <v>0.2</v>
      </c>
      <c r="R178" s="154" t="n">
        <f aca="false">R55*R168</f>
        <v>0.2</v>
      </c>
      <c r="S178" s="154" t="n">
        <f aca="false">S55*S168</f>
        <v>0.2</v>
      </c>
      <c r="T178" s="154" t="n">
        <f aca="false">T55*T168</f>
        <v>0.2</v>
      </c>
      <c r="U178" s="154" t="n">
        <f aca="false">U55*U168</f>
        <v>0.2</v>
      </c>
      <c r="V178" s="154" t="n">
        <f aca="false">V55*V168</f>
        <v>0.2</v>
      </c>
      <c r="W178" s="154" t="n">
        <f aca="false">W55*W168</f>
        <v>0.2</v>
      </c>
      <c r="X178" s="154" t="n">
        <f aca="false">X55*X168</f>
        <v>0.2</v>
      </c>
      <c r="Y178" s="154" t="n">
        <f aca="false">Y55*Y168</f>
        <v>0.2</v>
      </c>
      <c r="Z178" s="154" t="n">
        <f aca="false">Z55*Z168</f>
        <v>0.2</v>
      </c>
      <c r="AA178" s="154" t="n">
        <f aca="false">AA55*AA168</f>
        <v>0.2</v>
      </c>
      <c r="AB178" s="154" t="n">
        <f aca="false">AB55*AB168</f>
        <v>0.2</v>
      </c>
      <c r="AC178" s="154" t="n">
        <f aca="false">AC55*AC168</f>
        <v>0.2</v>
      </c>
      <c r="AD178" s="154" t="n">
        <f aca="false">AD55*AD168</f>
        <v>0.2</v>
      </c>
      <c r="AE178" s="154" t="n">
        <f aca="false">AE55*AE168</f>
        <v>0.2</v>
      </c>
      <c r="AF178" s="154" t="n">
        <f aca="false">AF55*AF168</f>
        <v>0.2</v>
      </c>
      <c r="AG178" s="154" t="n">
        <f aca="false">AG55*AG168</f>
        <v>0.2</v>
      </c>
      <c r="AH178" s="154" t="n">
        <f aca="false">AH55*AH168</f>
        <v>0.2</v>
      </c>
      <c r="AI178" s="154" t="n">
        <f aca="false">AI55*AI168</f>
        <v>0.2</v>
      </c>
      <c r="AJ178" s="154" t="n">
        <f aca="false">AJ55*AJ168</f>
        <v>0.2</v>
      </c>
      <c r="AK178" s="154" t="n">
        <f aca="false">AK55*AK168</f>
        <v>0.2</v>
      </c>
      <c r="AL178" s="154" t="n">
        <f aca="false">AL55*AL168</f>
        <v>0.2</v>
      </c>
      <c r="AM178" s="154" t="n">
        <f aca="false">AM55*AM168</f>
        <v>0.2</v>
      </c>
      <c r="AN178" s="154" t="n">
        <f aca="false">AN55*AN168</f>
        <v>0.2</v>
      </c>
      <c r="AO178" s="154" t="n">
        <f aca="false">AO55*AO168</f>
        <v>0.2</v>
      </c>
    </row>
    <row r="179" customFormat="false" ht="15" hidden="false" customHeight="false" outlineLevel="0" collapsed="false">
      <c r="D179" s="137" t="s">
        <v>156</v>
      </c>
      <c r="E179" s="154" t="n">
        <f aca="false">E56*E169</f>
        <v>0.25</v>
      </c>
      <c r="G179" s="154" t="n">
        <f aca="false">G56*G169</f>
        <v>0.25</v>
      </c>
      <c r="H179" s="154" t="n">
        <f aca="false">H56*H169</f>
        <v>0.25</v>
      </c>
      <c r="I179" s="154" t="n">
        <f aca="false">I56*I169</f>
        <v>0.25</v>
      </c>
      <c r="J179" s="154" t="n">
        <f aca="false">J56*J169</f>
        <v>0.25</v>
      </c>
      <c r="K179" s="154" t="n">
        <f aca="false">K56*K169</f>
        <v>0.25</v>
      </c>
      <c r="L179" s="154" t="n">
        <f aca="false">L56*L169</f>
        <v>0.25</v>
      </c>
      <c r="M179" s="154" t="n">
        <f aca="false">M56*M169</f>
        <v>0.25</v>
      </c>
      <c r="N179" s="154" t="n">
        <f aca="false">N56*N169</f>
        <v>0.25</v>
      </c>
      <c r="O179" s="154" t="n">
        <f aca="false">O56*O169</f>
        <v>0.25</v>
      </c>
      <c r="P179" s="154" t="n">
        <f aca="false">P56*P169</f>
        <v>0.25</v>
      </c>
      <c r="Q179" s="154" t="n">
        <f aca="false">Q56*Q169</f>
        <v>0.25</v>
      </c>
      <c r="R179" s="154" t="n">
        <f aca="false">R56*R169</f>
        <v>0.25</v>
      </c>
      <c r="S179" s="154" t="n">
        <f aca="false">S56*S169</f>
        <v>0.25</v>
      </c>
      <c r="T179" s="154" t="n">
        <f aca="false">T56*T169</f>
        <v>0.25</v>
      </c>
      <c r="U179" s="154" t="n">
        <f aca="false">U56*U169</f>
        <v>0.25</v>
      </c>
      <c r="V179" s="154" t="n">
        <f aca="false">V56*V169</f>
        <v>0.25</v>
      </c>
      <c r="W179" s="154" t="n">
        <f aca="false">W56*W169</f>
        <v>0.25</v>
      </c>
      <c r="X179" s="154" t="n">
        <f aca="false">X56*X169</f>
        <v>0.25</v>
      </c>
      <c r="Y179" s="154" t="n">
        <f aca="false">Y56*Y169</f>
        <v>0.25</v>
      </c>
      <c r="Z179" s="154" t="n">
        <f aca="false">Z56*Z169</f>
        <v>0.25</v>
      </c>
      <c r="AA179" s="154" t="n">
        <f aca="false">AA56*AA169</f>
        <v>0.25</v>
      </c>
      <c r="AB179" s="154" t="n">
        <f aca="false">AB56*AB169</f>
        <v>0.25</v>
      </c>
      <c r="AC179" s="154" t="n">
        <f aca="false">AC56*AC169</f>
        <v>0.25</v>
      </c>
      <c r="AD179" s="154" t="n">
        <f aca="false">AD56*AD169</f>
        <v>0.25</v>
      </c>
      <c r="AE179" s="154" t="n">
        <f aca="false">AE56*AE169</f>
        <v>0.25</v>
      </c>
      <c r="AF179" s="154" t="n">
        <f aca="false">AF56*AF169</f>
        <v>0.25</v>
      </c>
      <c r="AG179" s="154" t="n">
        <f aca="false">AG56*AG169</f>
        <v>0.25</v>
      </c>
      <c r="AH179" s="154" t="n">
        <f aca="false">AH56*AH169</f>
        <v>0.25</v>
      </c>
      <c r="AI179" s="154" t="n">
        <f aca="false">AI56*AI169</f>
        <v>0.25</v>
      </c>
      <c r="AJ179" s="154" t="n">
        <f aca="false">AJ56*AJ169</f>
        <v>0.25</v>
      </c>
      <c r="AK179" s="154" t="n">
        <f aca="false">AK56*AK169</f>
        <v>0.25</v>
      </c>
      <c r="AL179" s="154" t="n">
        <f aca="false">AL56*AL169</f>
        <v>0.25</v>
      </c>
      <c r="AM179" s="154" t="n">
        <f aca="false">AM56*AM169</f>
        <v>0.25</v>
      </c>
      <c r="AN179" s="154" t="n">
        <f aca="false">AN56*AN169</f>
        <v>0.25</v>
      </c>
      <c r="AO179" s="154" t="n">
        <f aca="false">AO56*AO169</f>
        <v>0.25</v>
      </c>
    </row>
    <row r="180" customFormat="false" ht="15" hidden="false" customHeight="false" outlineLevel="0" collapsed="false">
      <c r="D180" s="137" t="s">
        <v>227</v>
      </c>
      <c r="E180" s="154" t="n">
        <f aca="false">E57*E170</f>
        <v>0.270833333333333</v>
      </c>
      <c r="G180" s="154" t="n">
        <f aca="false">G57*G170</f>
        <v>0.270833333333333</v>
      </c>
      <c r="H180" s="154" t="n">
        <f aca="false">H57*H170</f>
        <v>0.270833333333333</v>
      </c>
      <c r="I180" s="154" t="n">
        <f aca="false">I57*I170</f>
        <v>0.270833333333333</v>
      </c>
      <c r="J180" s="154" t="n">
        <f aca="false">J57*J170</f>
        <v>0.270833333333333</v>
      </c>
      <c r="K180" s="154" t="n">
        <f aca="false">K57*K170</f>
        <v>0.270833333333333</v>
      </c>
      <c r="L180" s="154" t="n">
        <f aca="false">L57*L170</f>
        <v>0.270833333333333</v>
      </c>
      <c r="M180" s="154" t="n">
        <f aca="false">M57*M170</f>
        <v>0.270833333333333</v>
      </c>
      <c r="N180" s="154" t="n">
        <f aca="false">N57*N170</f>
        <v>0.270833333333333</v>
      </c>
      <c r="O180" s="154" t="n">
        <f aca="false">O57*O170</f>
        <v>0.270833333333333</v>
      </c>
      <c r="P180" s="154" t="n">
        <f aca="false">P57*P170</f>
        <v>0.270833333333333</v>
      </c>
      <c r="Q180" s="154" t="n">
        <f aca="false">Q57*Q170</f>
        <v>0.270833333333333</v>
      </c>
      <c r="R180" s="154" t="n">
        <f aca="false">R57*R170</f>
        <v>0.270833333333333</v>
      </c>
      <c r="S180" s="154" t="n">
        <f aca="false">S57*S170</f>
        <v>0.270833333333333</v>
      </c>
      <c r="T180" s="154" t="n">
        <f aca="false">T57*T170</f>
        <v>0.270833333333333</v>
      </c>
      <c r="U180" s="154" t="n">
        <f aca="false">U57*U170</f>
        <v>0.270833333333333</v>
      </c>
      <c r="V180" s="154" t="n">
        <f aca="false">V57*V170</f>
        <v>0.270833333333333</v>
      </c>
      <c r="W180" s="154" t="n">
        <f aca="false">W57*W170</f>
        <v>0.270833333333333</v>
      </c>
      <c r="X180" s="154" t="n">
        <f aca="false">X57*X170</f>
        <v>0.270833333333333</v>
      </c>
      <c r="Y180" s="154" t="n">
        <f aca="false">Y57*Y170</f>
        <v>0.270833333333333</v>
      </c>
      <c r="Z180" s="154" t="n">
        <f aca="false">Z57*Z170</f>
        <v>0.270833333333333</v>
      </c>
      <c r="AA180" s="154" t="n">
        <f aca="false">AA57*AA170</f>
        <v>0.270833333333333</v>
      </c>
      <c r="AB180" s="154" t="n">
        <f aca="false">AB57*AB170</f>
        <v>0.270833333333333</v>
      </c>
      <c r="AC180" s="154" t="n">
        <f aca="false">AC57*AC170</f>
        <v>0.270833333333333</v>
      </c>
      <c r="AD180" s="154" t="n">
        <f aca="false">AD57*AD170</f>
        <v>0.270833333333333</v>
      </c>
      <c r="AE180" s="154" t="n">
        <f aca="false">AE57*AE170</f>
        <v>0.270833333333333</v>
      </c>
      <c r="AF180" s="154" t="n">
        <f aca="false">AF57*AF170</f>
        <v>0.270833333333333</v>
      </c>
      <c r="AG180" s="154" t="n">
        <f aca="false">AG57*AG170</f>
        <v>0.270833333333333</v>
      </c>
      <c r="AH180" s="154" t="n">
        <f aca="false">AH57*AH170</f>
        <v>0.270833333333333</v>
      </c>
      <c r="AI180" s="154" t="n">
        <f aca="false">AI57*AI170</f>
        <v>0.270833333333333</v>
      </c>
      <c r="AJ180" s="154" t="n">
        <f aca="false">AJ57*AJ170</f>
        <v>0.270833333333333</v>
      </c>
      <c r="AK180" s="154" t="n">
        <f aca="false">AK57*AK170</f>
        <v>0.270833333333333</v>
      </c>
      <c r="AL180" s="154" t="n">
        <f aca="false">AL57*AL170</f>
        <v>0.270833333333333</v>
      </c>
      <c r="AM180" s="154" t="n">
        <f aca="false">AM57*AM170</f>
        <v>0.270833333333333</v>
      </c>
      <c r="AN180" s="154" t="n">
        <f aca="false">AN57*AN170</f>
        <v>0.270833333333333</v>
      </c>
      <c r="AO180" s="154" t="n">
        <f aca="false">AO57*AO170</f>
        <v>0.270833333333333</v>
      </c>
    </row>
    <row r="181" customFormat="false" ht="15" hidden="false" customHeight="false" outlineLevel="0" collapsed="false">
      <c r="D181" s="137" t="s">
        <v>228</v>
      </c>
      <c r="E181" s="154" t="n">
        <f aca="false">E58*E171</f>
        <v>0</v>
      </c>
      <c r="G181" s="154" t="n">
        <f aca="false">G58*G171</f>
        <v>0</v>
      </c>
      <c r="H181" s="154" t="n">
        <f aca="false">H58*H171</f>
        <v>0</v>
      </c>
      <c r="I181" s="154" t="n">
        <f aca="false">I58*I171</f>
        <v>0</v>
      </c>
      <c r="J181" s="154" t="n">
        <f aca="false">J58*J171</f>
        <v>0</v>
      </c>
      <c r="K181" s="154" t="n">
        <f aca="false">K58*K171</f>
        <v>0</v>
      </c>
      <c r="L181" s="154" t="n">
        <f aca="false">L58*L171</f>
        <v>0</v>
      </c>
      <c r="M181" s="154" t="n">
        <f aca="false">M58*M171</f>
        <v>0</v>
      </c>
      <c r="N181" s="154" t="n">
        <f aca="false">N58*N171</f>
        <v>0</v>
      </c>
      <c r="O181" s="154" t="n">
        <f aca="false">O58*O171</f>
        <v>0</v>
      </c>
      <c r="P181" s="154" t="n">
        <f aca="false">P58*P171</f>
        <v>0</v>
      </c>
      <c r="Q181" s="154" t="n">
        <f aca="false">Q58*Q171</f>
        <v>0</v>
      </c>
      <c r="R181" s="154" t="n">
        <f aca="false">R58*R171</f>
        <v>0</v>
      </c>
      <c r="S181" s="154" t="n">
        <f aca="false">S58*S171</f>
        <v>0</v>
      </c>
      <c r="T181" s="154" t="n">
        <f aca="false">T58*T171</f>
        <v>0</v>
      </c>
      <c r="U181" s="154" t="n">
        <f aca="false">U58*U171</f>
        <v>0</v>
      </c>
      <c r="V181" s="154" t="n">
        <f aca="false">V58*V171</f>
        <v>0</v>
      </c>
      <c r="W181" s="154" t="n">
        <f aca="false">W58*W171</f>
        <v>0</v>
      </c>
      <c r="X181" s="154" t="n">
        <f aca="false">X58*X171</f>
        <v>0</v>
      </c>
      <c r="Y181" s="154" t="n">
        <f aca="false">Y58*Y171</f>
        <v>0</v>
      </c>
      <c r="Z181" s="154" t="n">
        <f aca="false">Z58*Z171</f>
        <v>0</v>
      </c>
      <c r="AA181" s="154" t="n">
        <f aca="false">AA58*AA171</f>
        <v>0</v>
      </c>
      <c r="AB181" s="154" t="n">
        <f aca="false">AB58*AB171</f>
        <v>0</v>
      </c>
      <c r="AC181" s="154" t="n">
        <f aca="false">AC58*AC171</f>
        <v>0</v>
      </c>
      <c r="AD181" s="154" t="n">
        <f aca="false">AD58*AD171</f>
        <v>0</v>
      </c>
      <c r="AE181" s="154" t="n">
        <f aca="false">AE58*AE171</f>
        <v>0</v>
      </c>
      <c r="AF181" s="154" t="n">
        <f aca="false">AF58*AF171</f>
        <v>0</v>
      </c>
      <c r="AG181" s="154" t="n">
        <f aca="false">AG58*AG171</f>
        <v>0</v>
      </c>
      <c r="AH181" s="154" t="n">
        <f aca="false">AH58*AH171</f>
        <v>0</v>
      </c>
      <c r="AI181" s="154" t="n">
        <f aca="false">AI58*AI171</f>
        <v>0</v>
      </c>
      <c r="AJ181" s="154" t="n">
        <f aca="false">AJ58*AJ171</f>
        <v>0</v>
      </c>
      <c r="AK181" s="154" t="n">
        <f aca="false">AK58*AK171</f>
        <v>0</v>
      </c>
      <c r="AL181" s="154" t="n">
        <f aca="false">AL58*AL171</f>
        <v>0</v>
      </c>
      <c r="AM181" s="154" t="n">
        <f aca="false">AM58*AM171</f>
        <v>0</v>
      </c>
      <c r="AN181" s="154" t="n">
        <f aca="false">AN58*AN171</f>
        <v>0</v>
      </c>
      <c r="AO181" s="154" t="n">
        <f aca="false">AO58*AO171</f>
        <v>0</v>
      </c>
    </row>
    <row r="182" customFormat="false" ht="15" hidden="false" customHeight="false" outlineLevel="0" collapsed="false">
      <c r="D182" s="137" t="s">
        <v>159</v>
      </c>
      <c r="E182" s="154" t="n">
        <f aca="false">E59*E172</f>
        <v>0</v>
      </c>
      <c r="G182" s="154" t="n">
        <f aca="false">G59*G172</f>
        <v>0</v>
      </c>
      <c r="H182" s="154" t="n">
        <f aca="false">H59*H172</f>
        <v>0</v>
      </c>
      <c r="I182" s="154" t="n">
        <f aca="false">I59*I172</f>
        <v>0</v>
      </c>
      <c r="J182" s="154" t="n">
        <f aca="false">J59*J172</f>
        <v>0</v>
      </c>
      <c r="K182" s="154" t="n">
        <f aca="false">K59*K172</f>
        <v>0</v>
      </c>
      <c r="L182" s="154" t="n">
        <f aca="false">L59*L172</f>
        <v>0</v>
      </c>
      <c r="M182" s="154" t="n">
        <f aca="false">M59*M172</f>
        <v>0</v>
      </c>
      <c r="N182" s="154" t="n">
        <f aca="false">N59*N172</f>
        <v>0</v>
      </c>
      <c r="O182" s="154" t="n">
        <f aca="false">O59*O172</f>
        <v>0</v>
      </c>
      <c r="P182" s="154" t="n">
        <f aca="false">P59*P172</f>
        <v>0</v>
      </c>
      <c r="Q182" s="154" t="n">
        <f aca="false">Q59*Q172</f>
        <v>0</v>
      </c>
      <c r="R182" s="154" t="n">
        <f aca="false">R59*R172</f>
        <v>0</v>
      </c>
      <c r="S182" s="154" t="n">
        <f aca="false">S59*S172</f>
        <v>0</v>
      </c>
      <c r="T182" s="154" t="n">
        <f aca="false">T59*T172</f>
        <v>0</v>
      </c>
      <c r="U182" s="154" t="n">
        <f aca="false">U59*U172</f>
        <v>0</v>
      </c>
      <c r="V182" s="154" t="n">
        <f aca="false">V59*V172</f>
        <v>0</v>
      </c>
      <c r="W182" s="154" t="n">
        <f aca="false">W59*W172</f>
        <v>0</v>
      </c>
      <c r="X182" s="154" t="n">
        <f aca="false">X59*X172</f>
        <v>0</v>
      </c>
      <c r="Y182" s="154" t="n">
        <f aca="false">Y59*Y172</f>
        <v>0</v>
      </c>
      <c r="Z182" s="154" t="n">
        <f aca="false">Z59*Z172</f>
        <v>0</v>
      </c>
      <c r="AA182" s="154" t="n">
        <f aca="false">AA59*AA172</f>
        <v>0</v>
      </c>
      <c r="AB182" s="154" t="n">
        <f aca="false">AB59*AB172</f>
        <v>0</v>
      </c>
      <c r="AC182" s="154" t="n">
        <f aca="false">AC59*AC172</f>
        <v>0</v>
      </c>
      <c r="AD182" s="154" t="n">
        <f aca="false">AD59*AD172</f>
        <v>0</v>
      </c>
      <c r="AE182" s="154" t="n">
        <f aca="false">AE59*AE172</f>
        <v>0</v>
      </c>
      <c r="AF182" s="154" t="n">
        <f aca="false">AF59*AF172</f>
        <v>0</v>
      </c>
      <c r="AG182" s="154" t="n">
        <f aca="false">AG59*AG172</f>
        <v>0</v>
      </c>
      <c r="AH182" s="154" t="n">
        <f aca="false">AH59*AH172</f>
        <v>0</v>
      </c>
      <c r="AI182" s="154" t="n">
        <f aca="false">AI59*AI172</f>
        <v>0</v>
      </c>
      <c r="AJ182" s="154" t="n">
        <f aca="false">AJ59*AJ172</f>
        <v>0</v>
      </c>
      <c r="AK182" s="154" t="n">
        <f aca="false">AK59*AK172</f>
        <v>0</v>
      </c>
      <c r="AL182" s="154" t="n">
        <f aca="false">AL59*AL172</f>
        <v>0</v>
      </c>
      <c r="AM182" s="154" t="n">
        <f aca="false">AM59*AM172</f>
        <v>0</v>
      </c>
      <c r="AN182" s="154" t="n">
        <f aca="false">AN59*AN172</f>
        <v>0</v>
      </c>
      <c r="AO182" s="154" t="n">
        <f aca="false">AO59*AO172</f>
        <v>0</v>
      </c>
    </row>
    <row r="183" customFormat="false" ht="15" hidden="false" customHeight="false" outlineLevel="0" collapsed="false">
      <c r="D183" s="137" t="s">
        <v>229</v>
      </c>
      <c r="E183" s="154" t="n">
        <f aca="false">E60*E173</f>
        <v>0</v>
      </c>
      <c r="G183" s="154" t="n">
        <f aca="false">G60*G173</f>
        <v>0</v>
      </c>
      <c r="H183" s="154" t="n">
        <f aca="false">H60*H173</f>
        <v>0</v>
      </c>
      <c r="I183" s="154" t="n">
        <f aca="false">I60*I173</f>
        <v>0</v>
      </c>
      <c r="J183" s="154" t="n">
        <f aca="false">J60*J173</f>
        <v>0</v>
      </c>
      <c r="K183" s="154" t="n">
        <f aca="false">K60*K173</f>
        <v>0</v>
      </c>
      <c r="L183" s="154" t="n">
        <f aca="false">L60*L173</f>
        <v>0</v>
      </c>
      <c r="M183" s="154" t="n">
        <f aca="false">M60*M173</f>
        <v>0</v>
      </c>
      <c r="N183" s="154" t="n">
        <f aca="false">N60*N173</f>
        <v>0</v>
      </c>
      <c r="O183" s="154" t="n">
        <f aca="false">O60*O173</f>
        <v>0</v>
      </c>
      <c r="P183" s="154" t="n">
        <f aca="false">P60*P173</f>
        <v>0</v>
      </c>
      <c r="Q183" s="154" t="n">
        <f aca="false">Q60*Q173</f>
        <v>0</v>
      </c>
      <c r="R183" s="154" t="n">
        <f aca="false">R60*R173</f>
        <v>0</v>
      </c>
      <c r="S183" s="154" t="n">
        <f aca="false">S60*S173</f>
        <v>0</v>
      </c>
      <c r="T183" s="154" t="n">
        <f aca="false">T60*T173</f>
        <v>0</v>
      </c>
      <c r="U183" s="154" t="n">
        <f aca="false">U60*U173</f>
        <v>0</v>
      </c>
      <c r="V183" s="154" t="n">
        <f aca="false">V60*V173</f>
        <v>0</v>
      </c>
      <c r="W183" s="154" t="n">
        <f aca="false">W60*W173</f>
        <v>0</v>
      </c>
      <c r="X183" s="154" t="n">
        <f aca="false">X60*X173</f>
        <v>0</v>
      </c>
      <c r="Y183" s="154" t="n">
        <f aca="false">Y60*Y173</f>
        <v>0</v>
      </c>
      <c r="Z183" s="154" t="n">
        <f aca="false">Z60*Z173</f>
        <v>0</v>
      </c>
      <c r="AA183" s="154" t="n">
        <f aca="false">AA60*AA173</f>
        <v>0</v>
      </c>
      <c r="AB183" s="154" t="n">
        <f aca="false">AB60*AB173</f>
        <v>0</v>
      </c>
      <c r="AC183" s="154" t="n">
        <f aca="false">AC60*AC173</f>
        <v>0</v>
      </c>
      <c r="AD183" s="154" t="n">
        <f aca="false">AD60*AD173</f>
        <v>0</v>
      </c>
      <c r="AE183" s="154" t="n">
        <f aca="false">AE60*AE173</f>
        <v>0</v>
      </c>
      <c r="AF183" s="154" t="n">
        <f aca="false">AF60*AF173</f>
        <v>0</v>
      </c>
      <c r="AG183" s="154" t="n">
        <f aca="false">AG60*AG173</f>
        <v>0</v>
      </c>
      <c r="AH183" s="154" t="n">
        <f aca="false">AH60*AH173</f>
        <v>0</v>
      </c>
      <c r="AI183" s="154" t="n">
        <f aca="false">AI60*AI173</f>
        <v>0</v>
      </c>
      <c r="AJ183" s="154" t="n">
        <f aca="false">AJ60*AJ173</f>
        <v>0</v>
      </c>
      <c r="AK183" s="154" t="n">
        <f aca="false">AK60*AK173</f>
        <v>0</v>
      </c>
      <c r="AL183" s="154" t="n">
        <f aca="false">AL60*AL173</f>
        <v>0</v>
      </c>
      <c r="AM183" s="154" t="n">
        <f aca="false">AM60*AM173</f>
        <v>0</v>
      </c>
      <c r="AN183" s="154" t="n">
        <f aca="false">AN60*AN173</f>
        <v>0</v>
      </c>
      <c r="AO183" s="154" t="n">
        <f aca="false">AO60*AO173</f>
        <v>0</v>
      </c>
    </row>
    <row r="184" customFormat="false" ht="15" hidden="false" customHeight="false" outlineLevel="0" collapsed="false">
      <c r="D184" s="137" t="s">
        <v>161</v>
      </c>
      <c r="E184" s="154" t="n">
        <f aca="false">E61*E174</f>
        <v>3.125E-005</v>
      </c>
      <c r="G184" s="154" t="n">
        <f aca="false">G61*G174</f>
        <v>3.125E-005</v>
      </c>
      <c r="H184" s="154" t="n">
        <f aca="false">H61*H174</f>
        <v>3.125E-005</v>
      </c>
      <c r="I184" s="154" t="n">
        <f aca="false">I61*I174</f>
        <v>3.125E-005</v>
      </c>
      <c r="J184" s="154" t="n">
        <f aca="false">J61*J174</f>
        <v>3.125E-005</v>
      </c>
      <c r="K184" s="154" t="n">
        <f aca="false">K61*K174</f>
        <v>3.125E-005</v>
      </c>
      <c r="L184" s="154" t="n">
        <f aca="false">L61*L174</f>
        <v>3.125E-005</v>
      </c>
      <c r="M184" s="154" t="n">
        <f aca="false">M61*M174</f>
        <v>3.125E-005</v>
      </c>
      <c r="N184" s="154" t="n">
        <f aca="false">N61*N174</f>
        <v>3.125E-005</v>
      </c>
      <c r="O184" s="154" t="n">
        <f aca="false">O61*O174</f>
        <v>3.125E-005</v>
      </c>
      <c r="P184" s="154" t="n">
        <f aca="false">P61*P174</f>
        <v>3.125E-005</v>
      </c>
      <c r="Q184" s="154" t="n">
        <f aca="false">Q61*Q174</f>
        <v>3.125E-005</v>
      </c>
      <c r="R184" s="154" t="n">
        <f aca="false">R61*R174</f>
        <v>3.125E-005</v>
      </c>
      <c r="S184" s="154" t="n">
        <f aca="false">S61*S174</f>
        <v>3.125E-005</v>
      </c>
      <c r="T184" s="154" t="n">
        <f aca="false">T61*T174</f>
        <v>3.125E-005</v>
      </c>
      <c r="U184" s="154" t="n">
        <f aca="false">U61*U174</f>
        <v>3.125E-005</v>
      </c>
      <c r="V184" s="154" t="n">
        <f aca="false">V61*V174</f>
        <v>3.125E-005</v>
      </c>
      <c r="W184" s="154" t="n">
        <f aca="false">W61*W174</f>
        <v>3.125E-005</v>
      </c>
      <c r="X184" s="154" t="n">
        <f aca="false">X61*X174</f>
        <v>3.125E-005</v>
      </c>
      <c r="Y184" s="154" t="n">
        <f aca="false">Y61*Y174</f>
        <v>3.125E-005</v>
      </c>
      <c r="Z184" s="154" t="n">
        <f aca="false">Z61*Z174</f>
        <v>3.125E-005</v>
      </c>
      <c r="AA184" s="154" t="n">
        <f aca="false">AA61*AA174</f>
        <v>3.125E-005</v>
      </c>
      <c r="AB184" s="154" t="n">
        <f aca="false">AB61*AB174</f>
        <v>3.125E-005</v>
      </c>
      <c r="AC184" s="154" t="n">
        <f aca="false">AC61*AC174</f>
        <v>3.125E-005</v>
      </c>
      <c r="AD184" s="154" t="n">
        <f aca="false">AD61*AD174</f>
        <v>3.125E-005</v>
      </c>
      <c r="AE184" s="154" t="n">
        <f aca="false">AE61*AE174</f>
        <v>3.125E-005</v>
      </c>
      <c r="AF184" s="154" t="n">
        <f aca="false">AF61*AF174</f>
        <v>3.125E-005</v>
      </c>
      <c r="AG184" s="154" t="n">
        <f aca="false">AG61*AG174</f>
        <v>3.125E-005</v>
      </c>
      <c r="AH184" s="154" t="n">
        <f aca="false">AH61*AH174</f>
        <v>3.125E-005</v>
      </c>
      <c r="AI184" s="154" t="n">
        <f aca="false">AI61*AI174</f>
        <v>3.125E-005</v>
      </c>
      <c r="AJ184" s="154" t="n">
        <f aca="false">AJ61*AJ174</f>
        <v>3.125E-005</v>
      </c>
      <c r="AK184" s="154" t="n">
        <f aca="false">AK61*AK174</f>
        <v>3.125E-005</v>
      </c>
      <c r="AL184" s="154" t="n">
        <f aca="false">AL61*AL174</f>
        <v>3.125E-005</v>
      </c>
      <c r="AM184" s="154" t="n">
        <f aca="false">AM61*AM174</f>
        <v>3.125E-005</v>
      </c>
      <c r="AN184" s="154" t="n">
        <f aca="false">AN61*AN174</f>
        <v>3.125E-005</v>
      </c>
      <c r="AO184" s="154" t="n">
        <f aca="false">AO61*AO174</f>
        <v>3.125E-005</v>
      </c>
    </row>
    <row r="185" customFormat="false" ht="15" hidden="false" customHeight="false" outlineLevel="0" collapsed="false">
      <c r="D185" s="137" t="s">
        <v>162</v>
      </c>
      <c r="E185" s="154" t="n">
        <f aca="false">E62*E175</f>
        <v>0</v>
      </c>
      <c r="G185" s="154" t="n">
        <f aca="false">G62*G175</f>
        <v>0</v>
      </c>
      <c r="H185" s="154" t="n">
        <f aca="false">H62*H175</f>
        <v>0</v>
      </c>
      <c r="I185" s="154" t="n">
        <f aca="false">I62*I175</f>
        <v>0</v>
      </c>
      <c r="J185" s="154" t="n">
        <f aca="false">J62*J175</f>
        <v>0</v>
      </c>
      <c r="K185" s="154" t="n">
        <f aca="false">K62*K175</f>
        <v>0</v>
      </c>
      <c r="L185" s="154" t="n">
        <f aca="false">L62*L175</f>
        <v>0</v>
      </c>
      <c r="M185" s="154" t="n">
        <f aca="false">M62*M175</f>
        <v>0</v>
      </c>
      <c r="N185" s="154" t="n">
        <f aca="false">N62*N175</f>
        <v>0</v>
      </c>
      <c r="O185" s="154" t="n">
        <f aca="false">O62*O175</f>
        <v>0</v>
      </c>
      <c r="P185" s="154" t="n">
        <f aca="false">P62*P175</f>
        <v>0</v>
      </c>
      <c r="Q185" s="154" t="n">
        <f aca="false">Q62*Q175</f>
        <v>0</v>
      </c>
      <c r="R185" s="154" t="n">
        <f aca="false">R62*R175</f>
        <v>0</v>
      </c>
      <c r="S185" s="154" t="n">
        <f aca="false">S62*S175</f>
        <v>0</v>
      </c>
      <c r="T185" s="154" t="n">
        <f aca="false">T62*T175</f>
        <v>0</v>
      </c>
      <c r="U185" s="154" t="n">
        <f aca="false">U62*U175</f>
        <v>0</v>
      </c>
      <c r="V185" s="154" t="n">
        <f aca="false">V62*V175</f>
        <v>0</v>
      </c>
      <c r="W185" s="154" t="n">
        <f aca="false">W62*W175</f>
        <v>0</v>
      </c>
      <c r="X185" s="154" t="n">
        <f aca="false">X62*X175</f>
        <v>0</v>
      </c>
      <c r="Y185" s="154" t="n">
        <f aca="false">Y62*Y175</f>
        <v>0</v>
      </c>
      <c r="Z185" s="154" t="n">
        <f aca="false">Z62*Z175</f>
        <v>0</v>
      </c>
      <c r="AA185" s="154" t="n">
        <f aca="false">AA62*AA175</f>
        <v>0</v>
      </c>
      <c r="AB185" s="154" t="n">
        <f aca="false">AB62*AB175</f>
        <v>0</v>
      </c>
      <c r="AC185" s="154" t="n">
        <f aca="false">AC62*AC175</f>
        <v>0</v>
      </c>
      <c r="AD185" s="154" t="n">
        <f aca="false">AD62*AD175</f>
        <v>0</v>
      </c>
      <c r="AE185" s="154" t="n">
        <f aca="false">AE62*AE175</f>
        <v>0</v>
      </c>
      <c r="AF185" s="154" t="n">
        <f aca="false">AF62*AF175</f>
        <v>0</v>
      </c>
      <c r="AG185" s="154" t="n">
        <f aca="false">AG62*AG175</f>
        <v>0</v>
      </c>
      <c r="AH185" s="154" t="n">
        <f aca="false">AH62*AH175</f>
        <v>0</v>
      </c>
      <c r="AI185" s="154" t="n">
        <f aca="false">AI62*AI175</f>
        <v>0</v>
      </c>
      <c r="AJ185" s="154" t="n">
        <f aca="false">AJ62*AJ175</f>
        <v>0</v>
      </c>
      <c r="AK185" s="154" t="n">
        <f aca="false">AK62*AK175</f>
        <v>0</v>
      </c>
      <c r="AL185" s="154" t="n">
        <f aca="false">AL62*AL175</f>
        <v>0</v>
      </c>
      <c r="AM185" s="154" t="n">
        <f aca="false">AM62*AM175</f>
        <v>0</v>
      </c>
      <c r="AN185" s="154" t="n">
        <f aca="false">AN62*AN175</f>
        <v>0</v>
      </c>
      <c r="AO185" s="154" t="n">
        <f aca="false">AO62*AO175</f>
        <v>0</v>
      </c>
    </row>
    <row r="186" customFormat="false" ht="15.75" hidden="false" customHeight="false" outlineLevel="0" collapsed="false">
      <c r="D186" s="158" t="s">
        <v>259</v>
      </c>
      <c r="E186" s="159" t="n">
        <f aca="false">SUM(E178:E185)</f>
        <v>0.720864583333333</v>
      </c>
      <c r="F186" s="158"/>
      <c r="G186" s="159" t="n">
        <f aca="false">SUM(G178:G185)</f>
        <v>0.720864583333333</v>
      </c>
      <c r="H186" s="159" t="n">
        <f aca="false">SUM(H178:H185)</f>
        <v>0.720864583333333</v>
      </c>
      <c r="I186" s="159" t="n">
        <f aca="false">SUM(I178:I185)</f>
        <v>0.720864583333333</v>
      </c>
      <c r="J186" s="159" t="n">
        <f aca="false">SUM(J178:J185)</f>
        <v>0.720864583333333</v>
      </c>
      <c r="K186" s="159" t="n">
        <f aca="false">SUM(K178:K185)</f>
        <v>0.720864583333333</v>
      </c>
      <c r="L186" s="159" t="n">
        <f aca="false">SUM(L178:L185)</f>
        <v>0.720864583333333</v>
      </c>
      <c r="M186" s="159" t="n">
        <f aca="false">SUM(M178:M185)</f>
        <v>0.720864583333333</v>
      </c>
      <c r="N186" s="159" t="n">
        <f aca="false">SUM(N178:N185)</f>
        <v>0.720864583333333</v>
      </c>
      <c r="O186" s="159" t="n">
        <f aca="false">SUM(O178:O185)</f>
        <v>0.720864583333333</v>
      </c>
      <c r="P186" s="159" t="n">
        <f aca="false">SUM(P178:P185)</f>
        <v>0.720864583333333</v>
      </c>
      <c r="Q186" s="159" t="n">
        <f aca="false">SUM(Q178:Q185)</f>
        <v>0.720864583333333</v>
      </c>
      <c r="R186" s="159" t="n">
        <f aca="false">SUM(R178:R185)</f>
        <v>0.720864583333333</v>
      </c>
      <c r="S186" s="159" t="n">
        <f aca="false">SUM(S178:S185)</f>
        <v>0.720864583333333</v>
      </c>
      <c r="T186" s="159" t="n">
        <f aca="false">SUM(T178:T185)</f>
        <v>0.720864583333333</v>
      </c>
      <c r="U186" s="159" t="n">
        <f aca="false">SUM(U178:U185)</f>
        <v>0.720864583333333</v>
      </c>
      <c r="V186" s="159" t="n">
        <f aca="false">SUM(V178:V185)</f>
        <v>0.720864583333333</v>
      </c>
      <c r="W186" s="159" t="n">
        <f aca="false">SUM(W178:W185)</f>
        <v>0.720864583333333</v>
      </c>
      <c r="X186" s="159" t="n">
        <f aca="false">SUM(X178:X185)</f>
        <v>0.720864583333333</v>
      </c>
      <c r="Y186" s="159" t="n">
        <f aca="false">SUM(Y178:Y185)</f>
        <v>0.720864583333333</v>
      </c>
      <c r="Z186" s="159" t="n">
        <f aca="false">SUM(Z178:Z185)</f>
        <v>0.720864583333333</v>
      </c>
      <c r="AA186" s="159" t="n">
        <f aca="false">SUM(AA178:AA185)</f>
        <v>0.720864583333333</v>
      </c>
      <c r="AB186" s="159" t="n">
        <f aca="false">SUM(AB178:AB185)</f>
        <v>0.720864583333333</v>
      </c>
      <c r="AC186" s="159" t="n">
        <f aca="false">SUM(AC178:AC185)</f>
        <v>0.720864583333333</v>
      </c>
      <c r="AD186" s="159" t="n">
        <f aca="false">SUM(AD178:AD185)</f>
        <v>0.720864583333333</v>
      </c>
      <c r="AE186" s="159" t="n">
        <f aca="false">SUM(AE178:AE185)</f>
        <v>0.720864583333333</v>
      </c>
      <c r="AF186" s="159" t="n">
        <f aca="false">SUM(AF178:AF185)</f>
        <v>0.720864583333333</v>
      </c>
      <c r="AG186" s="159" t="n">
        <f aca="false">SUM(AG178:AG185)</f>
        <v>0.720864583333333</v>
      </c>
      <c r="AH186" s="159" t="n">
        <f aca="false">SUM(AH178:AH185)</f>
        <v>0.720864583333333</v>
      </c>
      <c r="AI186" s="159" t="n">
        <f aca="false">SUM(AI178:AI185)</f>
        <v>0.720864583333333</v>
      </c>
      <c r="AJ186" s="159" t="n">
        <f aca="false">SUM(AJ178:AJ185)</f>
        <v>0.720864583333333</v>
      </c>
      <c r="AK186" s="159" t="n">
        <f aca="false">SUM(AK178:AK185)</f>
        <v>0.720864583333333</v>
      </c>
      <c r="AL186" s="159" t="n">
        <f aca="false">SUM(AL178:AL185)</f>
        <v>0.720864583333333</v>
      </c>
      <c r="AM186" s="159" t="n">
        <f aca="false">SUM(AM178:AM185)</f>
        <v>0.720864583333333</v>
      </c>
      <c r="AN186" s="159" t="n">
        <f aca="false">SUM(AN178:AN185)</f>
        <v>0.720864583333333</v>
      </c>
      <c r="AO186" s="159" t="n">
        <f aca="false">SUM(AO178:AO185)</f>
        <v>0.720864583333333</v>
      </c>
    </row>
    <row r="187" customFormat="false" ht="15.75" hidden="false" customHeight="false" outlineLevel="0" collapsed="false">
      <c r="E187" s="154"/>
      <c r="G187" s="154"/>
      <c r="H187" s="154"/>
      <c r="I187" s="154"/>
      <c r="J187" s="154"/>
      <c r="K187" s="154"/>
      <c r="L187" s="154"/>
      <c r="M187" s="154"/>
      <c r="N187" s="154"/>
      <c r="O187" s="154"/>
      <c r="P187" s="154"/>
      <c r="Q187" s="154"/>
      <c r="R187" s="154"/>
      <c r="S187" s="154"/>
      <c r="T187" s="154"/>
      <c r="U187" s="154"/>
      <c r="V187" s="154"/>
      <c r="W187" s="154"/>
      <c r="X187" s="154"/>
      <c r="Y187" s="154"/>
      <c r="Z187" s="154"/>
      <c r="AA187" s="154"/>
      <c r="AB187" s="154"/>
      <c r="AC187" s="154"/>
      <c r="AD187" s="154"/>
      <c r="AE187" s="154"/>
      <c r="AF187" s="154"/>
      <c r="AG187" s="154"/>
      <c r="AH187" s="154"/>
      <c r="AI187" s="154"/>
      <c r="AJ187" s="154"/>
      <c r="AK187" s="154"/>
      <c r="AL187" s="154"/>
      <c r="AM187" s="154"/>
      <c r="AN187" s="154"/>
      <c r="AO187" s="154"/>
    </row>
    <row r="188" customFormat="false" ht="15" hidden="false" customHeight="false" outlineLevel="0" collapsed="false">
      <c r="C188" s="137" t="s">
        <v>172</v>
      </c>
      <c r="E188" s="154"/>
      <c r="I188" s="154"/>
      <c r="J188" s="154"/>
      <c r="K188" s="154"/>
      <c r="L188" s="172"/>
      <c r="M188" s="154"/>
      <c r="N188" s="154"/>
      <c r="O188" s="154"/>
      <c r="P188" s="154"/>
      <c r="Q188" s="163"/>
      <c r="R188" s="163"/>
      <c r="S188" s="163"/>
      <c r="T188" s="166"/>
    </row>
    <row r="189" customFormat="false" ht="15" hidden="false" customHeight="false" outlineLevel="0" collapsed="false">
      <c r="D189" s="138" t="s">
        <v>173</v>
      </c>
      <c r="E189" s="173" t="n">
        <f aca="false">'Revenue and Cost Assumptions'!E94</f>
        <v>0</v>
      </c>
      <c r="F189" s="167" t="n">
        <f aca="false">'Revenue and Cost Assumptions'!G94</f>
        <v>0.025</v>
      </c>
      <c r="G189" s="174" t="n">
        <f aca="false">E189</f>
        <v>0</v>
      </c>
      <c r="H189" s="175" t="n">
        <f aca="false">G189*(1+F$189)</f>
        <v>0</v>
      </c>
      <c r="I189" s="175" t="n">
        <f aca="false">H189*(1+G$189)</f>
        <v>0</v>
      </c>
      <c r="J189" s="175" t="n">
        <f aca="false">I189*(1+H$189)</f>
        <v>0</v>
      </c>
      <c r="K189" s="175" t="n">
        <f aca="false">J189*(1+I$189)</f>
        <v>0</v>
      </c>
      <c r="L189" s="175" t="n">
        <f aca="false">K189*(1+J$189)</f>
        <v>0</v>
      </c>
      <c r="M189" s="175" t="n">
        <f aca="false">L189*(1+K$189)</f>
        <v>0</v>
      </c>
      <c r="N189" s="175" t="n">
        <f aca="false">M189*(1+L$189)</f>
        <v>0</v>
      </c>
      <c r="O189" s="175" t="n">
        <f aca="false">N189*(1+M$189)</f>
        <v>0</v>
      </c>
      <c r="P189" s="175" t="n">
        <f aca="false">O189*(1+N$189)</f>
        <v>0</v>
      </c>
      <c r="Q189" s="175" t="n">
        <f aca="false">P189*(1+O$189)</f>
        <v>0</v>
      </c>
      <c r="R189" s="175" t="n">
        <f aca="false">Q189*(1+P$189)</f>
        <v>0</v>
      </c>
      <c r="S189" s="175" t="n">
        <f aca="false">R189*(1+Q$189)</f>
        <v>0</v>
      </c>
      <c r="T189" s="175" t="n">
        <f aca="false">S189*(1+R$189)</f>
        <v>0</v>
      </c>
      <c r="U189" s="175" t="n">
        <f aca="false">T189*(1+S$189)</f>
        <v>0</v>
      </c>
      <c r="V189" s="175" t="n">
        <f aca="false">U189*(1+T$189)</f>
        <v>0</v>
      </c>
      <c r="W189" s="175" t="n">
        <f aca="false">V189*(1+U$189)</f>
        <v>0</v>
      </c>
      <c r="X189" s="175" t="n">
        <f aca="false">W189*(1+V$189)</f>
        <v>0</v>
      </c>
      <c r="Y189" s="175" t="n">
        <f aca="false">X189*(1+W$189)</f>
        <v>0</v>
      </c>
      <c r="Z189" s="175" t="n">
        <f aca="false">Y189*(1+X$189)</f>
        <v>0</v>
      </c>
      <c r="AA189" s="175" t="n">
        <f aca="false">Z189*(1+Y$189)</f>
        <v>0</v>
      </c>
      <c r="AB189" s="175" t="n">
        <f aca="false">AA189*(1+Z$189)</f>
        <v>0</v>
      </c>
      <c r="AC189" s="175" t="n">
        <f aca="false">AB189*(1+AA$189)</f>
        <v>0</v>
      </c>
      <c r="AD189" s="175" t="n">
        <f aca="false">AC189*(1+AB$189)</f>
        <v>0</v>
      </c>
      <c r="AE189" s="175" t="n">
        <f aca="false">AD189*(1+AC$189)</f>
        <v>0</v>
      </c>
      <c r="AF189" s="175" t="n">
        <f aca="false">AE189*(1+AD$189)</f>
        <v>0</v>
      </c>
      <c r="AG189" s="175" t="n">
        <f aca="false">AF189*(1+AE$189)</f>
        <v>0</v>
      </c>
      <c r="AH189" s="175" t="n">
        <f aca="false">AG189*(1+AF$189)</f>
        <v>0</v>
      </c>
      <c r="AI189" s="175" t="n">
        <f aca="false">AH189*(1+AG$189)</f>
        <v>0</v>
      </c>
      <c r="AJ189" s="175" t="n">
        <f aca="false">AI189*(1+AH$189)</f>
        <v>0</v>
      </c>
      <c r="AK189" s="175" t="n">
        <f aca="false">AJ189*(1+AI$189)</f>
        <v>0</v>
      </c>
      <c r="AL189" s="175" t="n">
        <f aca="false">AK189*(1+AJ$189)</f>
        <v>0</v>
      </c>
      <c r="AM189" s="175" t="n">
        <f aca="false">AL189*(1+AK$189)</f>
        <v>0</v>
      </c>
      <c r="AN189" s="175" t="n">
        <f aca="false">AM189*(1+AL$189)</f>
        <v>0</v>
      </c>
      <c r="AO189" s="175" t="n">
        <f aca="false">AN189*(1+AM$189)</f>
        <v>0</v>
      </c>
    </row>
    <row r="190" customFormat="false" ht="15" hidden="false" customHeight="false" outlineLevel="0" collapsed="false">
      <c r="D190" s="138" t="s">
        <v>174</v>
      </c>
      <c r="E190" s="173" t="n">
        <f aca="false">'Revenue and Cost Assumptions'!E95</f>
        <v>0</v>
      </c>
      <c r="F190" s="167" t="n">
        <f aca="false">'Revenue and Cost Assumptions'!G95</f>
        <v>0.025</v>
      </c>
      <c r="G190" s="174" t="n">
        <f aca="false">E190</f>
        <v>0</v>
      </c>
      <c r="H190" s="175" t="n">
        <f aca="false">G190*(1+F$189)</f>
        <v>0</v>
      </c>
      <c r="I190" s="175" t="n">
        <f aca="false">H190*(1+G$189)</f>
        <v>0</v>
      </c>
      <c r="J190" s="175" t="n">
        <f aca="false">I190*(1+H$189)</f>
        <v>0</v>
      </c>
      <c r="K190" s="175" t="n">
        <f aca="false">J190*(1+I$189)</f>
        <v>0</v>
      </c>
      <c r="L190" s="175" t="n">
        <f aca="false">K190*(1+J$189)</f>
        <v>0</v>
      </c>
      <c r="M190" s="175" t="n">
        <f aca="false">L190*(1+K$189)</f>
        <v>0</v>
      </c>
      <c r="N190" s="175" t="n">
        <f aca="false">M190*(1+L$189)</f>
        <v>0</v>
      </c>
      <c r="O190" s="175" t="n">
        <f aca="false">N190*(1+M$189)</f>
        <v>0</v>
      </c>
      <c r="P190" s="175" t="n">
        <f aca="false">O190*(1+N$189)</f>
        <v>0</v>
      </c>
      <c r="Q190" s="175" t="n">
        <f aca="false">P190*(1+O$189)</f>
        <v>0</v>
      </c>
      <c r="R190" s="175" t="n">
        <f aca="false">Q190*(1+P$189)</f>
        <v>0</v>
      </c>
      <c r="S190" s="175" t="n">
        <f aca="false">R190*(1+Q$189)</f>
        <v>0</v>
      </c>
      <c r="T190" s="175" t="n">
        <f aca="false">S190*(1+R$189)</f>
        <v>0</v>
      </c>
      <c r="U190" s="175" t="n">
        <f aca="false">T190*(1+S$189)</f>
        <v>0</v>
      </c>
      <c r="V190" s="175" t="n">
        <f aca="false">U190*(1+T$189)</f>
        <v>0</v>
      </c>
      <c r="W190" s="175" t="n">
        <f aca="false">V190*(1+U$189)</f>
        <v>0</v>
      </c>
      <c r="X190" s="175" t="n">
        <f aca="false">W190*(1+V$189)</f>
        <v>0</v>
      </c>
      <c r="Y190" s="175" t="n">
        <f aca="false">X190*(1+W$189)</f>
        <v>0</v>
      </c>
      <c r="Z190" s="175" t="n">
        <f aca="false">Y190*(1+X$189)</f>
        <v>0</v>
      </c>
      <c r="AA190" s="175" t="n">
        <f aca="false">Z190*(1+Y$189)</f>
        <v>0</v>
      </c>
      <c r="AB190" s="175" t="n">
        <f aca="false">AA190*(1+Z$189)</f>
        <v>0</v>
      </c>
      <c r="AC190" s="175" t="n">
        <f aca="false">AB190*(1+AA$189)</f>
        <v>0</v>
      </c>
      <c r="AD190" s="175" t="n">
        <f aca="false">AC190*(1+AB$189)</f>
        <v>0</v>
      </c>
      <c r="AE190" s="175" t="n">
        <f aca="false">AD190*(1+AC$189)</f>
        <v>0</v>
      </c>
      <c r="AF190" s="175" t="n">
        <f aca="false">AE190*(1+AD$189)</f>
        <v>0</v>
      </c>
      <c r="AG190" s="175" t="n">
        <f aca="false">AF190*(1+AE$189)</f>
        <v>0</v>
      </c>
      <c r="AH190" s="175" t="n">
        <f aca="false">AG190*(1+AF$189)</f>
        <v>0</v>
      </c>
      <c r="AI190" s="175" t="n">
        <f aca="false">AH190*(1+AG$189)</f>
        <v>0</v>
      </c>
      <c r="AJ190" s="175" t="n">
        <f aca="false">AI190*(1+AH$189)</f>
        <v>0</v>
      </c>
      <c r="AK190" s="175" t="n">
        <f aca="false">AJ190*(1+AI$189)</f>
        <v>0</v>
      </c>
      <c r="AL190" s="175" t="n">
        <f aca="false">AK190*(1+AJ$189)</f>
        <v>0</v>
      </c>
      <c r="AM190" s="175" t="n">
        <f aca="false">AL190*(1+AK$189)</f>
        <v>0</v>
      </c>
      <c r="AN190" s="175" t="n">
        <f aca="false">AM190*(1+AL$189)</f>
        <v>0</v>
      </c>
      <c r="AO190" s="175" t="n">
        <f aca="false">AN190*(1+AM$189)</f>
        <v>0</v>
      </c>
    </row>
    <row r="191" customFormat="false" ht="15" hidden="false" customHeight="false" outlineLevel="0" collapsed="false">
      <c r="D191" s="138" t="s">
        <v>175</v>
      </c>
      <c r="E191" s="173" t="n">
        <f aca="false">'Revenue and Cost Assumptions'!E96</f>
        <v>0</v>
      </c>
      <c r="F191" s="167" t="n">
        <f aca="false">'Revenue and Cost Assumptions'!G96</f>
        <v>0.025</v>
      </c>
      <c r="G191" s="174" t="n">
        <f aca="false">E191</f>
        <v>0</v>
      </c>
      <c r="H191" s="175" t="n">
        <f aca="false">G191*(1+F$189)</f>
        <v>0</v>
      </c>
      <c r="I191" s="175" t="n">
        <f aca="false">H191*(1+G$189)</f>
        <v>0</v>
      </c>
      <c r="J191" s="175" t="n">
        <f aca="false">I191*(1+H$189)</f>
        <v>0</v>
      </c>
      <c r="K191" s="175" t="n">
        <f aca="false">J191*(1+I$189)</f>
        <v>0</v>
      </c>
      <c r="L191" s="175" t="n">
        <f aca="false">K191*(1+J$189)</f>
        <v>0</v>
      </c>
      <c r="M191" s="175" t="n">
        <f aca="false">L191*(1+K$189)</f>
        <v>0</v>
      </c>
      <c r="N191" s="175" t="n">
        <f aca="false">M191*(1+L$189)</f>
        <v>0</v>
      </c>
      <c r="O191" s="175" t="n">
        <f aca="false">N191*(1+M$189)</f>
        <v>0</v>
      </c>
      <c r="P191" s="175" t="n">
        <f aca="false">O191*(1+N$189)</f>
        <v>0</v>
      </c>
      <c r="Q191" s="175" t="n">
        <f aca="false">P191*(1+O$189)</f>
        <v>0</v>
      </c>
      <c r="R191" s="175" t="n">
        <f aca="false">Q191*(1+P$189)</f>
        <v>0</v>
      </c>
      <c r="S191" s="175" t="n">
        <f aca="false">R191*(1+Q$189)</f>
        <v>0</v>
      </c>
      <c r="T191" s="175" t="n">
        <f aca="false">S191*(1+R$189)</f>
        <v>0</v>
      </c>
      <c r="U191" s="175" t="n">
        <f aca="false">T191*(1+S$189)</f>
        <v>0</v>
      </c>
      <c r="V191" s="175" t="n">
        <f aca="false">U191*(1+T$189)</f>
        <v>0</v>
      </c>
      <c r="W191" s="175" t="n">
        <f aca="false">V191*(1+U$189)</f>
        <v>0</v>
      </c>
      <c r="X191" s="175" t="n">
        <f aca="false">W191*(1+V$189)</f>
        <v>0</v>
      </c>
      <c r="Y191" s="175" t="n">
        <f aca="false">X191*(1+W$189)</f>
        <v>0</v>
      </c>
      <c r="Z191" s="175" t="n">
        <f aca="false">Y191*(1+X$189)</f>
        <v>0</v>
      </c>
      <c r="AA191" s="175" t="n">
        <f aca="false">Z191*(1+Y$189)</f>
        <v>0</v>
      </c>
      <c r="AB191" s="175" t="n">
        <f aca="false">AA191*(1+Z$189)</f>
        <v>0</v>
      </c>
      <c r="AC191" s="175" t="n">
        <f aca="false">AB191*(1+AA$189)</f>
        <v>0</v>
      </c>
      <c r="AD191" s="175" t="n">
        <f aca="false">AC191*(1+AB$189)</f>
        <v>0</v>
      </c>
      <c r="AE191" s="175" t="n">
        <f aca="false">AD191*(1+AC$189)</f>
        <v>0</v>
      </c>
      <c r="AF191" s="175" t="n">
        <f aca="false">AE191*(1+AD$189)</f>
        <v>0</v>
      </c>
      <c r="AG191" s="175" t="n">
        <f aca="false">AF191*(1+AE$189)</f>
        <v>0</v>
      </c>
      <c r="AH191" s="175" t="n">
        <f aca="false">AG191*(1+AF$189)</f>
        <v>0</v>
      </c>
      <c r="AI191" s="175" t="n">
        <f aca="false">AH191*(1+AG$189)</f>
        <v>0</v>
      </c>
      <c r="AJ191" s="175" t="n">
        <f aca="false">AI191*(1+AH$189)</f>
        <v>0</v>
      </c>
      <c r="AK191" s="175" t="n">
        <f aca="false">AJ191*(1+AI$189)</f>
        <v>0</v>
      </c>
      <c r="AL191" s="175" t="n">
        <f aca="false">AK191*(1+AJ$189)</f>
        <v>0</v>
      </c>
      <c r="AM191" s="175" t="n">
        <f aca="false">AL191*(1+AK$189)</f>
        <v>0</v>
      </c>
      <c r="AN191" s="175" t="n">
        <f aca="false">AM191*(1+AL$189)</f>
        <v>0</v>
      </c>
      <c r="AO191" s="175" t="n">
        <f aca="false">AN191*(1+AM$189)</f>
        <v>0</v>
      </c>
    </row>
    <row r="192" customFormat="false" ht="15.75" hidden="false" customHeight="false" outlineLevel="0" collapsed="false">
      <c r="C192" s="158" t="s">
        <v>260</v>
      </c>
      <c r="D192" s="158"/>
      <c r="E192" s="179" t="n">
        <f aca="false">(E190+E191)*E186*8760</f>
        <v>0</v>
      </c>
      <c r="F192" s="158"/>
      <c r="G192" s="179" t="n">
        <f aca="false">(G190+G191)*G186*8760</f>
        <v>0</v>
      </c>
      <c r="H192" s="179" t="n">
        <f aca="false">(H190+H191)*H186*8760</f>
        <v>0</v>
      </c>
      <c r="I192" s="179" t="n">
        <f aca="false">(I190+I191)*I186*8760</f>
        <v>0</v>
      </c>
      <c r="J192" s="179" t="n">
        <f aca="false">(J190+J191)*J186*8760</f>
        <v>0</v>
      </c>
      <c r="K192" s="179" t="n">
        <f aca="false">(K190+K191)*K186*8760</f>
        <v>0</v>
      </c>
      <c r="L192" s="179" t="n">
        <f aca="false">(L190+L191)*L186*8760</f>
        <v>0</v>
      </c>
      <c r="M192" s="179" t="n">
        <f aca="false">(M190+M191)*M186*8760</f>
        <v>0</v>
      </c>
      <c r="N192" s="179" t="n">
        <f aca="false">(N190+N191)*N186*8760</f>
        <v>0</v>
      </c>
      <c r="O192" s="179" t="n">
        <f aca="false">(O190+O191)*O186*8760</f>
        <v>0</v>
      </c>
      <c r="P192" s="179" t="n">
        <f aca="false">(P190+P191)*P186*8760</f>
        <v>0</v>
      </c>
      <c r="Q192" s="179" t="n">
        <f aca="false">(Q190+Q191)*Q186*8760</f>
        <v>0</v>
      </c>
      <c r="R192" s="179" t="n">
        <f aca="false">(R190+R191)*R186*8760</f>
        <v>0</v>
      </c>
      <c r="S192" s="179" t="n">
        <f aca="false">(S190+S191)*S186*8760</f>
        <v>0</v>
      </c>
      <c r="T192" s="179" t="n">
        <f aca="false">(T190+T191)*T186*8760</f>
        <v>0</v>
      </c>
      <c r="U192" s="179" t="n">
        <f aca="false">(U190+U191)*U186*8760</f>
        <v>0</v>
      </c>
      <c r="V192" s="179" t="n">
        <f aca="false">(V190+V191)*V186*8760</f>
        <v>0</v>
      </c>
      <c r="W192" s="179" t="n">
        <f aca="false">(W190+W191)*W186*8760</f>
        <v>0</v>
      </c>
      <c r="X192" s="179" t="n">
        <f aca="false">(X190+X191)*X186*8760</f>
        <v>0</v>
      </c>
      <c r="Y192" s="179" t="n">
        <f aca="false">(Y190+Y191)*Y186*8760</f>
        <v>0</v>
      </c>
      <c r="Z192" s="179" t="n">
        <f aca="false">(Z190+Z191)*Z186*8760</f>
        <v>0</v>
      </c>
      <c r="AA192" s="179" t="n">
        <f aca="false">(AA190+AA191)*AA186*8760</f>
        <v>0</v>
      </c>
      <c r="AB192" s="179" t="n">
        <f aca="false">(AB190+AB191)*AB186*8760</f>
        <v>0</v>
      </c>
      <c r="AC192" s="179" t="n">
        <f aca="false">(AC190+AC191)*AC186*8760</f>
        <v>0</v>
      </c>
      <c r="AD192" s="179" t="n">
        <f aca="false">(AD190+AD191)*AD186*8760</f>
        <v>0</v>
      </c>
      <c r="AE192" s="179" t="n">
        <f aca="false">(AE190+AE191)*AE186*8760</f>
        <v>0</v>
      </c>
      <c r="AF192" s="179" t="n">
        <f aca="false">(AF190+AF191)*AF186*8760</f>
        <v>0</v>
      </c>
      <c r="AG192" s="179" t="n">
        <f aca="false">(AG190+AG191)*AG186*8760</f>
        <v>0</v>
      </c>
      <c r="AH192" s="179" t="n">
        <f aca="false">(AH190+AH191)*AH186*8760</f>
        <v>0</v>
      </c>
      <c r="AI192" s="179" t="n">
        <f aca="false">(AI190+AI191)*AI186*8760</f>
        <v>0</v>
      </c>
      <c r="AJ192" s="179" t="n">
        <f aca="false">(AJ190+AJ191)*AJ186*8760</f>
        <v>0</v>
      </c>
      <c r="AK192" s="179" t="n">
        <f aca="false">(AK190+AK191)*AK186*8760</f>
        <v>0</v>
      </c>
      <c r="AL192" s="179" t="n">
        <f aca="false">(AL190+AL191)*AL186*8760</f>
        <v>0</v>
      </c>
      <c r="AM192" s="179" t="n">
        <f aca="false">(AM190+AM191)*AM186*8760</f>
        <v>0</v>
      </c>
      <c r="AN192" s="179" t="n">
        <f aca="false">(AN190+AN191)*AN186*8760</f>
        <v>0</v>
      </c>
      <c r="AO192" s="179" t="n">
        <f aca="false">(AO190+AO191)*AO186*8760</f>
        <v>0</v>
      </c>
    </row>
    <row r="193" customFormat="false" ht="15.75" hidden="false" customHeight="false" outlineLevel="0" collapsed="false"/>
    <row r="194" customFormat="false" ht="15" hidden="false" customHeight="false" outlineLevel="0" collapsed="false">
      <c r="B194" s="137" t="s">
        <v>261</v>
      </c>
      <c r="D194" s="138"/>
      <c r="E194" s="172"/>
      <c r="P194" s="154"/>
      <c r="T194" s="172"/>
    </row>
    <row r="195" customFormat="false" ht="15" hidden="false" customHeight="false" outlineLevel="0" collapsed="false">
      <c r="C195" s="137" t="s">
        <v>176</v>
      </c>
      <c r="D195" s="138"/>
      <c r="E195" s="172"/>
      <c r="P195" s="154"/>
      <c r="T195" s="172"/>
    </row>
    <row r="196" customFormat="false" ht="15" hidden="false" customHeight="false" outlineLevel="0" collapsed="false">
      <c r="D196" s="138" t="s">
        <v>177</v>
      </c>
      <c r="E196" s="153" t="n">
        <f aca="false">'Revenue and Cost Assumptions'!E99</f>
        <v>2</v>
      </c>
      <c r="G196" s="137" t="n">
        <f aca="false">E196</f>
        <v>2</v>
      </c>
      <c r="H196" s="137" t="n">
        <f aca="false">G196</f>
        <v>2</v>
      </c>
      <c r="I196" s="137" t="n">
        <f aca="false">H196</f>
        <v>2</v>
      </c>
      <c r="J196" s="137" t="n">
        <f aca="false">I196</f>
        <v>2</v>
      </c>
      <c r="K196" s="137" t="n">
        <f aca="false">J196</f>
        <v>2</v>
      </c>
      <c r="L196" s="137" t="n">
        <f aca="false">K196</f>
        <v>2</v>
      </c>
      <c r="M196" s="137" t="n">
        <f aca="false">L196</f>
        <v>2</v>
      </c>
      <c r="N196" s="137" t="n">
        <f aca="false">M196</f>
        <v>2</v>
      </c>
      <c r="O196" s="137" t="n">
        <f aca="false">N196</f>
        <v>2</v>
      </c>
      <c r="P196" s="137" t="n">
        <f aca="false">O196</f>
        <v>2</v>
      </c>
      <c r="Q196" s="137" t="n">
        <f aca="false">P196</f>
        <v>2</v>
      </c>
      <c r="R196" s="137" t="n">
        <f aca="false">Q196</f>
        <v>2</v>
      </c>
      <c r="S196" s="137" t="n">
        <f aca="false">R196</f>
        <v>2</v>
      </c>
      <c r="T196" s="137" t="n">
        <f aca="false">S196</f>
        <v>2</v>
      </c>
      <c r="U196" s="137" t="n">
        <f aca="false">T196</f>
        <v>2</v>
      </c>
      <c r="V196" s="137" t="n">
        <f aca="false">U196</f>
        <v>2</v>
      </c>
      <c r="W196" s="137" t="n">
        <f aca="false">V196</f>
        <v>2</v>
      </c>
      <c r="X196" s="137" t="n">
        <f aca="false">W196</f>
        <v>2</v>
      </c>
      <c r="Y196" s="137" t="n">
        <f aca="false">X196</f>
        <v>2</v>
      </c>
      <c r="Z196" s="137" t="n">
        <f aca="false">Y196</f>
        <v>2</v>
      </c>
      <c r="AA196" s="137" t="n">
        <f aca="false">Z196</f>
        <v>2</v>
      </c>
      <c r="AB196" s="137" t="n">
        <f aca="false">AA196</f>
        <v>2</v>
      </c>
      <c r="AC196" s="137" t="n">
        <f aca="false">AB196</f>
        <v>2</v>
      </c>
      <c r="AD196" s="137" t="n">
        <f aca="false">AC196</f>
        <v>2</v>
      </c>
      <c r="AE196" s="137" t="n">
        <f aca="false">AD196</f>
        <v>2</v>
      </c>
      <c r="AF196" s="137" t="n">
        <f aca="false">AE196</f>
        <v>2</v>
      </c>
      <c r="AG196" s="137" t="n">
        <f aca="false">AF196</f>
        <v>2</v>
      </c>
      <c r="AH196" s="137" t="n">
        <f aca="false">AG196</f>
        <v>2</v>
      </c>
      <c r="AI196" s="137" t="n">
        <f aca="false">AH196</f>
        <v>2</v>
      </c>
      <c r="AJ196" s="137" t="n">
        <f aca="false">AI196</f>
        <v>2</v>
      </c>
      <c r="AK196" s="137" t="n">
        <f aca="false">AJ196</f>
        <v>2</v>
      </c>
      <c r="AL196" s="137" t="n">
        <f aca="false">AK196</f>
        <v>2</v>
      </c>
      <c r="AM196" s="137" t="n">
        <f aca="false">AL196</f>
        <v>2</v>
      </c>
      <c r="AN196" s="137" t="n">
        <f aca="false">AM196</f>
        <v>2</v>
      </c>
      <c r="AO196" s="137" t="n">
        <f aca="false">AN196</f>
        <v>2</v>
      </c>
    </row>
    <row r="197" customFormat="false" ht="15" hidden="false" customHeight="false" outlineLevel="0" collapsed="false">
      <c r="D197" s="138" t="s">
        <v>178</v>
      </c>
      <c r="E197" s="180" t="n">
        <f aca="false">'Revenue and Cost Assumptions'!E100</f>
        <v>80000</v>
      </c>
      <c r="F197" s="167" t="n">
        <f aca="false">'Revenue and Cost Assumptions'!G100</f>
        <v>0.04</v>
      </c>
      <c r="G197" s="181" t="n">
        <f aca="false">E197</f>
        <v>80000</v>
      </c>
      <c r="H197" s="182" t="n">
        <f aca="false">G197*(1+$F197)</f>
        <v>83200</v>
      </c>
      <c r="I197" s="182" t="n">
        <f aca="false">H197*(1+$F197)</f>
        <v>86528</v>
      </c>
      <c r="J197" s="182" t="n">
        <f aca="false">I197*(1+$F197)</f>
        <v>89989.12</v>
      </c>
      <c r="K197" s="182" t="n">
        <f aca="false">J197*(1+$F197)</f>
        <v>93588.6848</v>
      </c>
      <c r="L197" s="182" t="n">
        <f aca="false">K197*(1+$F197)</f>
        <v>97332.232192</v>
      </c>
      <c r="M197" s="182" t="n">
        <f aca="false">L197*(1+$F197)</f>
        <v>101225.52147968</v>
      </c>
      <c r="N197" s="182" t="n">
        <f aca="false">M197*(1+$F197)</f>
        <v>105274.542338867</v>
      </c>
      <c r="O197" s="182" t="n">
        <f aca="false">N197*(1+$F197)</f>
        <v>109485.524032422</v>
      </c>
      <c r="P197" s="182" t="n">
        <f aca="false">O197*(1+$F197)</f>
        <v>113864.944993719</v>
      </c>
      <c r="Q197" s="182" t="n">
        <f aca="false">P197*(1+$F197)</f>
        <v>118419.542793468</v>
      </c>
      <c r="R197" s="182" t="n">
        <f aca="false">Q197*(1+$F197)</f>
        <v>123156.324505206</v>
      </c>
      <c r="S197" s="182" t="n">
        <f aca="false">R197*(1+$F197)</f>
        <v>128082.577485415</v>
      </c>
      <c r="T197" s="182" t="n">
        <f aca="false">S197*(1+$F197)</f>
        <v>133205.880584831</v>
      </c>
      <c r="U197" s="182" t="n">
        <f aca="false">T197*(1+$F197)</f>
        <v>138534.115808224</v>
      </c>
      <c r="V197" s="182" t="n">
        <f aca="false">U197*(1+$F197)</f>
        <v>144075.480440553</v>
      </c>
      <c r="W197" s="182" t="n">
        <f aca="false">V197*(1+$F197)</f>
        <v>149838.499658175</v>
      </c>
      <c r="X197" s="182" t="n">
        <f aca="false">W197*(1+$F197)</f>
        <v>155832.039644503</v>
      </c>
      <c r="Y197" s="182" t="n">
        <f aca="false">X197*(1+$F197)</f>
        <v>162065.321230283</v>
      </c>
      <c r="Z197" s="182" t="n">
        <f aca="false">Y197*(1+$F197)</f>
        <v>168547.934079494</v>
      </c>
      <c r="AA197" s="182" t="n">
        <f aca="false">Z197*(1+$F197)</f>
        <v>175289.851442674</v>
      </c>
      <c r="AB197" s="182" t="n">
        <f aca="false">AA197*(1+$F197)</f>
        <v>182301.445500381</v>
      </c>
      <c r="AC197" s="182" t="n">
        <f aca="false">AB197*(1+$F197)</f>
        <v>189593.503320396</v>
      </c>
      <c r="AD197" s="182" t="n">
        <f aca="false">AC197*(1+$F197)</f>
        <v>197177.243453212</v>
      </c>
      <c r="AE197" s="182" t="n">
        <f aca="false">AD197*(1+$F197)</f>
        <v>205064.33319134</v>
      </c>
      <c r="AF197" s="182" t="n">
        <f aca="false">AE197*(1+$F197)</f>
        <v>213266.906518994</v>
      </c>
      <c r="AG197" s="182" t="n">
        <f aca="false">AF197*(1+$F197)</f>
        <v>221797.582779754</v>
      </c>
      <c r="AH197" s="182" t="n">
        <f aca="false">AG197*(1+$F197)</f>
        <v>230669.486090944</v>
      </c>
      <c r="AI197" s="182" t="n">
        <f aca="false">AH197*(1+$F197)</f>
        <v>239896.265534581</v>
      </c>
      <c r="AJ197" s="182" t="n">
        <f aca="false">AI197*(1+$F197)</f>
        <v>249492.116155965</v>
      </c>
      <c r="AK197" s="182" t="n">
        <f aca="false">AJ197*(1+$F197)</f>
        <v>259471.800802203</v>
      </c>
      <c r="AL197" s="182" t="n">
        <f aca="false">AK197*(1+$F197)</f>
        <v>269850.672834292</v>
      </c>
      <c r="AM197" s="182" t="n">
        <f aca="false">AL197*(1+$F197)</f>
        <v>280644.699747663</v>
      </c>
      <c r="AN197" s="182" t="n">
        <f aca="false">AM197*(1+$F197)</f>
        <v>291870.48773757</v>
      </c>
      <c r="AO197" s="182" t="n">
        <f aca="false">AN197*(1+$F197)</f>
        <v>303545.307247073</v>
      </c>
    </row>
    <row r="198" customFormat="false" ht="15" hidden="false" customHeight="false" outlineLevel="0" collapsed="false">
      <c r="D198" s="138" t="s">
        <v>179</v>
      </c>
      <c r="E198" s="153" t="n">
        <f aca="false">'Revenue and Cost Assumptions'!E101</f>
        <v>5</v>
      </c>
      <c r="G198" s="137" t="n">
        <f aca="false">E198</f>
        <v>5</v>
      </c>
      <c r="H198" s="137" t="n">
        <f aca="false">G198</f>
        <v>5</v>
      </c>
      <c r="I198" s="137" t="n">
        <f aca="false">H198</f>
        <v>5</v>
      </c>
      <c r="J198" s="137" t="n">
        <f aca="false">I198</f>
        <v>5</v>
      </c>
      <c r="K198" s="137" t="n">
        <f aca="false">J198</f>
        <v>5</v>
      </c>
      <c r="L198" s="137" t="n">
        <f aca="false">K198</f>
        <v>5</v>
      </c>
      <c r="M198" s="137" t="n">
        <f aca="false">L198</f>
        <v>5</v>
      </c>
      <c r="N198" s="137" t="n">
        <f aca="false">M198</f>
        <v>5</v>
      </c>
      <c r="O198" s="137" t="n">
        <f aca="false">N198</f>
        <v>5</v>
      </c>
      <c r="P198" s="137" t="n">
        <f aca="false">O198</f>
        <v>5</v>
      </c>
      <c r="Q198" s="137" t="n">
        <f aca="false">P198</f>
        <v>5</v>
      </c>
      <c r="R198" s="137" t="n">
        <f aca="false">Q198</f>
        <v>5</v>
      </c>
      <c r="S198" s="137" t="n">
        <f aca="false">R198</f>
        <v>5</v>
      </c>
      <c r="T198" s="137" t="n">
        <f aca="false">S198</f>
        <v>5</v>
      </c>
      <c r="U198" s="137" t="n">
        <f aca="false">T198</f>
        <v>5</v>
      </c>
      <c r="V198" s="137" t="n">
        <f aca="false">U198</f>
        <v>5</v>
      </c>
      <c r="W198" s="137" t="n">
        <f aca="false">V198</f>
        <v>5</v>
      </c>
      <c r="X198" s="137" t="n">
        <f aca="false">W198</f>
        <v>5</v>
      </c>
      <c r="Y198" s="137" t="n">
        <f aca="false">X198</f>
        <v>5</v>
      </c>
      <c r="Z198" s="137" t="n">
        <f aca="false">Y198</f>
        <v>5</v>
      </c>
      <c r="AA198" s="137" t="n">
        <f aca="false">Z198</f>
        <v>5</v>
      </c>
      <c r="AB198" s="137" t="n">
        <f aca="false">AA198</f>
        <v>5</v>
      </c>
      <c r="AC198" s="137" t="n">
        <f aca="false">AB198</f>
        <v>5</v>
      </c>
      <c r="AD198" s="137" t="n">
        <f aca="false">AC198</f>
        <v>5</v>
      </c>
      <c r="AE198" s="137" t="n">
        <f aca="false">AD198</f>
        <v>5</v>
      </c>
      <c r="AF198" s="137" t="n">
        <f aca="false">AE198</f>
        <v>5</v>
      </c>
      <c r="AG198" s="137" t="n">
        <f aca="false">AF198</f>
        <v>5</v>
      </c>
      <c r="AH198" s="137" t="n">
        <f aca="false">AG198</f>
        <v>5</v>
      </c>
      <c r="AI198" s="137" t="n">
        <f aca="false">AH198</f>
        <v>5</v>
      </c>
      <c r="AJ198" s="137" t="n">
        <f aca="false">AI198</f>
        <v>5</v>
      </c>
      <c r="AK198" s="137" t="n">
        <f aca="false">AJ198</f>
        <v>5</v>
      </c>
      <c r="AL198" s="137" t="n">
        <f aca="false">AK198</f>
        <v>5</v>
      </c>
      <c r="AM198" s="137" t="n">
        <f aca="false">AL198</f>
        <v>5</v>
      </c>
      <c r="AN198" s="137" t="n">
        <f aca="false">AM198</f>
        <v>5</v>
      </c>
      <c r="AO198" s="137" t="n">
        <f aca="false">AN198</f>
        <v>5</v>
      </c>
    </row>
    <row r="199" customFormat="false" ht="15" hidden="false" customHeight="false" outlineLevel="0" collapsed="false">
      <c r="D199" s="138" t="s">
        <v>180</v>
      </c>
      <c r="E199" s="180" t="n">
        <f aca="false">'Revenue and Cost Assumptions'!E102</f>
        <v>80000</v>
      </c>
      <c r="F199" s="167" t="n">
        <f aca="false">'Revenue and Cost Assumptions'!G102</f>
        <v>0.04</v>
      </c>
      <c r="G199" s="181" t="n">
        <f aca="false">E199</f>
        <v>80000</v>
      </c>
      <c r="H199" s="182" t="n">
        <f aca="false">G199*(1+$F199)</f>
        <v>83200</v>
      </c>
      <c r="I199" s="182" t="n">
        <f aca="false">H199*(1+$F199)</f>
        <v>86528</v>
      </c>
      <c r="J199" s="182" t="n">
        <f aca="false">I199*(1+$F199)</f>
        <v>89989.12</v>
      </c>
      <c r="K199" s="182" t="n">
        <f aca="false">J199*(1+$F199)</f>
        <v>93588.6848</v>
      </c>
      <c r="L199" s="182" t="n">
        <f aca="false">K199*(1+$F199)</f>
        <v>97332.232192</v>
      </c>
      <c r="M199" s="182" t="n">
        <f aca="false">L199*(1+$F199)</f>
        <v>101225.52147968</v>
      </c>
      <c r="N199" s="182" t="n">
        <f aca="false">M199*(1+$F199)</f>
        <v>105274.542338867</v>
      </c>
      <c r="O199" s="182" t="n">
        <f aca="false">N199*(1+$F199)</f>
        <v>109485.524032422</v>
      </c>
      <c r="P199" s="182" t="n">
        <f aca="false">O199*(1+$F199)</f>
        <v>113864.944993719</v>
      </c>
      <c r="Q199" s="182" t="n">
        <f aca="false">P199*(1+$F199)</f>
        <v>118419.542793468</v>
      </c>
      <c r="R199" s="182" t="n">
        <f aca="false">Q199*(1+$F199)</f>
        <v>123156.324505206</v>
      </c>
      <c r="S199" s="182" t="n">
        <f aca="false">R199*(1+$F199)</f>
        <v>128082.577485415</v>
      </c>
      <c r="T199" s="182" t="n">
        <f aca="false">S199*(1+$F199)</f>
        <v>133205.880584831</v>
      </c>
      <c r="U199" s="182" t="n">
        <f aca="false">T199*(1+$F199)</f>
        <v>138534.115808224</v>
      </c>
      <c r="V199" s="182" t="n">
        <f aca="false">U199*(1+$F199)</f>
        <v>144075.480440553</v>
      </c>
      <c r="W199" s="182" t="n">
        <f aca="false">V199*(1+$F199)</f>
        <v>149838.499658175</v>
      </c>
      <c r="X199" s="182" t="n">
        <f aca="false">W199*(1+$F199)</f>
        <v>155832.039644503</v>
      </c>
      <c r="Y199" s="182" t="n">
        <f aca="false">X199*(1+$F199)</f>
        <v>162065.321230283</v>
      </c>
      <c r="Z199" s="182" t="n">
        <f aca="false">Y199*(1+$F199)</f>
        <v>168547.934079494</v>
      </c>
      <c r="AA199" s="182" t="n">
        <f aca="false">Z199*(1+$F199)</f>
        <v>175289.851442674</v>
      </c>
      <c r="AB199" s="182" t="n">
        <f aca="false">AA199*(1+$F199)</f>
        <v>182301.445500381</v>
      </c>
      <c r="AC199" s="182" t="n">
        <f aca="false">AB199*(1+$F199)</f>
        <v>189593.503320396</v>
      </c>
      <c r="AD199" s="182" t="n">
        <f aca="false">AC199*(1+$F199)</f>
        <v>197177.243453212</v>
      </c>
      <c r="AE199" s="182" t="n">
        <f aca="false">AD199*(1+$F199)</f>
        <v>205064.33319134</v>
      </c>
      <c r="AF199" s="182" t="n">
        <f aca="false">AE199*(1+$F199)</f>
        <v>213266.906518994</v>
      </c>
      <c r="AG199" s="182" t="n">
        <f aca="false">AF199*(1+$F199)</f>
        <v>221797.582779754</v>
      </c>
      <c r="AH199" s="182" t="n">
        <f aca="false">AG199*(1+$F199)</f>
        <v>230669.486090944</v>
      </c>
      <c r="AI199" s="182" t="n">
        <f aca="false">AH199*(1+$F199)</f>
        <v>239896.265534581</v>
      </c>
      <c r="AJ199" s="182" t="n">
        <f aca="false">AI199*(1+$F199)</f>
        <v>249492.116155965</v>
      </c>
      <c r="AK199" s="182" t="n">
        <f aca="false">AJ199*(1+$F199)</f>
        <v>259471.800802203</v>
      </c>
      <c r="AL199" s="182" t="n">
        <f aca="false">AK199*(1+$F199)</f>
        <v>269850.672834292</v>
      </c>
      <c r="AM199" s="182" t="n">
        <f aca="false">AL199*(1+$F199)</f>
        <v>280644.699747663</v>
      </c>
      <c r="AN199" s="182" t="n">
        <f aca="false">AM199*(1+$F199)</f>
        <v>291870.48773757</v>
      </c>
      <c r="AO199" s="182" t="n">
        <f aca="false">AN199*(1+$F199)</f>
        <v>303545.307247073</v>
      </c>
    </row>
    <row r="200" customFormat="false" ht="15" hidden="false" customHeight="false" outlineLevel="0" collapsed="false">
      <c r="D200" s="138" t="s">
        <v>181</v>
      </c>
      <c r="E200" s="180" t="n">
        <f aca="false">'Revenue and Cost Assumptions'!E103</f>
        <v>50000</v>
      </c>
      <c r="F200" s="167" t="n">
        <f aca="false">'Revenue and Cost Assumptions'!G103</f>
        <v>0.04</v>
      </c>
      <c r="G200" s="181" t="n">
        <f aca="false">E200</f>
        <v>50000</v>
      </c>
      <c r="H200" s="182" t="n">
        <f aca="false">G200*(1+$F200)</f>
        <v>52000</v>
      </c>
      <c r="I200" s="182" t="n">
        <f aca="false">H200*(1+$F200)</f>
        <v>54080</v>
      </c>
      <c r="J200" s="182" t="n">
        <f aca="false">I200*(1+$F200)</f>
        <v>56243.2</v>
      </c>
      <c r="K200" s="182" t="n">
        <f aca="false">J200*(1+$F200)</f>
        <v>58492.928</v>
      </c>
      <c r="L200" s="182" t="n">
        <f aca="false">K200*(1+$F200)</f>
        <v>60832.64512</v>
      </c>
      <c r="M200" s="182" t="n">
        <f aca="false">L200*(1+$F200)</f>
        <v>63265.9509248</v>
      </c>
      <c r="N200" s="182" t="n">
        <f aca="false">M200*(1+$F200)</f>
        <v>65796.588961792</v>
      </c>
      <c r="O200" s="182" t="n">
        <f aca="false">N200*(1+$F200)</f>
        <v>68428.4525202637</v>
      </c>
      <c r="P200" s="182" t="n">
        <f aca="false">O200*(1+$F200)</f>
        <v>71165.5906210743</v>
      </c>
      <c r="Q200" s="182" t="n">
        <f aca="false">P200*(1+$F200)</f>
        <v>74012.2142459172</v>
      </c>
      <c r="R200" s="182" t="n">
        <f aca="false">Q200*(1+$F200)</f>
        <v>76972.7028157539</v>
      </c>
      <c r="S200" s="182" t="n">
        <f aca="false">R200*(1+$F200)</f>
        <v>80051.6109283841</v>
      </c>
      <c r="T200" s="182" t="n">
        <f aca="false">S200*(1+$F200)</f>
        <v>83253.6753655195</v>
      </c>
      <c r="U200" s="182" t="n">
        <f aca="false">T200*(1+$F200)</f>
        <v>86583.8223801402</v>
      </c>
      <c r="V200" s="182" t="n">
        <f aca="false">U200*(1+$F200)</f>
        <v>90047.1752753458</v>
      </c>
      <c r="W200" s="182" t="n">
        <f aca="false">V200*(1+$F200)</f>
        <v>93649.0622863597</v>
      </c>
      <c r="X200" s="182" t="n">
        <f aca="false">W200*(1+$F200)</f>
        <v>97395.0247778141</v>
      </c>
      <c r="Y200" s="182" t="n">
        <f aca="false">X200*(1+$F200)</f>
        <v>101290.825768927</v>
      </c>
      <c r="Z200" s="182" t="n">
        <f aca="false">Y200*(1+$F200)</f>
        <v>105342.458799684</v>
      </c>
      <c r="AA200" s="182" t="n">
        <f aca="false">Z200*(1+$F200)</f>
        <v>109556.157151671</v>
      </c>
      <c r="AB200" s="182" t="n">
        <f aca="false">AA200*(1+$F200)</f>
        <v>113938.403437738</v>
      </c>
      <c r="AC200" s="182" t="n">
        <f aca="false">AB200*(1+$F200)</f>
        <v>118495.939575247</v>
      </c>
      <c r="AD200" s="182" t="n">
        <f aca="false">AC200*(1+$F200)</f>
        <v>123235.777158257</v>
      </c>
      <c r="AE200" s="182" t="n">
        <f aca="false">AD200*(1+$F200)</f>
        <v>128165.208244588</v>
      </c>
      <c r="AF200" s="182" t="n">
        <f aca="false">AE200*(1+$F200)</f>
        <v>133291.816574371</v>
      </c>
      <c r="AG200" s="182" t="n">
        <f aca="false">AF200*(1+$F200)</f>
        <v>138623.489237346</v>
      </c>
      <c r="AH200" s="182" t="n">
        <f aca="false">AG200*(1+$F200)</f>
        <v>144168.42880684</v>
      </c>
      <c r="AI200" s="182" t="n">
        <f aca="false">AH200*(1+$F200)</f>
        <v>149935.165959113</v>
      </c>
      <c r="AJ200" s="182" t="n">
        <f aca="false">AI200*(1+$F200)</f>
        <v>155932.572597478</v>
      </c>
      <c r="AK200" s="182" t="n">
        <f aca="false">AJ200*(1+$F200)</f>
        <v>162169.875501377</v>
      </c>
      <c r="AL200" s="182" t="n">
        <f aca="false">AK200*(1+$F200)</f>
        <v>168656.670521432</v>
      </c>
      <c r="AM200" s="182" t="n">
        <f aca="false">AL200*(1+$F200)</f>
        <v>175402.93734229</v>
      </c>
      <c r="AN200" s="182" t="n">
        <f aca="false">AM200*(1+$F200)</f>
        <v>182419.054835981</v>
      </c>
      <c r="AO200" s="182" t="n">
        <f aca="false">AN200*(1+$F200)</f>
        <v>189715.81702942</v>
      </c>
    </row>
    <row r="201" customFormat="false" ht="15" hidden="false" customHeight="false" outlineLevel="0" collapsed="false">
      <c r="D201" s="138" t="s">
        <v>182</v>
      </c>
      <c r="E201" s="181" t="n">
        <f aca="false">(E197)*E196+(E199+E200)*E198</f>
        <v>810000</v>
      </c>
      <c r="G201" s="181" t="n">
        <f aca="false">(G197)*G196+(G199+G200)*G198</f>
        <v>810000</v>
      </c>
      <c r="H201" s="181" t="n">
        <f aca="false">(H197)*H196+(H199+H200)*H198</f>
        <v>842400</v>
      </c>
      <c r="I201" s="181" t="n">
        <f aca="false">(I197)*I196+(I199+I200)*I198</f>
        <v>876096</v>
      </c>
      <c r="J201" s="181" t="n">
        <f aca="false">(J197)*J196+(J199+J200)*J198</f>
        <v>911139.84</v>
      </c>
      <c r="K201" s="181" t="n">
        <f aca="false">(K197)*K196+(K199+K200)*K198</f>
        <v>947585.4336</v>
      </c>
      <c r="L201" s="181" t="n">
        <f aca="false">(L197)*L196+(L199+L200)*L198</f>
        <v>985488.850944</v>
      </c>
      <c r="M201" s="181" t="n">
        <f aca="false">(M197)*M196+(M199+M200)*M198</f>
        <v>1024908.40498176</v>
      </c>
      <c r="N201" s="181" t="n">
        <f aca="false">(N197)*N196+(N199+N200)*N198</f>
        <v>1065904.74118103</v>
      </c>
      <c r="O201" s="181" t="n">
        <f aca="false">(O197)*O196+(O199+O200)*O198</f>
        <v>1108540.93082827</v>
      </c>
      <c r="P201" s="181" t="n">
        <f aca="false">(P197)*P196+(P199+P200)*P198</f>
        <v>1152882.5680614</v>
      </c>
      <c r="Q201" s="181" t="n">
        <f aca="false">(Q197)*Q196+(Q199+Q200)*Q198</f>
        <v>1198997.87078386</v>
      </c>
      <c r="R201" s="181" t="n">
        <f aca="false">(R197)*R196+(R199+R200)*R198</f>
        <v>1246957.78561521</v>
      </c>
      <c r="S201" s="181" t="n">
        <f aca="false">(S197)*S196+(S199+S200)*S198</f>
        <v>1296836.09703982</v>
      </c>
      <c r="T201" s="181" t="n">
        <f aca="false">(T197)*T196+(T199+T200)*T198</f>
        <v>1348709.54092142</v>
      </c>
      <c r="U201" s="181" t="n">
        <f aca="false">(U197)*U196+(U199+U200)*U198</f>
        <v>1402657.92255827</v>
      </c>
      <c r="V201" s="181" t="n">
        <f aca="false">(V197)*V196+(V199+V200)*V198</f>
        <v>1458764.2394606</v>
      </c>
      <c r="W201" s="181" t="n">
        <f aca="false">(W197)*W196+(W199+W200)*W198</f>
        <v>1517114.80903903</v>
      </c>
      <c r="X201" s="181" t="n">
        <f aca="false">(X197)*X196+(X199+X200)*X198</f>
        <v>1577799.40140059</v>
      </c>
      <c r="Y201" s="181" t="n">
        <f aca="false">(Y197)*Y196+(Y199+Y200)*Y198</f>
        <v>1640911.37745661</v>
      </c>
      <c r="Z201" s="181" t="n">
        <f aca="false">(Z197)*Z196+(Z199+Z200)*Z198</f>
        <v>1706547.83255488</v>
      </c>
      <c r="AA201" s="181" t="n">
        <f aca="false">(AA197)*AA196+(AA199+AA200)*AA198</f>
        <v>1774809.74585707</v>
      </c>
      <c r="AB201" s="181" t="n">
        <f aca="false">(AB197)*AB196+(AB199+AB200)*AB198</f>
        <v>1845802.13569135</v>
      </c>
      <c r="AC201" s="181" t="n">
        <f aca="false">(AC197)*AC196+(AC199+AC200)*AC198</f>
        <v>1919634.22111901</v>
      </c>
      <c r="AD201" s="181" t="n">
        <f aca="false">(AD197)*AD196+(AD199+AD200)*AD198</f>
        <v>1996419.58996377</v>
      </c>
      <c r="AE201" s="181" t="n">
        <f aca="false">(AE197)*AE196+(AE199+AE200)*AE198</f>
        <v>2076276.37356232</v>
      </c>
      <c r="AF201" s="181" t="n">
        <f aca="false">(AF197)*AF196+(AF199+AF200)*AF198</f>
        <v>2159327.42850481</v>
      </c>
      <c r="AG201" s="181" t="n">
        <f aca="false">(AG197)*AG196+(AG199+AG200)*AG198</f>
        <v>2245700.52564501</v>
      </c>
      <c r="AH201" s="181" t="n">
        <f aca="false">(AH197)*AH196+(AH199+AH200)*AH198</f>
        <v>2335528.54667081</v>
      </c>
      <c r="AI201" s="181" t="n">
        <f aca="false">(AI197)*AI196+(AI199+AI200)*AI198</f>
        <v>2428949.68853764</v>
      </c>
      <c r="AJ201" s="181" t="n">
        <f aca="false">(AJ197)*AJ196+(AJ199+AJ200)*AJ198</f>
        <v>2526107.67607914</v>
      </c>
      <c r="AK201" s="181" t="n">
        <f aca="false">(AK197)*AK196+(AK199+AK200)*AK198</f>
        <v>2627151.98312231</v>
      </c>
      <c r="AL201" s="181" t="n">
        <f aca="false">(AL197)*AL196+(AL199+AL200)*AL198</f>
        <v>2732238.0624472</v>
      </c>
      <c r="AM201" s="181" t="n">
        <f aca="false">(AM197)*AM196+(AM199+AM200)*AM198</f>
        <v>2841527.58494509</v>
      </c>
      <c r="AN201" s="181" t="n">
        <f aca="false">(AN197)*AN196+(AN199+AN200)*AN198</f>
        <v>2955188.68834289</v>
      </c>
      <c r="AO201" s="181" t="n">
        <f aca="false">(AO197)*AO196+(AO199+AO200)*AO198</f>
        <v>3073396.23587661</v>
      </c>
    </row>
    <row r="202" customFormat="false" ht="15" hidden="false" customHeight="false" outlineLevel="0" collapsed="false">
      <c r="C202" s="137" t="s">
        <v>183</v>
      </c>
      <c r="P202" s="154"/>
      <c r="T202" s="172"/>
    </row>
    <row r="203" customFormat="false" ht="15" hidden="false" customHeight="false" outlineLevel="0" collapsed="false">
      <c r="D203" s="138" t="s">
        <v>184</v>
      </c>
      <c r="E203" s="183" t="n">
        <f aca="false">'Revenue and Cost Assumptions'!E106</f>
        <v>20000</v>
      </c>
      <c r="F203" s="167" t="n">
        <f aca="false">'Revenue and Cost Assumptions'!G106</f>
        <v>0.04</v>
      </c>
      <c r="G203" s="184" t="n">
        <f aca="false">E203</f>
        <v>20000</v>
      </c>
      <c r="H203" s="177" t="n">
        <f aca="false">G203*(1+$F203)</f>
        <v>20800</v>
      </c>
      <c r="I203" s="177" t="n">
        <f aca="false">H203*(1+$F203)</f>
        <v>21632</v>
      </c>
      <c r="J203" s="177" t="n">
        <f aca="false">I203*(1+$F203)</f>
        <v>22497.28</v>
      </c>
      <c r="K203" s="177" t="n">
        <f aca="false">J203*(1+$F203)</f>
        <v>23397.1712</v>
      </c>
      <c r="L203" s="177" t="n">
        <f aca="false">K203*(1+$F203)</f>
        <v>24333.058048</v>
      </c>
      <c r="M203" s="177" t="n">
        <f aca="false">L203*(1+$F203)</f>
        <v>25306.38036992</v>
      </c>
      <c r="N203" s="177" t="n">
        <f aca="false">M203*(1+$F203)</f>
        <v>26318.6355847168</v>
      </c>
      <c r="O203" s="177" t="n">
        <f aca="false">N203*(1+$F203)</f>
        <v>27371.3810081055</v>
      </c>
      <c r="P203" s="177" t="n">
        <f aca="false">O203*(1+$F203)</f>
        <v>28466.2362484297</v>
      </c>
      <c r="Q203" s="177" t="n">
        <f aca="false">P203*(1+$F203)</f>
        <v>29604.8856983669</v>
      </c>
      <c r="R203" s="177" t="n">
        <f aca="false">Q203*(1+$F203)</f>
        <v>30789.0811263016</v>
      </c>
      <c r="S203" s="177" t="n">
        <f aca="false">R203*(1+$F203)</f>
        <v>32020.6443713536</v>
      </c>
      <c r="T203" s="177" t="n">
        <f aca="false">S203*(1+$F203)</f>
        <v>33301.4701462078</v>
      </c>
      <c r="U203" s="177" t="n">
        <f aca="false">T203*(1+$F203)</f>
        <v>34633.5289520561</v>
      </c>
      <c r="V203" s="177" t="n">
        <f aca="false">U203*(1+$F203)</f>
        <v>36018.8701101383</v>
      </c>
      <c r="W203" s="177" t="n">
        <f aca="false">V203*(1+$F203)</f>
        <v>37459.6249145439</v>
      </c>
      <c r="X203" s="177" t="n">
        <f aca="false">W203*(1+$F203)</f>
        <v>38958.0099111256</v>
      </c>
      <c r="Y203" s="177" t="n">
        <f aca="false">X203*(1+$F203)</f>
        <v>40516.3303075707</v>
      </c>
      <c r="Z203" s="177" t="n">
        <f aca="false">Y203*(1+$F203)</f>
        <v>42136.9835198735</v>
      </c>
      <c r="AA203" s="177" t="n">
        <f aca="false">Z203*(1+$F203)</f>
        <v>43822.4628606684</v>
      </c>
      <c r="AB203" s="177" t="n">
        <f aca="false">AA203*(1+$F203)</f>
        <v>45575.3613750952</v>
      </c>
      <c r="AC203" s="177" t="n">
        <f aca="false">AB203*(1+$F203)</f>
        <v>47398.375830099</v>
      </c>
      <c r="AD203" s="177" t="n">
        <f aca="false">AC203*(1+$F203)</f>
        <v>49294.3108633029</v>
      </c>
      <c r="AE203" s="177" t="n">
        <f aca="false">AD203*(1+$F203)</f>
        <v>51266.0832978351</v>
      </c>
      <c r="AF203" s="177" t="n">
        <f aca="false">AE203*(1+$F203)</f>
        <v>53316.7266297485</v>
      </c>
      <c r="AG203" s="177" t="n">
        <f aca="false">AF203*(1+$F203)</f>
        <v>55449.3956949384</v>
      </c>
      <c r="AH203" s="177" t="n">
        <f aca="false">AG203*(1+$F203)</f>
        <v>57667.3715227359</v>
      </c>
      <c r="AI203" s="177" t="n">
        <f aca="false">AH203*(1+$F203)</f>
        <v>59974.0663836454</v>
      </c>
      <c r="AJ203" s="177" t="n">
        <f aca="false">AI203*(1+$F203)</f>
        <v>62373.0290389912</v>
      </c>
      <c r="AK203" s="177" t="n">
        <f aca="false">AJ203*(1+$F203)</f>
        <v>64867.9502005508</v>
      </c>
      <c r="AL203" s="177" t="n">
        <f aca="false">AK203*(1+$F203)</f>
        <v>67462.6682085729</v>
      </c>
      <c r="AM203" s="177" t="n">
        <f aca="false">AL203*(1+$F203)</f>
        <v>70161.1749369158</v>
      </c>
      <c r="AN203" s="177" t="n">
        <f aca="false">AM203*(1+$F203)</f>
        <v>72967.6219343924</v>
      </c>
      <c r="AO203" s="177" t="n">
        <f aca="false">AN203*(1+$F203)</f>
        <v>75886.3268117681</v>
      </c>
    </row>
    <row r="204" customFormat="false" ht="15" hidden="false" customHeight="false" outlineLevel="0" collapsed="false">
      <c r="D204" s="138" t="s">
        <v>185</v>
      </c>
      <c r="E204" s="183" t="n">
        <f aca="false">'Revenue and Cost Assumptions'!E107</f>
        <v>0</v>
      </c>
      <c r="F204" s="167" t="n">
        <f aca="false">'Revenue and Cost Assumptions'!G107</f>
        <v>0.04</v>
      </c>
      <c r="G204" s="184" t="n">
        <f aca="false">E204</f>
        <v>0</v>
      </c>
      <c r="H204" s="177" t="n">
        <f aca="false">G204*(1+$F204)</f>
        <v>0</v>
      </c>
      <c r="I204" s="177" t="n">
        <f aca="false">H204*(1+$F204)</f>
        <v>0</v>
      </c>
      <c r="J204" s="177" t="n">
        <f aca="false">I204*(1+$F204)</f>
        <v>0</v>
      </c>
      <c r="K204" s="177" t="n">
        <f aca="false">J204*(1+$F204)</f>
        <v>0</v>
      </c>
      <c r="L204" s="177" t="n">
        <f aca="false">K204*(1+$F204)</f>
        <v>0</v>
      </c>
      <c r="M204" s="177" t="n">
        <f aca="false">L204*(1+$F204)</f>
        <v>0</v>
      </c>
      <c r="N204" s="177" t="n">
        <f aca="false">M204*(1+$F204)</f>
        <v>0</v>
      </c>
      <c r="O204" s="177" t="n">
        <f aca="false">N204*(1+$F204)</f>
        <v>0</v>
      </c>
      <c r="P204" s="177" t="n">
        <f aca="false">O204*(1+$F204)</f>
        <v>0</v>
      </c>
      <c r="Q204" s="177" t="n">
        <f aca="false">P204*(1+$F204)</f>
        <v>0</v>
      </c>
      <c r="R204" s="177" t="n">
        <f aca="false">Q204*(1+$F204)</f>
        <v>0</v>
      </c>
      <c r="S204" s="177" t="n">
        <f aca="false">R204*(1+$F204)</f>
        <v>0</v>
      </c>
      <c r="T204" s="177" t="n">
        <f aca="false">S204*(1+$F204)</f>
        <v>0</v>
      </c>
      <c r="U204" s="177" t="n">
        <f aca="false">T204*(1+$F204)</f>
        <v>0</v>
      </c>
      <c r="V204" s="177" t="n">
        <f aca="false">U204*(1+$F204)</f>
        <v>0</v>
      </c>
      <c r="W204" s="177" t="n">
        <f aca="false">V204*(1+$F204)</f>
        <v>0</v>
      </c>
      <c r="X204" s="177" t="n">
        <f aca="false">W204*(1+$F204)</f>
        <v>0</v>
      </c>
      <c r="Y204" s="177" t="n">
        <f aca="false">X204*(1+$F204)</f>
        <v>0</v>
      </c>
      <c r="Z204" s="177" t="n">
        <f aca="false">Y204*(1+$F204)</f>
        <v>0</v>
      </c>
      <c r="AA204" s="177" t="n">
        <f aca="false">Z204*(1+$F204)</f>
        <v>0</v>
      </c>
      <c r="AB204" s="177" t="n">
        <f aca="false">AA204*(1+$F204)</f>
        <v>0</v>
      </c>
      <c r="AC204" s="177" t="n">
        <f aca="false">AB204*(1+$F204)</f>
        <v>0</v>
      </c>
      <c r="AD204" s="177" t="n">
        <f aca="false">AC204*(1+$F204)</f>
        <v>0</v>
      </c>
      <c r="AE204" s="177" t="n">
        <f aca="false">AD204*(1+$F204)</f>
        <v>0</v>
      </c>
      <c r="AF204" s="177" t="n">
        <f aca="false">AE204*(1+$F204)</f>
        <v>0</v>
      </c>
      <c r="AG204" s="177" t="n">
        <f aca="false">AF204*(1+$F204)</f>
        <v>0</v>
      </c>
      <c r="AH204" s="177" t="n">
        <f aca="false">AG204*(1+$F204)</f>
        <v>0</v>
      </c>
      <c r="AI204" s="177" t="n">
        <f aca="false">AH204*(1+$F204)</f>
        <v>0</v>
      </c>
      <c r="AJ204" s="177" t="n">
        <f aca="false">AI204*(1+$F204)</f>
        <v>0</v>
      </c>
      <c r="AK204" s="177" t="n">
        <f aca="false">AJ204*(1+$F204)</f>
        <v>0</v>
      </c>
      <c r="AL204" s="177" t="n">
        <f aca="false">AK204*(1+$F204)</f>
        <v>0</v>
      </c>
      <c r="AM204" s="177" t="n">
        <f aca="false">AL204*(1+$F204)</f>
        <v>0</v>
      </c>
      <c r="AN204" s="177" t="n">
        <f aca="false">AM204*(1+$F204)</f>
        <v>0</v>
      </c>
      <c r="AO204" s="177" t="n">
        <f aca="false">AN204*(1+$F204)</f>
        <v>0</v>
      </c>
    </row>
    <row r="205" customFormat="false" ht="15" hidden="false" customHeight="false" outlineLevel="0" collapsed="false">
      <c r="D205" s="138" t="s">
        <v>186</v>
      </c>
      <c r="E205" s="183" t="n">
        <f aca="false">'Revenue and Cost Assumptions'!E108</f>
        <v>0</v>
      </c>
      <c r="F205" s="167" t="n">
        <f aca="false">'Revenue and Cost Assumptions'!G108</f>
        <v>0.04</v>
      </c>
      <c r="G205" s="184" t="n">
        <f aca="false">E205</f>
        <v>0</v>
      </c>
      <c r="H205" s="177" t="n">
        <f aca="false">G205*(1+$F205)</f>
        <v>0</v>
      </c>
      <c r="I205" s="177" t="n">
        <f aca="false">H205*(1+$F205)</f>
        <v>0</v>
      </c>
      <c r="J205" s="177" t="n">
        <f aca="false">I205*(1+$F205)</f>
        <v>0</v>
      </c>
      <c r="K205" s="177" t="n">
        <f aca="false">J205*(1+$F205)</f>
        <v>0</v>
      </c>
      <c r="L205" s="177" t="n">
        <f aca="false">K205*(1+$F205)</f>
        <v>0</v>
      </c>
      <c r="M205" s="177" t="n">
        <f aca="false">L205*(1+$F205)</f>
        <v>0</v>
      </c>
      <c r="N205" s="177" t="n">
        <f aca="false">M205*(1+$F205)</f>
        <v>0</v>
      </c>
      <c r="O205" s="177" t="n">
        <f aca="false">N205*(1+$F205)</f>
        <v>0</v>
      </c>
      <c r="P205" s="177" t="n">
        <f aca="false">O205*(1+$F205)</f>
        <v>0</v>
      </c>
      <c r="Q205" s="177" t="n">
        <f aca="false">P205*(1+$F205)</f>
        <v>0</v>
      </c>
      <c r="R205" s="177" t="n">
        <f aca="false">Q205*(1+$F205)</f>
        <v>0</v>
      </c>
      <c r="S205" s="177" t="n">
        <f aca="false">R205*(1+$F205)</f>
        <v>0</v>
      </c>
      <c r="T205" s="177" t="n">
        <f aca="false">S205*(1+$F205)</f>
        <v>0</v>
      </c>
      <c r="U205" s="177" t="n">
        <f aca="false">T205*(1+$F205)</f>
        <v>0</v>
      </c>
      <c r="V205" s="177" t="n">
        <f aca="false">U205*(1+$F205)</f>
        <v>0</v>
      </c>
      <c r="W205" s="177" t="n">
        <f aca="false">V205*(1+$F205)</f>
        <v>0</v>
      </c>
      <c r="X205" s="177" t="n">
        <f aca="false">W205*(1+$F205)</f>
        <v>0</v>
      </c>
      <c r="Y205" s="177" t="n">
        <f aca="false">X205*(1+$F205)</f>
        <v>0</v>
      </c>
      <c r="Z205" s="177" t="n">
        <f aca="false">Y205*(1+$F205)</f>
        <v>0</v>
      </c>
      <c r="AA205" s="177" t="n">
        <f aca="false">Z205*(1+$F205)</f>
        <v>0</v>
      </c>
      <c r="AB205" s="177" t="n">
        <f aca="false">AA205*(1+$F205)</f>
        <v>0</v>
      </c>
      <c r="AC205" s="177" t="n">
        <f aca="false">AB205*(1+$F205)</f>
        <v>0</v>
      </c>
      <c r="AD205" s="177" t="n">
        <f aca="false">AC205*(1+$F205)</f>
        <v>0</v>
      </c>
      <c r="AE205" s="177" t="n">
        <f aca="false">AD205*(1+$F205)</f>
        <v>0</v>
      </c>
      <c r="AF205" s="177" t="n">
        <f aca="false">AE205*(1+$F205)</f>
        <v>0</v>
      </c>
      <c r="AG205" s="177" t="n">
        <f aca="false">AF205*(1+$F205)</f>
        <v>0</v>
      </c>
      <c r="AH205" s="177" t="n">
        <f aca="false">AG205*(1+$F205)</f>
        <v>0</v>
      </c>
      <c r="AI205" s="177" t="n">
        <f aca="false">AH205*(1+$F205)</f>
        <v>0</v>
      </c>
      <c r="AJ205" s="177" t="n">
        <f aca="false">AI205*(1+$F205)</f>
        <v>0</v>
      </c>
      <c r="AK205" s="177" t="n">
        <f aca="false">AJ205*(1+$F205)</f>
        <v>0</v>
      </c>
      <c r="AL205" s="177" t="n">
        <f aca="false">AK205*(1+$F205)</f>
        <v>0</v>
      </c>
      <c r="AM205" s="177" t="n">
        <f aca="false">AL205*(1+$F205)</f>
        <v>0</v>
      </c>
      <c r="AN205" s="177" t="n">
        <f aca="false">AM205*(1+$F205)</f>
        <v>0</v>
      </c>
      <c r="AO205" s="177" t="n">
        <f aca="false">AN205*(1+$F205)</f>
        <v>0</v>
      </c>
    </row>
    <row r="206" customFormat="false" ht="15" hidden="false" customHeight="false" outlineLevel="0" collapsed="false">
      <c r="D206" s="138" t="s">
        <v>262</v>
      </c>
      <c r="E206" s="184" t="n">
        <f aca="false">SUM(E203:E205)</f>
        <v>20000</v>
      </c>
      <c r="F206" s="176"/>
      <c r="G206" s="184" t="n">
        <f aca="false">SUM(G203:G205)</f>
        <v>20000</v>
      </c>
      <c r="H206" s="177" t="n">
        <f aca="false">SUM(H203:H205)</f>
        <v>20800</v>
      </c>
      <c r="I206" s="177" t="n">
        <f aca="false">SUM(I203:I205)</f>
        <v>21632</v>
      </c>
      <c r="J206" s="177" t="n">
        <f aca="false">SUM(J203:J205)</f>
        <v>22497.28</v>
      </c>
      <c r="K206" s="177" t="n">
        <f aca="false">SUM(K203:K205)</f>
        <v>23397.1712</v>
      </c>
      <c r="L206" s="177" t="n">
        <f aca="false">SUM(L203:L205)</f>
        <v>24333.058048</v>
      </c>
      <c r="M206" s="177" t="n">
        <f aca="false">SUM(M203:M205)</f>
        <v>25306.38036992</v>
      </c>
      <c r="N206" s="177" t="n">
        <f aca="false">SUM(N203:N205)</f>
        <v>26318.6355847168</v>
      </c>
      <c r="O206" s="177" t="n">
        <f aca="false">SUM(O203:O205)</f>
        <v>27371.3810081055</v>
      </c>
      <c r="P206" s="177" t="n">
        <f aca="false">SUM(P203:P205)</f>
        <v>28466.2362484297</v>
      </c>
      <c r="Q206" s="177" t="n">
        <f aca="false">SUM(Q203:Q205)</f>
        <v>29604.8856983669</v>
      </c>
      <c r="R206" s="177" t="n">
        <f aca="false">SUM(R203:R205)</f>
        <v>30789.0811263016</v>
      </c>
      <c r="S206" s="177" t="n">
        <f aca="false">SUM(S203:S205)</f>
        <v>32020.6443713536</v>
      </c>
      <c r="T206" s="177" t="n">
        <f aca="false">SUM(T203:T205)</f>
        <v>33301.4701462078</v>
      </c>
      <c r="U206" s="177" t="n">
        <f aca="false">SUM(U203:U205)</f>
        <v>34633.5289520561</v>
      </c>
      <c r="V206" s="177" t="n">
        <f aca="false">SUM(V203:V205)</f>
        <v>36018.8701101383</v>
      </c>
      <c r="W206" s="177" t="n">
        <f aca="false">SUM(W203:W205)</f>
        <v>37459.6249145439</v>
      </c>
      <c r="X206" s="177" t="n">
        <f aca="false">SUM(X203:X205)</f>
        <v>38958.0099111256</v>
      </c>
      <c r="Y206" s="177" t="n">
        <f aca="false">SUM(Y203:Y205)</f>
        <v>40516.3303075707</v>
      </c>
      <c r="Z206" s="177" t="n">
        <f aca="false">SUM(Z203:Z205)</f>
        <v>42136.9835198735</v>
      </c>
      <c r="AA206" s="177" t="n">
        <f aca="false">SUM(AA203:AA205)</f>
        <v>43822.4628606684</v>
      </c>
      <c r="AB206" s="177" t="n">
        <f aca="false">SUM(AB203:AB205)</f>
        <v>45575.3613750952</v>
      </c>
      <c r="AC206" s="177" t="n">
        <f aca="false">SUM(AC203:AC205)</f>
        <v>47398.375830099</v>
      </c>
      <c r="AD206" s="177" t="n">
        <f aca="false">SUM(AD203:AD205)</f>
        <v>49294.3108633029</v>
      </c>
      <c r="AE206" s="177" t="n">
        <f aca="false">SUM(AE203:AE205)</f>
        <v>51266.0832978351</v>
      </c>
      <c r="AF206" s="177" t="n">
        <f aca="false">SUM(AF203:AF205)</f>
        <v>53316.7266297485</v>
      </c>
      <c r="AG206" s="177" t="n">
        <f aca="false">SUM(AG203:AG205)</f>
        <v>55449.3956949384</v>
      </c>
      <c r="AH206" s="177" t="n">
        <f aca="false">SUM(AH203:AH205)</f>
        <v>57667.3715227359</v>
      </c>
      <c r="AI206" s="177" t="n">
        <f aca="false">SUM(AI203:AI205)</f>
        <v>59974.0663836454</v>
      </c>
      <c r="AJ206" s="177" t="n">
        <f aca="false">SUM(AJ203:AJ205)</f>
        <v>62373.0290389912</v>
      </c>
      <c r="AK206" s="177" t="n">
        <f aca="false">SUM(AK203:AK205)</f>
        <v>64867.9502005508</v>
      </c>
      <c r="AL206" s="177" t="n">
        <f aca="false">SUM(AL203:AL205)</f>
        <v>67462.6682085729</v>
      </c>
      <c r="AM206" s="177" t="n">
        <f aca="false">SUM(AM203:AM205)</f>
        <v>70161.1749369158</v>
      </c>
      <c r="AN206" s="177" t="n">
        <f aca="false">SUM(AN203:AN205)</f>
        <v>72967.6219343924</v>
      </c>
      <c r="AO206" s="177" t="n">
        <f aca="false">SUM(AO203:AO205)</f>
        <v>75886.3268117681</v>
      </c>
    </row>
    <row r="207" customFormat="false" ht="15" hidden="false" customHeight="false" outlineLevel="0" collapsed="false">
      <c r="C207" s="137" t="s">
        <v>187</v>
      </c>
      <c r="D207" s="138"/>
      <c r="E207" s="172"/>
      <c r="P207" s="154"/>
      <c r="T207" s="172"/>
    </row>
    <row r="208" customFormat="false" ht="15" hidden="false" customHeight="false" outlineLevel="0" collapsed="false">
      <c r="D208" s="138" t="s">
        <v>263</v>
      </c>
      <c r="E208" s="166" t="n">
        <v>29129583.6</v>
      </c>
      <c r="G208" s="166" t="n">
        <f aca="false">E208</f>
        <v>29129583.6</v>
      </c>
      <c r="H208" s="166" t="n">
        <f aca="false">G208</f>
        <v>29129583.6</v>
      </c>
      <c r="I208" s="166" t="n">
        <f aca="false">H208</f>
        <v>29129583.6</v>
      </c>
      <c r="J208" s="166" t="n">
        <f aca="false">I208</f>
        <v>29129583.6</v>
      </c>
      <c r="K208" s="166" t="n">
        <f aca="false">J208</f>
        <v>29129583.6</v>
      </c>
      <c r="L208" s="166" t="n">
        <f aca="false">K208</f>
        <v>29129583.6</v>
      </c>
      <c r="M208" s="166" t="n">
        <f aca="false">L208</f>
        <v>29129583.6</v>
      </c>
      <c r="N208" s="166" t="n">
        <f aca="false">M208</f>
        <v>29129583.6</v>
      </c>
      <c r="O208" s="166" t="n">
        <f aca="false">N208</f>
        <v>29129583.6</v>
      </c>
      <c r="P208" s="166" t="n">
        <f aca="false">O208</f>
        <v>29129583.6</v>
      </c>
      <c r="Q208" s="166" t="n">
        <f aca="false">P208</f>
        <v>29129583.6</v>
      </c>
      <c r="R208" s="166" t="n">
        <f aca="false">Q208</f>
        <v>29129583.6</v>
      </c>
      <c r="S208" s="166" t="n">
        <f aca="false">R208</f>
        <v>29129583.6</v>
      </c>
      <c r="T208" s="166" t="n">
        <f aca="false">S208</f>
        <v>29129583.6</v>
      </c>
      <c r="U208" s="166" t="n">
        <f aca="false">T208</f>
        <v>29129583.6</v>
      </c>
      <c r="V208" s="166" t="n">
        <f aca="false">U208</f>
        <v>29129583.6</v>
      </c>
      <c r="W208" s="166" t="n">
        <f aca="false">V208</f>
        <v>29129583.6</v>
      </c>
      <c r="X208" s="166" t="n">
        <f aca="false">W208</f>
        <v>29129583.6</v>
      </c>
      <c r="Y208" s="166" t="n">
        <f aca="false">X208</f>
        <v>29129583.6</v>
      </c>
      <c r="Z208" s="166" t="n">
        <f aca="false">Y208</f>
        <v>29129583.6</v>
      </c>
      <c r="AA208" s="166" t="n">
        <f aca="false">Z208</f>
        <v>29129583.6</v>
      </c>
      <c r="AB208" s="166" t="n">
        <f aca="false">AA208</f>
        <v>29129583.6</v>
      </c>
      <c r="AC208" s="166" t="n">
        <f aca="false">AB208</f>
        <v>29129583.6</v>
      </c>
      <c r="AD208" s="166" t="n">
        <f aca="false">AC208</f>
        <v>29129583.6</v>
      </c>
      <c r="AE208" s="166" t="n">
        <f aca="false">AD208</f>
        <v>29129583.6</v>
      </c>
      <c r="AF208" s="166" t="n">
        <f aca="false">AE208</f>
        <v>29129583.6</v>
      </c>
      <c r="AG208" s="166" t="n">
        <f aca="false">AF208</f>
        <v>29129583.6</v>
      </c>
      <c r="AH208" s="166" t="n">
        <f aca="false">AG208</f>
        <v>29129583.6</v>
      </c>
      <c r="AI208" s="166" t="n">
        <f aca="false">AH208</f>
        <v>29129583.6</v>
      </c>
      <c r="AJ208" s="166" t="n">
        <f aca="false">AI208</f>
        <v>29129583.6</v>
      </c>
      <c r="AK208" s="166" t="n">
        <f aca="false">AJ208</f>
        <v>29129583.6</v>
      </c>
      <c r="AL208" s="166" t="n">
        <f aca="false">AK208</f>
        <v>29129583.6</v>
      </c>
      <c r="AM208" s="166" t="n">
        <f aca="false">AL208</f>
        <v>29129583.6</v>
      </c>
      <c r="AN208" s="166" t="n">
        <f aca="false">AM208</f>
        <v>29129583.6</v>
      </c>
      <c r="AO208" s="166" t="n">
        <f aca="false">AN208</f>
        <v>29129583.6</v>
      </c>
    </row>
    <row r="209" customFormat="false" ht="15" hidden="false" customHeight="false" outlineLevel="0" collapsed="false">
      <c r="D209" s="138" t="s">
        <v>264</v>
      </c>
      <c r="E209" s="146" t="n">
        <f aca="false">'Revenue and Cost Assumptions'!E115</f>
        <v>0.02</v>
      </c>
      <c r="F209" s="167" t="n">
        <f aca="false">'Revenue and Cost Assumptions'!G115</f>
        <v>0.015</v>
      </c>
      <c r="G209" s="172" t="n">
        <f aca="false">E209</f>
        <v>0.02</v>
      </c>
      <c r="H209" s="172" t="n">
        <f aca="false">G209*(1+$F$209)</f>
        <v>0.0203</v>
      </c>
      <c r="I209" s="172" t="n">
        <f aca="false">H209*(1+$F$209)</f>
        <v>0.0206045</v>
      </c>
      <c r="J209" s="172" t="n">
        <f aca="false">I209*(1+$F$209)</f>
        <v>0.0209135675</v>
      </c>
      <c r="K209" s="172" t="n">
        <f aca="false">J209*(1+$F$209)</f>
        <v>0.0212272710125</v>
      </c>
      <c r="L209" s="172" t="n">
        <f aca="false">K209*(1+$F$209)</f>
        <v>0.0215456800776875</v>
      </c>
      <c r="M209" s="172" t="n">
        <f aca="false">L209*(1+$F$209)</f>
        <v>0.0218688652788528</v>
      </c>
      <c r="N209" s="172" t="n">
        <f aca="false">M209*(1+$F$209)</f>
        <v>0.0221968982580356</v>
      </c>
      <c r="O209" s="172" t="n">
        <f aca="false">N209*(1+$F$209)</f>
        <v>0.0225298517319061</v>
      </c>
      <c r="P209" s="172" t="n">
        <f aca="false">O209*(1+$F$209)</f>
        <v>0.0228677995078847</v>
      </c>
      <c r="Q209" s="172" t="n">
        <f aca="false">P209*(1+$F$209)</f>
        <v>0.023210816500503</v>
      </c>
      <c r="R209" s="172" t="n">
        <f aca="false">Q209*(1+$F$209)</f>
        <v>0.0235589787480105</v>
      </c>
      <c r="S209" s="172" t="n">
        <f aca="false">R209*(1+$F$209)</f>
        <v>0.0239123634292307</v>
      </c>
      <c r="T209" s="172" t="n">
        <f aca="false">S209*(1+$F$209)</f>
        <v>0.0242710488806691</v>
      </c>
      <c r="U209" s="172" t="n">
        <f aca="false">T209*(1+$F$209)</f>
        <v>0.0246351146138792</v>
      </c>
      <c r="V209" s="172" t="n">
        <f aca="false">U209*(1+$F$209)</f>
        <v>0.0250046413330874</v>
      </c>
      <c r="W209" s="172" t="n">
        <f aca="false">V209*(1+$F$209)</f>
        <v>0.0253797109530837</v>
      </c>
      <c r="X209" s="172" t="n">
        <f aca="false">W209*(1+$F$209)</f>
        <v>0.0257604066173799</v>
      </c>
      <c r="Y209" s="172" t="n">
        <f aca="false">X209*(1+$F$209)</f>
        <v>0.0261468127166406</v>
      </c>
      <c r="Z209" s="172" t="n">
        <f aca="false">Y209*(1+$F$209)</f>
        <v>0.0265390149073902</v>
      </c>
      <c r="AA209" s="172" t="n">
        <f aca="false">Z209*(1+$F$209)</f>
        <v>0.0269371001310011</v>
      </c>
      <c r="AB209" s="172" t="n">
        <f aca="false">AA209*(1+$F$209)</f>
        <v>0.0273411566329661</v>
      </c>
      <c r="AC209" s="172" t="n">
        <f aca="false">AB209*(1+$F$209)</f>
        <v>0.0277512739824606</v>
      </c>
      <c r="AD209" s="172" t="n">
        <f aca="false">AC209*(1+$F$209)</f>
        <v>0.0281675430921975</v>
      </c>
      <c r="AE209" s="172" t="n">
        <f aca="false">AD209*(1+$F$209)</f>
        <v>0.0285900562385804</v>
      </c>
      <c r="AF209" s="172" t="n">
        <f aca="false">AE209*(1+$F$209)</f>
        <v>0.0290189070821591</v>
      </c>
      <c r="AG209" s="172" t="n">
        <f aca="false">AF209*(1+$F$209)</f>
        <v>0.0294541906883915</v>
      </c>
      <c r="AH209" s="172" t="n">
        <f aca="false">AG209*(1+$F$209)</f>
        <v>0.0298960035487174</v>
      </c>
      <c r="AI209" s="172" t="n">
        <f aca="false">AH209*(1+$F$209)</f>
        <v>0.0303444436019482</v>
      </c>
      <c r="AJ209" s="172" t="n">
        <f aca="false">AI209*(1+$F$209)</f>
        <v>0.0307996102559774</v>
      </c>
      <c r="AK209" s="172" t="n">
        <f aca="false">AJ209*(1+$F$209)</f>
        <v>0.031261604409817</v>
      </c>
      <c r="AL209" s="172" t="n">
        <f aca="false">AK209*(1+$F$209)</f>
        <v>0.0317305284759643</v>
      </c>
      <c r="AM209" s="172" t="n">
        <f aca="false">AL209*(1+$F$209)</f>
        <v>0.0322064864031037</v>
      </c>
      <c r="AN209" s="172" t="n">
        <f aca="false">AM209*(1+$F$209)</f>
        <v>0.0326895836991503</v>
      </c>
      <c r="AO209" s="172" t="n">
        <f aca="false">AN209*(1+$F$209)</f>
        <v>0.0331799274546375</v>
      </c>
    </row>
    <row r="210" customFormat="false" ht="15" hidden="false" customHeight="false" outlineLevel="0" collapsed="false">
      <c r="D210" s="138" t="s">
        <v>265</v>
      </c>
      <c r="E210" s="166" t="n">
        <f aca="false">E208*E209</f>
        <v>582591.672</v>
      </c>
      <c r="G210" s="166" t="n">
        <f aca="false">G208*G209</f>
        <v>582591.672</v>
      </c>
      <c r="H210" s="166" t="n">
        <f aca="false">H208*H209</f>
        <v>591330.54708</v>
      </c>
      <c r="I210" s="166" t="n">
        <f aca="false">I208*I209</f>
        <v>600200.5052862</v>
      </c>
      <c r="J210" s="166" t="n">
        <f aca="false">J208*J209</f>
        <v>609203.512865493</v>
      </c>
      <c r="K210" s="166" t="n">
        <f aca="false">K208*K209</f>
        <v>618341.565558475</v>
      </c>
      <c r="L210" s="166" t="n">
        <f aca="false">L208*L209</f>
        <v>627616.689041852</v>
      </c>
      <c r="M210" s="166" t="n">
        <f aca="false">M208*M209</f>
        <v>637030.93937748</v>
      </c>
      <c r="N210" s="166" t="n">
        <f aca="false">N208*N209</f>
        <v>646586.403468142</v>
      </c>
      <c r="O210" s="166" t="n">
        <f aca="false">O208*O209</f>
        <v>656285.199520164</v>
      </c>
      <c r="P210" s="166" t="n">
        <f aca="false">P208*P209</f>
        <v>666129.477512967</v>
      </c>
      <c r="Q210" s="166" t="n">
        <f aca="false">Q208*Q209</f>
        <v>676121.419675661</v>
      </c>
      <c r="R210" s="166" t="n">
        <f aca="false">R208*R209</f>
        <v>686263.240970796</v>
      </c>
      <c r="S210" s="166" t="n">
        <f aca="false">S208*S209</f>
        <v>696557.189585358</v>
      </c>
      <c r="T210" s="166" t="n">
        <f aca="false">T208*T209</f>
        <v>707005.547429138</v>
      </c>
      <c r="U210" s="166" t="n">
        <f aca="false">U208*U209</f>
        <v>717610.630640575</v>
      </c>
      <c r="V210" s="166" t="n">
        <f aca="false">V208*V209</f>
        <v>728374.790100184</v>
      </c>
      <c r="W210" s="166" t="n">
        <f aca="false">W208*W209</f>
        <v>739300.411951686</v>
      </c>
      <c r="X210" s="166" t="n">
        <f aca="false">X208*X209</f>
        <v>750389.918130961</v>
      </c>
      <c r="Y210" s="166" t="n">
        <f aca="false">Y208*Y209</f>
        <v>761645.766902926</v>
      </c>
      <c r="Z210" s="166" t="n">
        <f aca="false">Z208*Z209</f>
        <v>773070.453406469</v>
      </c>
      <c r="AA210" s="166" t="n">
        <f aca="false">AA208*AA209</f>
        <v>784666.510207566</v>
      </c>
      <c r="AB210" s="166" t="n">
        <f aca="false">AB208*AB209</f>
        <v>796436.50786068</v>
      </c>
      <c r="AC210" s="166" t="n">
        <f aca="false">AC208*AC209</f>
        <v>808383.05547859</v>
      </c>
      <c r="AD210" s="166" t="n">
        <f aca="false">AD208*AD209</f>
        <v>820508.801310769</v>
      </c>
      <c r="AE210" s="166" t="n">
        <f aca="false">AE208*AE209</f>
        <v>832816.43333043</v>
      </c>
      <c r="AF210" s="166" t="n">
        <f aca="false">AF208*AF209</f>
        <v>845308.679830387</v>
      </c>
      <c r="AG210" s="166" t="n">
        <f aca="false">AG208*AG209</f>
        <v>857988.310027842</v>
      </c>
      <c r="AH210" s="166" t="n">
        <f aca="false">AH208*AH209</f>
        <v>870858.13467826</v>
      </c>
      <c r="AI210" s="166" t="n">
        <f aca="false">AI208*AI209</f>
        <v>883921.006698434</v>
      </c>
      <c r="AJ210" s="166" t="n">
        <f aca="false">AJ208*AJ209</f>
        <v>897179.82179891</v>
      </c>
      <c r="AK210" s="166" t="n">
        <f aca="false">AK208*AK209</f>
        <v>910637.519125894</v>
      </c>
      <c r="AL210" s="166" t="n">
        <f aca="false">AL208*AL209</f>
        <v>924297.081912782</v>
      </c>
      <c r="AM210" s="166" t="n">
        <f aca="false">AM208*AM209</f>
        <v>938161.538141474</v>
      </c>
      <c r="AN210" s="166" t="n">
        <f aca="false">AN208*AN209</f>
        <v>952233.961213596</v>
      </c>
      <c r="AO210" s="166" t="n">
        <f aca="false">AO208*AO209</f>
        <v>966517.4706318</v>
      </c>
    </row>
    <row r="211" customFormat="false" ht="15" hidden="false" customHeight="false" outlineLevel="0" collapsed="false">
      <c r="C211" s="137" t="s">
        <v>266</v>
      </c>
      <c r="D211" s="138"/>
      <c r="E211" s="172"/>
      <c r="G211" s="172"/>
      <c r="H211" s="172"/>
      <c r="I211" s="172"/>
      <c r="J211" s="172"/>
      <c r="K211" s="172"/>
      <c r="L211" s="172"/>
      <c r="M211" s="172"/>
      <c r="N211" s="172"/>
      <c r="O211" s="172"/>
      <c r="P211" s="172"/>
      <c r="Q211" s="172"/>
      <c r="R211" s="172"/>
      <c r="S211" s="172"/>
      <c r="T211" s="172"/>
      <c r="U211" s="172"/>
      <c r="V211" s="172"/>
      <c r="W211" s="172"/>
      <c r="X211" s="172"/>
      <c r="Y211" s="172"/>
      <c r="Z211" s="172"/>
      <c r="AA211" s="172"/>
      <c r="AB211" s="172"/>
      <c r="AC211" s="172"/>
      <c r="AD211" s="172"/>
      <c r="AE211" s="172"/>
      <c r="AF211" s="172"/>
      <c r="AG211" s="172"/>
      <c r="AH211" s="172"/>
      <c r="AI211" s="172"/>
      <c r="AJ211" s="172"/>
      <c r="AK211" s="172"/>
      <c r="AL211" s="172"/>
      <c r="AM211" s="172"/>
      <c r="AN211" s="172"/>
      <c r="AO211" s="172"/>
    </row>
    <row r="212" customFormat="false" ht="15" hidden="false" customHeight="false" outlineLevel="0" collapsed="false">
      <c r="D212" s="138" t="s">
        <v>194</v>
      </c>
      <c r="E212" s="146" t="n">
        <f aca="false">'Revenue and Cost Assumptions'!E117</f>
        <v>0</v>
      </c>
      <c r="G212" s="172" t="n">
        <f aca="false">E212</f>
        <v>0</v>
      </c>
      <c r="H212" s="172" t="n">
        <f aca="false">G212</f>
        <v>0</v>
      </c>
      <c r="I212" s="172" t="n">
        <f aca="false">H212</f>
        <v>0</v>
      </c>
      <c r="J212" s="172" t="n">
        <f aca="false">I212</f>
        <v>0</v>
      </c>
      <c r="K212" s="172" t="n">
        <f aca="false">J212</f>
        <v>0</v>
      </c>
      <c r="L212" s="172" t="n">
        <f aca="false">K212</f>
        <v>0</v>
      </c>
      <c r="M212" s="172" t="n">
        <f aca="false">L212</f>
        <v>0</v>
      </c>
      <c r="N212" s="172" t="n">
        <f aca="false">M212</f>
        <v>0</v>
      </c>
      <c r="O212" s="172" t="n">
        <f aca="false">N212</f>
        <v>0</v>
      </c>
      <c r="P212" s="172" t="n">
        <f aca="false">O212</f>
        <v>0</v>
      </c>
      <c r="Q212" s="172" t="n">
        <f aca="false">P212</f>
        <v>0</v>
      </c>
      <c r="R212" s="172" t="n">
        <f aca="false">Q212</f>
        <v>0</v>
      </c>
      <c r="S212" s="172" t="n">
        <f aca="false">R212</f>
        <v>0</v>
      </c>
      <c r="T212" s="172" t="n">
        <f aca="false">S212</f>
        <v>0</v>
      </c>
      <c r="U212" s="172" t="n">
        <f aca="false">T212</f>
        <v>0</v>
      </c>
      <c r="V212" s="172" t="n">
        <f aca="false">U212</f>
        <v>0</v>
      </c>
      <c r="W212" s="172" t="n">
        <f aca="false">V212</f>
        <v>0</v>
      </c>
      <c r="X212" s="172" t="n">
        <f aca="false">W212</f>
        <v>0</v>
      </c>
      <c r="Y212" s="172" t="n">
        <f aca="false">X212</f>
        <v>0</v>
      </c>
      <c r="Z212" s="172" t="n">
        <f aca="false">Y212</f>
        <v>0</v>
      </c>
      <c r="AA212" s="172" t="n">
        <f aca="false">Z212</f>
        <v>0</v>
      </c>
      <c r="AB212" s="172" t="n">
        <f aca="false">AA212</f>
        <v>0</v>
      </c>
      <c r="AC212" s="172" t="n">
        <f aca="false">AB212</f>
        <v>0</v>
      </c>
      <c r="AD212" s="172" t="n">
        <f aca="false">AC212</f>
        <v>0</v>
      </c>
      <c r="AE212" s="172" t="n">
        <f aca="false">AD212</f>
        <v>0</v>
      </c>
      <c r="AF212" s="172" t="n">
        <f aca="false">AE212</f>
        <v>0</v>
      </c>
      <c r="AG212" s="172" t="n">
        <f aca="false">AF212</f>
        <v>0</v>
      </c>
      <c r="AH212" s="172" t="n">
        <f aca="false">AG212</f>
        <v>0</v>
      </c>
      <c r="AI212" s="172" t="n">
        <f aca="false">AH212</f>
        <v>0</v>
      </c>
      <c r="AJ212" s="172" t="n">
        <f aca="false">AI212</f>
        <v>0</v>
      </c>
      <c r="AK212" s="172" t="n">
        <f aca="false">AJ212</f>
        <v>0</v>
      </c>
      <c r="AL212" s="172" t="n">
        <f aca="false">AK212</f>
        <v>0</v>
      </c>
      <c r="AM212" s="172" t="n">
        <f aca="false">AL212</f>
        <v>0</v>
      </c>
      <c r="AN212" s="172" t="n">
        <f aca="false">AM212</f>
        <v>0</v>
      </c>
      <c r="AO212" s="172" t="n">
        <f aca="false">AN212</f>
        <v>0</v>
      </c>
    </row>
    <row r="213" customFormat="false" ht="15" hidden="false" customHeight="false" outlineLevel="0" collapsed="false">
      <c r="D213" s="138" t="s">
        <v>267</v>
      </c>
      <c r="E213" s="151" t="n">
        <f aca="false">E208</f>
        <v>29129583.6</v>
      </c>
      <c r="F213" s="167" t="n">
        <f aca="false">'Revenue and Cost Assumptions'!G117</f>
        <v>0.015</v>
      </c>
      <c r="G213" s="185" t="n">
        <f aca="false">E213</f>
        <v>29129583.6</v>
      </c>
      <c r="H213" s="151" t="n">
        <f aca="false">G213*(1+$F213)</f>
        <v>29566527.354</v>
      </c>
      <c r="I213" s="151" t="n">
        <f aca="false">H213*(1+$F213)</f>
        <v>30010025.26431</v>
      </c>
      <c r="J213" s="151" t="n">
        <f aca="false">I213*(1+$F213)</f>
        <v>30460175.6432746</v>
      </c>
      <c r="K213" s="151" t="n">
        <f aca="false">J213*(1+$F213)</f>
        <v>30917078.2779238</v>
      </c>
      <c r="L213" s="151" t="n">
        <f aca="false">K213*(1+$F213)</f>
        <v>31380834.4520926</v>
      </c>
      <c r="M213" s="151" t="n">
        <f aca="false">L213*(1+$F213)</f>
        <v>31851546.968874</v>
      </c>
      <c r="N213" s="151" t="n">
        <f aca="false">M213*(1+$F213)</f>
        <v>32329320.1734071</v>
      </c>
      <c r="O213" s="151" t="n">
        <f aca="false">N213*(1+$F213)</f>
        <v>32814259.9760082</v>
      </c>
      <c r="P213" s="151" t="n">
        <f aca="false">O213*(1+$F213)</f>
        <v>33306473.8756483</v>
      </c>
      <c r="Q213" s="151" t="n">
        <f aca="false">P213*(1+$F213)</f>
        <v>33806070.9837831</v>
      </c>
      <c r="R213" s="151" t="n">
        <f aca="false">Q213*(1+$F213)</f>
        <v>34313162.0485398</v>
      </c>
      <c r="S213" s="151" t="n">
        <f aca="false">R213*(1+$F213)</f>
        <v>34827859.4792679</v>
      </c>
      <c r="T213" s="151" t="n">
        <f aca="false">S213*(1+$F213)</f>
        <v>35350277.3714569</v>
      </c>
      <c r="U213" s="151" t="n">
        <f aca="false">T213*(1+$F213)</f>
        <v>35880531.5320288</v>
      </c>
      <c r="V213" s="151" t="n">
        <f aca="false">U213*(1+$F213)</f>
        <v>36418739.5050092</v>
      </c>
      <c r="W213" s="151" t="n">
        <f aca="false">V213*(1+$F213)</f>
        <v>36965020.5975843</v>
      </c>
      <c r="X213" s="151" t="n">
        <f aca="false">W213*(1+$F213)</f>
        <v>37519495.9065481</v>
      </c>
      <c r="Y213" s="151" t="n">
        <f aca="false">X213*(1+$F213)</f>
        <v>38082288.3451463</v>
      </c>
      <c r="Z213" s="151" t="n">
        <f aca="false">Y213*(1+$F213)</f>
        <v>38653522.6703235</v>
      </c>
      <c r="AA213" s="151" t="n">
        <f aca="false">Z213*(1+$F213)</f>
        <v>39233325.5103783</v>
      </c>
      <c r="AB213" s="151" t="n">
        <f aca="false">AA213*(1+$F213)</f>
        <v>39821825.393034</v>
      </c>
      <c r="AC213" s="151" t="n">
        <f aca="false">AB213*(1+$F213)</f>
        <v>40419152.7739295</v>
      </c>
      <c r="AD213" s="151" t="n">
        <f aca="false">AC213*(1+$F213)</f>
        <v>41025440.0655384</v>
      </c>
      <c r="AE213" s="151" t="n">
        <f aca="false">AD213*(1+$F213)</f>
        <v>41640821.6665215</v>
      </c>
      <c r="AF213" s="151" t="n">
        <f aca="false">AE213*(1+$F213)</f>
        <v>42265433.9915193</v>
      </c>
      <c r="AG213" s="151" t="n">
        <f aca="false">AF213*(1+$F213)</f>
        <v>42899415.5013921</v>
      </c>
      <c r="AH213" s="151" t="n">
        <f aca="false">AG213*(1+$F213)</f>
        <v>43542906.733913</v>
      </c>
      <c r="AI213" s="151" t="n">
        <f aca="false">AH213*(1+$F213)</f>
        <v>44196050.3349217</v>
      </c>
      <c r="AJ213" s="151" t="n">
        <f aca="false">AI213*(1+$F213)</f>
        <v>44858991.0899455</v>
      </c>
      <c r="AK213" s="151" t="n">
        <f aca="false">AJ213*(1+$F213)</f>
        <v>45531875.9562947</v>
      </c>
      <c r="AL213" s="151" t="n">
        <f aca="false">AK213*(1+$F213)</f>
        <v>46214854.0956391</v>
      </c>
      <c r="AM213" s="151" t="n">
        <f aca="false">AL213*(1+$F213)</f>
        <v>46908076.9070737</v>
      </c>
      <c r="AN213" s="151" t="n">
        <f aca="false">AM213*(1+$F213)</f>
        <v>47611698.0606798</v>
      </c>
      <c r="AO213" s="151" t="n">
        <f aca="false">AN213*(1+$F213)</f>
        <v>48325873.53159</v>
      </c>
    </row>
    <row r="214" customFormat="false" ht="15" hidden="false" customHeight="false" outlineLevel="0" collapsed="false">
      <c r="D214" s="138" t="s">
        <v>266</v>
      </c>
      <c r="E214" s="172"/>
      <c r="G214" s="151" t="n">
        <f aca="false">G212*G213</f>
        <v>0</v>
      </c>
      <c r="H214" s="151" t="n">
        <f aca="false">H212*H213</f>
        <v>0</v>
      </c>
      <c r="I214" s="151" t="n">
        <f aca="false">I212*I213</f>
        <v>0</v>
      </c>
      <c r="J214" s="151" t="n">
        <f aca="false">J212*J213</f>
        <v>0</v>
      </c>
      <c r="K214" s="151" t="n">
        <f aca="false">K212*K213</f>
        <v>0</v>
      </c>
      <c r="L214" s="151" t="n">
        <f aca="false">L212*L213</f>
        <v>0</v>
      </c>
      <c r="M214" s="151" t="n">
        <f aca="false">M212*M213</f>
        <v>0</v>
      </c>
      <c r="N214" s="151" t="n">
        <f aca="false">N212*N213</f>
        <v>0</v>
      </c>
      <c r="O214" s="151" t="n">
        <f aca="false">O212*O213</f>
        <v>0</v>
      </c>
      <c r="P214" s="151" t="n">
        <f aca="false">P212*P213</f>
        <v>0</v>
      </c>
      <c r="Q214" s="151" t="n">
        <f aca="false">Q212*Q213</f>
        <v>0</v>
      </c>
      <c r="R214" s="151" t="n">
        <f aca="false">R212*R213</f>
        <v>0</v>
      </c>
      <c r="S214" s="151" t="n">
        <f aca="false">S212*S213</f>
        <v>0</v>
      </c>
      <c r="T214" s="151" t="n">
        <f aca="false">T212*T213</f>
        <v>0</v>
      </c>
      <c r="U214" s="151" t="n">
        <f aca="false">U212*U213</f>
        <v>0</v>
      </c>
      <c r="V214" s="151" t="n">
        <f aca="false">V212*V213</f>
        <v>0</v>
      </c>
      <c r="W214" s="151" t="n">
        <f aca="false">W212*W213</f>
        <v>0</v>
      </c>
      <c r="X214" s="151" t="n">
        <f aca="false">X212*X213</f>
        <v>0</v>
      </c>
      <c r="Y214" s="151" t="n">
        <f aca="false">Y212*Y213</f>
        <v>0</v>
      </c>
      <c r="Z214" s="151" t="n">
        <f aca="false">Z212*Z213</f>
        <v>0</v>
      </c>
      <c r="AA214" s="151" t="n">
        <f aca="false">AA212*AA213</f>
        <v>0</v>
      </c>
      <c r="AB214" s="151" t="n">
        <f aca="false">AB212*AB213</f>
        <v>0</v>
      </c>
      <c r="AC214" s="151" t="n">
        <f aca="false">AC212*AC213</f>
        <v>0</v>
      </c>
      <c r="AD214" s="151" t="n">
        <f aca="false">AD212*AD213</f>
        <v>0</v>
      </c>
      <c r="AE214" s="151" t="n">
        <f aca="false">AE212*AE213</f>
        <v>0</v>
      </c>
      <c r="AF214" s="151" t="n">
        <f aca="false">AF212*AF213</f>
        <v>0</v>
      </c>
      <c r="AG214" s="151" t="n">
        <f aca="false">AG212*AG213</f>
        <v>0</v>
      </c>
      <c r="AH214" s="151" t="n">
        <f aca="false">AH212*AH213</f>
        <v>0</v>
      </c>
      <c r="AI214" s="151" t="n">
        <f aca="false">AI212*AI213</f>
        <v>0</v>
      </c>
      <c r="AJ214" s="151" t="n">
        <f aca="false">AJ212*AJ213</f>
        <v>0</v>
      </c>
      <c r="AK214" s="151" t="n">
        <f aca="false">AK212*AK213</f>
        <v>0</v>
      </c>
      <c r="AL214" s="151" t="n">
        <f aca="false">AL212*AL213</f>
        <v>0</v>
      </c>
      <c r="AM214" s="151" t="n">
        <f aca="false">AM212*AM213</f>
        <v>0</v>
      </c>
      <c r="AN214" s="151" t="n">
        <f aca="false">AN212*AN213</f>
        <v>0</v>
      </c>
      <c r="AO214" s="151" t="n">
        <f aca="false">AO212*AO213</f>
        <v>0</v>
      </c>
    </row>
    <row r="215" customFormat="false" ht="15" hidden="false" customHeight="false" outlineLevel="0" collapsed="false">
      <c r="C215" s="137" t="s">
        <v>195</v>
      </c>
      <c r="D215" s="138"/>
      <c r="E215" s="146" t="n">
        <f aca="false">'Revenue and Cost Assumptions'!E119</f>
        <v>0</v>
      </c>
      <c r="G215" s="151" t="n">
        <f aca="false">$E$215*G91</f>
        <v>0</v>
      </c>
      <c r="H215" s="151" t="n">
        <f aca="false">$E$215*H91</f>
        <v>0</v>
      </c>
      <c r="I215" s="151" t="n">
        <f aca="false">$E$215*I91</f>
        <v>0</v>
      </c>
      <c r="J215" s="151" t="n">
        <f aca="false">$E$215*J91</f>
        <v>0</v>
      </c>
      <c r="K215" s="151" t="n">
        <f aca="false">$E$215*K91</f>
        <v>0</v>
      </c>
      <c r="L215" s="151" t="n">
        <f aca="false">$E$215*L91</f>
        <v>0</v>
      </c>
      <c r="M215" s="151" t="n">
        <f aca="false">$E$215*M91</f>
        <v>0</v>
      </c>
      <c r="N215" s="151" t="n">
        <f aca="false">$E$215*N91</f>
        <v>0</v>
      </c>
      <c r="O215" s="151" t="n">
        <f aca="false">$E$215*O91</f>
        <v>0</v>
      </c>
      <c r="P215" s="151" t="n">
        <f aca="false">$E$215*P91</f>
        <v>0</v>
      </c>
      <c r="Q215" s="151" t="n">
        <f aca="false">$E$215*Q91</f>
        <v>0</v>
      </c>
      <c r="R215" s="151" t="n">
        <f aca="false">$E$215*R91</f>
        <v>0</v>
      </c>
      <c r="S215" s="151" t="n">
        <f aca="false">$E$215*S91</f>
        <v>0</v>
      </c>
      <c r="T215" s="151" t="n">
        <f aca="false">$E$215*T91</f>
        <v>0</v>
      </c>
      <c r="U215" s="151" t="n">
        <f aca="false">$E$215*U91</f>
        <v>0</v>
      </c>
      <c r="V215" s="151" t="n">
        <f aca="false">$E$215*V91</f>
        <v>0</v>
      </c>
      <c r="W215" s="151" t="n">
        <f aca="false">$E$215*W91</f>
        <v>0</v>
      </c>
      <c r="X215" s="151" t="n">
        <f aca="false">$E$215*X91</f>
        <v>0</v>
      </c>
      <c r="Y215" s="151" t="n">
        <f aca="false">$E$215*Y91</f>
        <v>0</v>
      </c>
      <c r="Z215" s="151" t="n">
        <f aca="false">$E$215*Z91</f>
        <v>0</v>
      </c>
      <c r="AA215" s="151" t="n">
        <f aca="false">$E$215*AA91</f>
        <v>0</v>
      </c>
      <c r="AB215" s="151" t="n">
        <f aca="false">$E$215*AB91</f>
        <v>0</v>
      </c>
      <c r="AC215" s="151" t="n">
        <f aca="false">$E$215*AC91</f>
        <v>0</v>
      </c>
      <c r="AD215" s="151" t="n">
        <f aca="false">$E$215*AD91</f>
        <v>0</v>
      </c>
      <c r="AE215" s="151" t="n">
        <f aca="false">$E$215*AE91</f>
        <v>0</v>
      </c>
      <c r="AF215" s="151" t="n">
        <f aca="false">$E$215*AF91</f>
        <v>0</v>
      </c>
      <c r="AG215" s="151" t="n">
        <f aca="false">$E$215*AG91</f>
        <v>0</v>
      </c>
      <c r="AH215" s="151" t="n">
        <f aca="false">$E$215*AH91</f>
        <v>0</v>
      </c>
      <c r="AI215" s="151" t="n">
        <f aca="false">$E$215*AI91</f>
        <v>0</v>
      </c>
      <c r="AJ215" s="151" t="n">
        <f aca="false">$E$215*AJ91</f>
        <v>0</v>
      </c>
      <c r="AK215" s="151" t="n">
        <f aca="false">$E$215*AK91</f>
        <v>0</v>
      </c>
      <c r="AL215" s="151" t="n">
        <f aca="false">$E$215*AL91</f>
        <v>0</v>
      </c>
      <c r="AM215" s="151" t="n">
        <f aca="false">$E$215*AM91</f>
        <v>0</v>
      </c>
      <c r="AN215" s="151" t="n">
        <f aca="false">$E$215*AN91</f>
        <v>0</v>
      </c>
      <c r="AO215" s="151" t="n">
        <f aca="false">$E$215*AO91</f>
        <v>0</v>
      </c>
    </row>
    <row r="216" customFormat="false" ht="15.75" hidden="false" customHeight="false" outlineLevel="0" collapsed="false">
      <c r="C216" s="158" t="s">
        <v>268</v>
      </c>
      <c r="D216" s="186"/>
      <c r="E216" s="187"/>
      <c r="F216" s="158"/>
      <c r="G216" s="188" t="n">
        <f aca="false">G201+G206+G210+G214+G215</f>
        <v>1412591.672</v>
      </c>
      <c r="H216" s="188" t="n">
        <f aca="false">H201+H206+H210+H214+H215</f>
        <v>1454530.54708</v>
      </c>
      <c r="I216" s="188" t="n">
        <f aca="false">I201+I206+I210+I214+I215</f>
        <v>1497928.5052862</v>
      </c>
      <c r="J216" s="188" t="n">
        <f aca="false">J201+J206+J210+J214+J215</f>
        <v>1542840.63286549</v>
      </c>
      <c r="K216" s="188" t="n">
        <f aca="false">K201+K206+K210+K214+K215</f>
        <v>1589324.17035848</v>
      </c>
      <c r="L216" s="188" t="n">
        <f aca="false">L201+L206+L210+L214+L215</f>
        <v>1637438.59803385</v>
      </c>
      <c r="M216" s="188" t="n">
        <f aca="false">M201+M206+M210+M214+M215</f>
        <v>1687245.72472916</v>
      </c>
      <c r="N216" s="188" t="n">
        <f aca="false">N201+N206+N210+N214+N215</f>
        <v>1738809.78023389</v>
      </c>
      <c r="O216" s="188" t="n">
        <f aca="false">O201+O206+O210+O214+O215</f>
        <v>1792197.51135654</v>
      </c>
      <c r="P216" s="188" t="n">
        <f aca="false">P201+P206+P210+P214+P215</f>
        <v>1847478.2818228</v>
      </c>
      <c r="Q216" s="188" t="n">
        <f aca="false">Q201+Q206+Q210+Q214+Q215</f>
        <v>1904724.17615789</v>
      </c>
      <c r="R216" s="188" t="n">
        <f aca="false">R201+R206+R210+R214+R215</f>
        <v>1964010.10771231</v>
      </c>
      <c r="S216" s="188" t="n">
        <f aca="false">S201+S206+S210+S214+S215</f>
        <v>2025413.93099653</v>
      </c>
      <c r="T216" s="188" t="n">
        <f aca="false">T201+T206+T210+T214+T215</f>
        <v>2089016.55849676</v>
      </c>
      <c r="U216" s="188" t="n">
        <f aca="false">U201+U206+U210+U214+U215</f>
        <v>2154902.0821509</v>
      </c>
      <c r="V216" s="188" t="n">
        <f aca="false">V201+V206+V210+V214+V215</f>
        <v>2223157.89967092</v>
      </c>
      <c r="W216" s="188" t="n">
        <f aca="false">W201+W206+W210+W214+W215</f>
        <v>2293874.84590526</v>
      </c>
      <c r="X216" s="188" t="n">
        <f aca="false">X201+X206+X210+X214+X215</f>
        <v>2367147.32944267</v>
      </c>
      <c r="Y216" s="188" t="n">
        <f aca="false">Y201+Y206+Y210+Y214+Y215</f>
        <v>2443073.47466711</v>
      </c>
      <c r="Z216" s="188" t="n">
        <f aca="false">Z201+Z206+Z210+Z214+Z215</f>
        <v>2521755.26948122</v>
      </c>
      <c r="AA216" s="188" t="n">
        <f aca="false">AA201+AA206+AA210+AA214+AA215</f>
        <v>2603298.71892531</v>
      </c>
      <c r="AB216" s="188" t="n">
        <f aca="false">AB201+AB206+AB210+AB214+AB215</f>
        <v>2687814.00492713</v>
      </c>
      <c r="AC216" s="188" t="n">
        <f aca="false">AC201+AC206+AC210+AC214+AC215</f>
        <v>2775415.6524277</v>
      </c>
      <c r="AD216" s="188" t="n">
        <f aca="false">AD201+AD206+AD210+AD214+AD215</f>
        <v>2866222.70213784</v>
      </c>
      <c r="AE216" s="188" t="n">
        <f aca="false">AE201+AE206+AE210+AE214+AE215</f>
        <v>2960358.89019059</v>
      </c>
      <c r="AF216" s="188" t="n">
        <f aca="false">AF201+AF206+AF210+AF214+AF215</f>
        <v>3057952.83496495</v>
      </c>
      <c r="AG216" s="188" t="n">
        <f aca="false">AG201+AG206+AG210+AG214+AG215</f>
        <v>3159138.23136779</v>
      </c>
      <c r="AH216" s="188" t="n">
        <f aca="false">AH201+AH206+AH210+AH214+AH215</f>
        <v>3264054.0528718</v>
      </c>
      <c r="AI216" s="188" t="n">
        <f aca="false">AI201+AI206+AI210+AI214+AI215</f>
        <v>3372844.76161972</v>
      </c>
      <c r="AJ216" s="188" t="n">
        <f aca="false">AJ201+AJ206+AJ210+AJ214+AJ215</f>
        <v>3485660.52691705</v>
      </c>
      <c r="AK216" s="188" t="n">
        <f aca="false">AK201+AK206+AK210+AK214+AK215</f>
        <v>3602657.45244875</v>
      </c>
      <c r="AL216" s="188" t="n">
        <f aca="false">AL201+AL206+AL210+AL214+AL215</f>
        <v>3723997.81256856</v>
      </c>
      <c r="AM216" s="188" t="n">
        <f aca="false">AM201+AM206+AM210+AM214+AM215</f>
        <v>3849850.29802348</v>
      </c>
      <c r="AN216" s="188" t="n">
        <f aca="false">AN201+AN206+AN210+AN214+AN215</f>
        <v>3980390.27149088</v>
      </c>
      <c r="AO216" s="188" t="n">
        <f aca="false">AO201+AO206+AO210+AO214+AO215</f>
        <v>4115800.03332018</v>
      </c>
    </row>
    <row r="217" customFormat="false" ht="15.75" hidden="false" customHeight="false" outlineLevel="0" collapsed="false">
      <c r="D217" s="138"/>
      <c r="E217" s="172"/>
      <c r="G217" s="151"/>
      <c r="H217" s="172"/>
      <c r="I217" s="172"/>
      <c r="J217" s="172"/>
      <c r="K217" s="172"/>
      <c r="L217" s="172"/>
      <c r="M217" s="172"/>
      <c r="N217" s="172"/>
      <c r="O217" s="172"/>
      <c r="P217" s="172"/>
      <c r="Q217" s="172"/>
      <c r="R217" s="172"/>
      <c r="S217" s="172"/>
      <c r="T217" s="172"/>
      <c r="U217" s="172"/>
      <c r="V217" s="172"/>
      <c r="W217" s="172"/>
      <c r="X217" s="172"/>
      <c r="Y217" s="172"/>
      <c r="Z217" s="172"/>
      <c r="AA217" s="172"/>
      <c r="AB217" s="172"/>
      <c r="AC217" s="172"/>
      <c r="AD217" s="172"/>
      <c r="AE217" s="172"/>
      <c r="AF217" s="172"/>
      <c r="AG217" s="172"/>
      <c r="AH217" s="172"/>
      <c r="AI217" s="172"/>
      <c r="AJ217" s="172"/>
      <c r="AK217" s="172"/>
      <c r="AL217" s="172"/>
      <c r="AM217" s="172"/>
      <c r="AN217" s="172"/>
      <c r="AO217" s="172"/>
    </row>
    <row r="218" customFormat="false" ht="15" hidden="false" customHeight="false" outlineLevel="0" collapsed="false">
      <c r="C218" s="137" t="s">
        <v>269</v>
      </c>
      <c r="D218" s="138"/>
      <c r="E218" s="172"/>
      <c r="G218" s="151"/>
      <c r="H218" s="172"/>
      <c r="I218" s="172"/>
      <c r="J218" s="172"/>
      <c r="K218" s="172"/>
      <c r="L218" s="172"/>
      <c r="M218" s="172"/>
      <c r="N218" s="172"/>
      <c r="O218" s="172"/>
      <c r="P218" s="172"/>
      <c r="Q218" s="172"/>
      <c r="R218" s="172"/>
      <c r="S218" s="172"/>
      <c r="T218" s="172"/>
      <c r="U218" s="172"/>
      <c r="V218" s="172"/>
      <c r="W218" s="172"/>
      <c r="X218" s="172"/>
      <c r="Y218" s="172"/>
      <c r="Z218" s="172"/>
      <c r="AA218" s="172"/>
      <c r="AB218" s="172"/>
      <c r="AC218" s="172"/>
      <c r="AD218" s="172"/>
      <c r="AE218" s="172"/>
      <c r="AF218" s="172"/>
      <c r="AG218" s="172"/>
      <c r="AH218" s="172"/>
      <c r="AI218" s="172"/>
      <c r="AJ218" s="172"/>
      <c r="AK218" s="172"/>
      <c r="AL218" s="172"/>
      <c r="AM218" s="172"/>
      <c r="AN218" s="172"/>
      <c r="AO218" s="172"/>
    </row>
    <row r="219" customFormat="false" ht="15" hidden="false" customHeight="false" outlineLevel="0" collapsed="false">
      <c r="D219" s="138" t="s">
        <v>270</v>
      </c>
      <c r="E219" s="172"/>
      <c r="G219" s="151" t="n">
        <f aca="false">G87/1000</f>
        <v>52702.6128</v>
      </c>
      <c r="H219" s="151" t="n">
        <f aca="false">H87/1000</f>
        <v>52702.6128</v>
      </c>
      <c r="I219" s="151" t="n">
        <f aca="false">I87/1000</f>
        <v>52702.6128</v>
      </c>
      <c r="J219" s="151" t="n">
        <f aca="false">J87/1000</f>
        <v>52702.6128</v>
      </c>
      <c r="K219" s="151" t="n">
        <f aca="false">K87/1000</f>
        <v>52702.6128</v>
      </c>
      <c r="L219" s="151" t="n">
        <f aca="false">L87/1000</f>
        <v>52702.6128</v>
      </c>
      <c r="M219" s="151" t="n">
        <f aca="false">M87/1000</f>
        <v>52702.6128</v>
      </c>
      <c r="N219" s="151" t="n">
        <f aca="false">N87/1000</f>
        <v>52702.6128</v>
      </c>
      <c r="O219" s="151" t="n">
        <f aca="false">O87/1000</f>
        <v>52702.6128</v>
      </c>
      <c r="P219" s="151" t="n">
        <f aca="false">P87/1000</f>
        <v>52702.6128</v>
      </c>
      <c r="Q219" s="151" t="n">
        <f aca="false">Q87/1000</f>
        <v>52702.6128</v>
      </c>
      <c r="R219" s="151" t="n">
        <f aca="false">R87/1000</f>
        <v>52702.6128</v>
      </c>
      <c r="S219" s="151" t="n">
        <f aca="false">S87/1000</f>
        <v>52702.6128</v>
      </c>
      <c r="T219" s="151" t="n">
        <f aca="false">T87/1000</f>
        <v>52702.6128</v>
      </c>
      <c r="U219" s="151" t="n">
        <f aca="false">U87/1000</f>
        <v>52702.6128</v>
      </c>
      <c r="V219" s="151" t="n">
        <f aca="false">V87/1000</f>
        <v>52702.6128</v>
      </c>
      <c r="W219" s="151" t="n">
        <f aca="false">W87/1000</f>
        <v>52702.6128</v>
      </c>
      <c r="X219" s="151" t="n">
        <f aca="false">X87/1000</f>
        <v>52702.6128</v>
      </c>
      <c r="Y219" s="151" t="n">
        <f aca="false">Y87/1000</f>
        <v>52702.6128</v>
      </c>
      <c r="Z219" s="151" t="n">
        <f aca="false">Z87/1000</f>
        <v>52702.6128</v>
      </c>
      <c r="AA219" s="151" t="n">
        <f aca="false">AA87/1000</f>
        <v>52702.6128</v>
      </c>
      <c r="AB219" s="151" t="n">
        <f aca="false">AB87/1000</f>
        <v>52702.6128</v>
      </c>
      <c r="AC219" s="151" t="n">
        <f aca="false">AC87/1000</f>
        <v>52702.6128</v>
      </c>
      <c r="AD219" s="151" t="n">
        <f aca="false">AD87/1000</f>
        <v>52702.6128</v>
      </c>
      <c r="AE219" s="151" t="n">
        <f aca="false">AE87/1000</f>
        <v>52702.6128</v>
      </c>
      <c r="AF219" s="151" t="n">
        <f aca="false">AF87/1000</f>
        <v>52702.6128</v>
      </c>
      <c r="AG219" s="151" t="n">
        <f aca="false">AG87/1000</f>
        <v>52702.6128</v>
      </c>
      <c r="AH219" s="151" t="n">
        <f aca="false">AH87/1000</f>
        <v>52702.6128</v>
      </c>
      <c r="AI219" s="151" t="n">
        <f aca="false">AI87/1000</f>
        <v>52702.6128</v>
      </c>
      <c r="AJ219" s="151" t="n">
        <f aca="false">AJ87/1000</f>
        <v>52702.6128</v>
      </c>
      <c r="AK219" s="151" t="n">
        <f aca="false">AK87/1000</f>
        <v>52702.6128</v>
      </c>
      <c r="AL219" s="151" t="n">
        <f aca="false">AL87/1000</f>
        <v>52702.6128</v>
      </c>
      <c r="AM219" s="151" t="n">
        <f aca="false">AM87/1000</f>
        <v>52702.6128</v>
      </c>
      <c r="AN219" s="151" t="n">
        <f aca="false">AN87/1000</f>
        <v>52702.6128</v>
      </c>
      <c r="AO219" s="151" t="n">
        <f aca="false">AO87/1000</f>
        <v>52702.6128</v>
      </c>
    </row>
    <row r="220" customFormat="false" ht="15" hidden="false" customHeight="false" outlineLevel="0" collapsed="false">
      <c r="D220" s="138" t="s">
        <v>271</v>
      </c>
      <c r="E220" s="177" t="n">
        <f aca="false">'Tax and Incentives'!E16</f>
        <v>19</v>
      </c>
      <c r="F220" s="172" t="n">
        <f aca="false">'Tax and Incentives'!E17</f>
        <v>0.015</v>
      </c>
      <c r="G220" s="184" t="n">
        <f aca="false">E220</f>
        <v>19</v>
      </c>
      <c r="H220" s="177" t="n">
        <f aca="false">G220*(1+$F220)</f>
        <v>19.285</v>
      </c>
      <c r="I220" s="177" t="n">
        <f aca="false">H220*(1+$F220)</f>
        <v>19.574275</v>
      </c>
      <c r="J220" s="177" t="n">
        <f aca="false">I220*(1+$F220)</f>
        <v>19.867889125</v>
      </c>
      <c r="K220" s="177" t="n">
        <f aca="false">J220*(1+$F220)</f>
        <v>20.165907461875</v>
      </c>
      <c r="L220" s="177" t="n">
        <f aca="false">K220*(1+$F220)</f>
        <v>20.4683960738031</v>
      </c>
      <c r="M220" s="177" t="n">
        <f aca="false">L220*(1+$F220)</f>
        <v>20.7754220149102</v>
      </c>
      <c r="N220" s="177" t="n">
        <f aca="false">M220*(1+$F220)</f>
        <v>21.0870533451338</v>
      </c>
      <c r="O220" s="177" t="n">
        <f aca="false">N220*(1+$F220)</f>
        <v>21.4033591453108</v>
      </c>
      <c r="P220" s="177" t="n">
        <f aca="false">O220*(1+$F220)</f>
        <v>21.7244095324905</v>
      </c>
      <c r="Q220" s="177" t="n">
        <f aca="false">P220*(1+$F220)</f>
        <v>22.0502756754778</v>
      </c>
      <c r="R220" s="177" t="n">
        <f aca="false">Q220*(1+$F220)</f>
        <v>22.38102981061</v>
      </c>
      <c r="S220" s="177" t="n">
        <f aca="false">R220*(1+$F220)</f>
        <v>22.7167452577691</v>
      </c>
      <c r="T220" s="177" t="n">
        <f aca="false">S220*(1+$F220)</f>
        <v>23.0574964366357</v>
      </c>
      <c r="U220" s="177" t="n">
        <f aca="false">T220*(1+$F220)</f>
        <v>23.4033588831852</v>
      </c>
      <c r="V220" s="177" t="n">
        <f aca="false">U220*(1+$F220)</f>
        <v>23.754409266433</v>
      </c>
      <c r="W220" s="177" t="n">
        <f aca="false">V220*(1+$F220)</f>
        <v>24.1107254054295</v>
      </c>
      <c r="X220" s="177" t="n">
        <f aca="false">W220*(1+$F220)</f>
        <v>24.4723862865109</v>
      </c>
      <c r="Y220" s="177" t="n">
        <f aca="false">X220*(1+$F220)</f>
        <v>24.8394720808086</v>
      </c>
      <c r="Z220" s="177" t="n">
        <f aca="false">Y220*(1+$F220)</f>
        <v>25.2120641620207</v>
      </c>
      <c r="AA220" s="177" t="n">
        <f aca="false">Z220*(1+$F220)</f>
        <v>25.590245124451</v>
      </c>
      <c r="AB220" s="177" t="n">
        <f aca="false">AA220*(1+$F220)</f>
        <v>25.9740988013178</v>
      </c>
      <c r="AC220" s="177" t="n">
        <f aca="false">AB220*(1+$F220)</f>
        <v>26.3637102833375</v>
      </c>
      <c r="AD220" s="177" t="n">
        <f aca="false">AC220*(1+$F220)</f>
        <v>26.7591659375876</v>
      </c>
      <c r="AE220" s="177" t="n">
        <f aca="false">AD220*(1+$F220)</f>
        <v>27.1605534266514</v>
      </c>
      <c r="AF220" s="177" t="n">
        <f aca="false">AE220*(1+$F220)</f>
        <v>27.5679617280512</v>
      </c>
      <c r="AG220" s="177" t="n">
        <f aca="false">AF220*(1+$F220)</f>
        <v>27.9814811539719</v>
      </c>
      <c r="AH220" s="177" t="n">
        <f aca="false">AG220*(1+$F220)</f>
        <v>28.4012033712815</v>
      </c>
      <c r="AI220" s="177" t="n">
        <f aca="false">AH220*(1+$F220)</f>
        <v>28.8272214218507</v>
      </c>
      <c r="AJ220" s="177" t="n">
        <f aca="false">AI220*(1+$F220)</f>
        <v>29.2596297431785</v>
      </c>
      <c r="AK220" s="177" t="n">
        <f aca="false">AJ220*(1+$F220)</f>
        <v>29.6985241893262</v>
      </c>
      <c r="AL220" s="177" t="n">
        <f aca="false">AK220*(1+$F220)</f>
        <v>30.1440020521661</v>
      </c>
      <c r="AM220" s="177" t="n">
        <f aca="false">AL220*(1+$F220)</f>
        <v>30.5961620829486</v>
      </c>
      <c r="AN220" s="177" t="n">
        <f aca="false">AM220*(1+$F220)</f>
        <v>31.0551045141928</v>
      </c>
      <c r="AO220" s="177" t="n">
        <f aca="false">AN220*(1+$F220)</f>
        <v>31.5209310819057</v>
      </c>
    </row>
    <row r="221" customFormat="false" ht="15" hidden="false" customHeight="false" outlineLevel="0" collapsed="false">
      <c r="D221" s="138"/>
      <c r="E221" s="172"/>
      <c r="G221" s="151"/>
      <c r="H221" s="172"/>
      <c r="I221" s="172"/>
      <c r="J221" s="172"/>
      <c r="K221" s="172"/>
      <c r="L221" s="172"/>
      <c r="M221" s="172"/>
      <c r="N221" s="172"/>
      <c r="O221" s="172"/>
      <c r="P221" s="172"/>
      <c r="Q221" s="172"/>
      <c r="R221" s="172"/>
      <c r="S221" s="172"/>
      <c r="T221" s="172"/>
      <c r="U221" s="172"/>
      <c r="V221" s="172"/>
      <c r="W221" s="172"/>
      <c r="X221" s="172"/>
      <c r="Y221" s="172"/>
      <c r="Z221" s="172"/>
      <c r="AA221" s="172"/>
      <c r="AB221" s="172"/>
      <c r="AC221" s="172"/>
      <c r="AD221" s="172"/>
      <c r="AE221" s="172"/>
      <c r="AF221" s="172"/>
      <c r="AG221" s="172"/>
      <c r="AH221" s="172"/>
      <c r="AI221" s="172"/>
      <c r="AJ221" s="172"/>
      <c r="AK221" s="172"/>
      <c r="AL221" s="172"/>
      <c r="AM221" s="172"/>
      <c r="AN221" s="172"/>
      <c r="AO221" s="172"/>
    </row>
    <row r="222" customFormat="false" ht="15" hidden="false" customHeight="false" outlineLevel="0" collapsed="false">
      <c r="D222" s="138" t="s">
        <v>272</v>
      </c>
      <c r="E222" s="172"/>
      <c r="G222" s="166" t="n">
        <f aca="false">G219*G220</f>
        <v>1001349.6432</v>
      </c>
      <c r="H222" s="166" t="n">
        <f aca="false">H219*H220</f>
        <v>1016369.887848</v>
      </c>
      <c r="I222" s="166" t="n">
        <f aca="false">I219*I220</f>
        <v>1031615.43616572</v>
      </c>
      <c r="J222" s="166" t="n">
        <f aca="false">J219*J220</f>
        <v>1047089.66770821</v>
      </c>
      <c r="K222" s="166" t="n">
        <f aca="false">K219*K220</f>
        <v>1062796.01272383</v>
      </c>
      <c r="L222" s="166" t="n">
        <f aca="false">L219*L220</f>
        <v>1078737.95291469</v>
      </c>
      <c r="M222" s="166" t="n">
        <f aca="false">M219*M220</f>
        <v>1094919.02220841</v>
      </c>
      <c r="N222" s="166" t="n">
        <f aca="false">N219*N220</f>
        <v>1111342.80754153</v>
      </c>
      <c r="O222" s="166" t="n">
        <f aca="false">O219*O220</f>
        <v>1128012.94965465</v>
      </c>
      <c r="P222" s="166" t="n">
        <f aca="false">P219*P220</f>
        <v>1144933.14389947</v>
      </c>
      <c r="Q222" s="166" t="n">
        <f aca="false">Q219*Q220</f>
        <v>1162107.14105797</v>
      </c>
      <c r="R222" s="166" t="n">
        <f aca="false">R219*R220</f>
        <v>1179538.74817384</v>
      </c>
      <c r="S222" s="166" t="n">
        <f aca="false">S219*S220</f>
        <v>1197231.82939644</v>
      </c>
      <c r="T222" s="166" t="n">
        <f aca="false">T219*T220</f>
        <v>1215190.30683739</v>
      </c>
      <c r="U222" s="166" t="n">
        <f aca="false">U219*U220</f>
        <v>1233418.16143995</v>
      </c>
      <c r="V222" s="166" t="n">
        <f aca="false">V219*V220</f>
        <v>1251919.43386155</v>
      </c>
      <c r="W222" s="166" t="n">
        <f aca="false">W219*W220</f>
        <v>1270698.22536947</v>
      </c>
      <c r="X222" s="166" t="n">
        <f aca="false">X219*X220</f>
        <v>1289758.69875002</v>
      </c>
      <c r="Y222" s="166" t="n">
        <f aca="false">Y219*Y220</f>
        <v>1309105.07923127</v>
      </c>
      <c r="Z222" s="166" t="n">
        <f aca="false">Z219*Z220</f>
        <v>1328741.65541973</v>
      </c>
      <c r="AA222" s="166" t="n">
        <f aca="false">AA219*AA220</f>
        <v>1348672.78025103</v>
      </c>
      <c r="AB222" s="166" t="n">
        <f aca="false">AB219*AB220</f>
        <v>1368902.8719548</v>
      </c>
      <c r="AC222" s="166" t="n">
        <f aca="false">AC219*AC220</f>
        <v>1389436.41503412</v>
      </c>
      <c r="AD222" s="166" t="n">
        <f aca="false">AD219*AD220</f>
        <v>1410277.96125963</v>
      </c>
      <c r="AE222" s="166" t="n">
        <f aca="false">AE219*AE220</f>
        <v>1431432.13067852</v>
      </c>
      <c r="AF222" s="166" t="n">
        <f aca="false">AF219*AF220</f>
        <v>1452903.6126387</v>
      </c>
      <c r="AG222" s="166" t="n">
        <f aca="false">AG219*AG220</f>
        <v>1474697.16682828</v>
      </c>
      <c r="AH222" s="166" t="n">
        <f aca="false">AH219*AH220</f>
        <v>1496817.62433071</v>
      </c>
      <c r="AI222" s="166" t="n">
        <f aca="false">AI219*AI220</f>
        <v>1519269.88869567</v>
      </c>
      <c r="AJ222" s="166" t="n">
        <f aca="false">AJ219*AJ220</f>
        <v>1542058.9370261</v>
      </c>
      <c r="AK222" s="166" t="n">
        <f aca="false">AK219*AK220</f>
        <v>1565189.82108149</v>
      </c>
      <c r="AL222" s="166" t="n">
        <f aca="false">AL219*AL220</f>
        <v>1588667.66839771</v>
      </c>
      <c r="AM222" s="166" t="n">
        <f aca="false">AM219*AM220</f>
        <v>1612497.68342368</v>
      </c>
      <c r="AN222" s="166" t="n">
        <f aca="false">AN219*AN220</f>
        <v>1636685.14867503</v>
      </c>
      <c r="AO222" s="166" t="n">
        <f aca="false">AO219*AO220</f>
        <v>1661235.42590516</v>
      </c>
    </row>
    <row r="223" customFormat="false" ht="15" hidden="false" customHeight="false" outlineLevel="0" collapsed="false">
      <c r="D223" s="138"/>
      <c r="E223" s="172"/>
      <c r="G223" s="172"/>
      <c r="H223" s="172"/>
      <c r="I223" s="172"/>
      <c r="J223" s="172"/>
      <c r="K223" s="172"/>
      <c r="L223" s="172"/>
      <c r="M223" s="172"/>
      <c r="N223" s="172"/>
      <c r="O223" s="172"/>
      <c r="P223" s="172"/>
      <c r="Q223" s="172"/>
      <c r="R223" s="172"/>
      <c r="S223" s="172"/>
      <c r="T223" s="172"/>
      <c r="U223" s="172"/>
      <c r="V223" s="172"/>
      <c r="W223" s="172"/>
      <c r="X223" s="172"/>
      <c r="Y223" s="172"/>
      <c r="Z223" s="172"/>
      <c r="AA223" s="172"/>
      <c r="AB223" s="172"/>
      <c r="AC223" s="172"/>
      <c r="AD223" s="172"/>
      <c r="AE223" s="172"/>
      <c r="AF223" s="172"/>
      <c r="AG223" s="172"/>
      <c r="AH223" s="172"/>
      <c r="AI223" s="172"/>
      <c r="AJ223" s="172"/>
      <c r="AK223" s="172"/>
      <c r="AL223" s="172"/>
      <c r="AM223" s="172"/>
      <c r="AN223" s="172"/>
      <c r="AO223" s="172"/>
    </row>
    <row r="224" customFormat="false" ht="15" hidden="false" customHeight="false" outlineLevel="0" collapsed="false">
      <c r="D224" s="138"/>
      <c r="E224" s="172"/>
      <c r="G224" s="189"/>
      <c r="H224" s="185"/>
      <c r="I224" s="185"/>
      <c r="J224" s="185"/>
      <c r="K224" s="185"/>
      <c r="L224" s="185"/>
      <c r="M224" s="185"/>
      <c r="N224" s="185"/>
      <c r="O224" s="185"/>
      <c r="P224" s="185"/>
      <c r="Q224" s="185"/>
      <c r="R224" s="185"/>
      <c r="S224" s="185"/>
      <c r="T224" s="185"/>
      <c r="U224" s="185"/>
      <c r="V224" s="185"/>
      <c r="W224" s="185"/>
      <c r="X224" s="185"/>
      <c r="Y224" s="185"/>
      <c r="Z224" s="185"/>
      <c r="AA224" s="185"/>
      <c r="AB224" s="185"/>
      <c r="AC224" s="185"/>
      <c r="AD224" s="185"/>
      <c r="AE224" s="185"/>
      <c r="AF224" s="185"/>
      <c r="AG224" s="185"/>
      <c r="AH224" s="185"/>
      <c r="AI224" s="185"/>
      <c r="AJ224" s="185"/>
      <c r="AK224" s="185"/>
      <c r="AL224" s="185"/>
      <c r="AM224" s="185"/>
      <c r="AN224" s="185"/>
      <c r="AO224" s="185"/>
    </row>
    <row r="225" customFormat="false" ht="15" hidden="false" customHeight="false" outlineLevel="0" collapsed="false">
      <c r="D225" s="138"/>
      <c r="E225" s="172"/>
      <c r="P225" s="154"/>
      <c r="T225" s="172"/>
    </row>
    <row r="226" customFormat="false" ht="15" hidden="false" customHeight="false" outlineLevel="1" collapsed="false">
      <c r="D226" s="138"/>
      <c r="E226" s="172"/>
      <c r="P226" s="154"/>
      <c r="T226" s="172"/>
    </row>
    <row r="227" customFormat="false" ht="15" hidden="false" customHeight="false" outlineLevel="1" collapsed="false">
      <c r="D227" s="138"/>
      <c r="E227" s="172"/>
      <c r="P227" s="154"/>
      <c r="T227" s="172"/>
    </row>
    <row r="228" customFormat="false" ht="15" hidden="false" customHeight="false" outlineLevel="1" collapsed="false">
      <c r="D228" s="138"/>
      <c r="E228" s="172"/>
      <c r="P228" s="154"/>
      <c r="T228" s="172"/>
    </row>
    <row r="229" customFormat="false" ht="15" hidden="false" customHeight="false" outlineLevel="1" collapsed="false">
      <c r="D229" s="138"/>
      <c r="E229" s="172"/>
      <c r="P229" s="154"/>
      <c r="T229" s="172"/>
    </row>
    <row r="230" customFormat="false" ht="15" hidden="false" customHeight="false" outlineLevel="1" collapsed="false">
      <c r="D230" s="138"/>
      <c r="E230" s="172"/>
      <c r="P230" s="154"/>
      <c r="T230" s="172"/>
    </row>
    <row r="231" customFormat="false" ht="15" hidden="false" customHeight="false" outlineLevel="1" collapsed="false">
      <c r="D231" s="138"/>
      <c r="E231" s="172"/>
      <c r="P231" s="154"/>
      <c r="T231" s="172"/>
    </row>
    <row r="232" customFormat="false" ht="15" hidden="false" customHeight="false" outlineLevel="1" collapsed="false">
      <c r="D232" s="138"/>
      <c r="E232" s="172"/>
      <c r="P232" s="154"/>
      <c r="T232" s="172"/>
    </row>
    <row r="233" customFormat="false" ht="15" hidden="false" customHeight="false" outlineLevel="1" collapsed="false">
      <c r="D233" s="138"/>
      <c r="E233" s="172"/>
      <c r="P233" s="154"/>
      <c r="T233" s="172"/>
    </row>
    <row r="234" customFormat="false" ht="15.75" hidden="false" customHeight="false" outlineLevel="1" collapsed="false">
      <c r="D234" s="138"/>
      <c r="E234" s="172"/>
      <c r="F234" s="190"/>
      <c r="G234" s="190" t="s">
        <v>273</v>
      </c>
      <c r="H234" s="191"/>
      <c r="I234" s="190"/>
      <c r="P234" s="154"/>
      <c r="T234" s="172"/>
    </row>
    <row r="235" customFormat="false" ht="18" hidden="false" customHeight="false" outlineLevel="1" collapsed="false">
      <c r="D235" s="138"/>
      <c r="E235" s="172"/>
      <c r="F235" s="190"/>
      <c r="G235" s="190"/>
      <c r="H235" s="192"/>
      <c r="I235" s="193"/>
      <c r="P235" s="154"/>
      <c r="T235" s="172"/>
    </row>
    <row r="236" customFormat="false" ht="15.75" hidden="false" customHeight="false" outlineLevel="1" collapsed="false">
      <c r="D236" s="138"/>
      <c r="E236" s="172"/>
      <c r="F236" s="190"/>
      <c r="G236" s="190"/>
      <c r="H236" s="190"/>
      <c r="I236" s="190"/>
      <c r="P236" s="154"/>
      <c r="T236" s="172"/>
    </row>
    <row r="237" customFormat="false" ht="18" hidden="false" customHeight="false" outlineLevel="1" collapsed="false">
      <c r="D237" s="138"/>
      <c r="E237" s="172"/>
      <c r="F237" s="190"/>
      <c r="G237" s="190"/>
      <c r="H237" s="192"/>
      <c r="I237" s="193"/>
      <c r="P237" s="154"/>
      <c r="T237" s="172"/>
    </row>
    <row r="238" customFormat="false" ht="15" hidden="false" customHeight="false" outlineLevel="1" collapsed="false">
      <c r="D238" s="138"/>
      <c r="E238" s="172"/>
      <c r="P238" s="154"/>
      <c r="T238" s="172"/>
    </row>
    <row r="239" customFormat="false" ht="15" hidden="false" customHeight="false" outlineLevel="1" collapsed="false">
      <c r="D239" s="138"/>
      <c r="E239" s="172"/>
      <c r="P239" s="154"/>
      <c r="T239" s="172"/>
    </row>
    <row r="240" customFormat="false" ht="15" hidden="false" customHeight="false" outlineLevel="1" collapsed="false">
      <c r="D240" s="138"/>
      <c r="E240" s="172"/>
      <c r="P240" s="154"/>
      <c r="T240" s="172"/>
    </row>
    <row r="241" customFormat="false" ht="15" hidden="false" customHeight="false" outlineLevel="1" collapsed="false">
      <c r="D241" s="138"/>
      <c r="E241" s="172"/>
      <c r="P241" s="154"/>
      <c r="T241" s="172"/>
    </row>
    <row r="242" customFormat="false" ht="15" hidden="false" customHeight="false" outlineLevel="1" collapsed="false">
      <c r="D242" s="138"/>
      <c r="E242" s="172"/>
      <c r="P242" s="154"/>
      <c r="T242" s="172"/>
    </row>
    <row r="243" customFormat="false" ht="15" hidden="false" customHeight="false" outlineLevel="1" collapsed="false">
      <c r="D243" s="138"/>
      <c r="E243" s="172"/>
      <c r="P243" s="154"/>
      <c r="T243" s="172"/>
    </row>
    <row r="244" customFormat="false" ht="15" hidden="false" customHeight="false" outlineLevel="1" collapsed="false">
      <c r="D244" s="138"/>
      <c r="E244" s="172"/>
      <c r="P244" s="154"/>
      <c r="T244" s="172"/>
    </row>
    <row r="245" customFormat="false" ht="15" hidden="false" customHeight="false" outlineLevel="1" collapsed="false">
      <c r="D245" s="138"/>
      <c r="E245" s="172"/>
      <c r="P245" s="154"/>
      <c r="T245" s="172"/>
    </row>
    <row r="246" customFormat="false" ht="15" hidden="false" customHeight="false" outlineLevel="1" collapsed="false">
      <c r="D246" s="138"/>
      <c r="E246" s="172"/>
      <c r="P246" s="154"/>
      <c r="T246" s="172"/>
    </row>
    <row r="247" customFormat="false" ht="15" hidden="false" customHeight="false" outlineLevel="1" collapsed="false">
      <c r="D247" s="138"/>
      <c r="E247" s="172"/>
      <c r="P247" s="154"/>
      <c r="T247" s="172"/>
    </row>
    <row r="248" customFormat="false" ht="15" hidden="false" customHeight="false" outlineLevel="1" collapsed="false">
      <c r="D248" s="138"/>
      <c r="E248" s="172"/>
      <c r="P248" s="154"/>
      <c r="T248" s="172"/>
    </row>
    <row r="249" customFormat="false" ht="15" hidden="false" customHeight="false" outlineLevel="1" collapsed="false">
      <c r="D249" s="138"/>
      <c r="E249" s="172"/>
      <c r="P249" s="154"/>
      <c r="T249" s="172"/>
    </row>
    <row r="250" customFormat="false" ht="15" hidden="false" customHeight="false" outlineLevel="1" collapsed="false">
      <c r="D250" s="138"/>
      <c r="E250" s="172"/>
      <c r="P250" s="154"/>
      <c r="T250" s="172"/>
    </row>
    <row r="251" customFormat="false" ht="15" hidden="false" customHeight="false" outlineLevel="1" collapsed="false">
      <c r="D251" s="138"/>
      <c r="E251" s="172"/>
      <c r="P251" s="154"/>
      <c r="T251" s="172"/>
    </row>
    <row r="252" customFormat="false" ht="15" hidden="false" customHeight="false" outlineLevel="1" collapsed="false">
      <c r="D252" s="138"/>
      <c r="E252" s="172"/>
      <c r="P252" s="154"/>
      <c r="T252" s="172"/>
    </row>
    <row r="253" customFormat="false" ht="15" hidden="false" customHeight="false" outlineLevel="1" collapsed="false">
      <c r="D253" s="138"/>
      <c r="E253" s="172"/>
      <c r="P253" s="154"/>
      <c r="T253" s="172"/>
    </row>
    <row r="254" customFormat="false" ht="15" hidden="false" customHeight="false" outlineLevel="1" collapsed="false">
      <c r="D254" s="138"/>
      <c r="E254" s="172"/>
      <c r="P254" s="154"/>
      <c r="T254" s="172"/>
    </row>
    <row r="255" customFormat="false" ht="15" hidden="false" customHeight="false" outlineLevel="1" collapsed="false">
      <c r="D255" s="138"/>
      <c r="E255" s="172"/>
      <c r="P255" s="154"/>
      <c r="T255" s="172"/>
    </row>
    <row r="256" customFormat="false" ht="15" hidden="false" customHeight="false" outlineLevel="1" collapsed="false">
      <c r="D256" s="138"/>
      <c r="E256" s="172"/>
      <c r="P256" s="154"/>
      <c r="T256" s="172"/>
    </row>
    <row r="257" customFormat="false" ht="15" hidden="false" customHeight="false" outlineLevel="1" collapsed="false">
      <c r="D257" s="138"/>
      <c r="E257" s="172"/>
      <c r="P257" s="154"/>
      <c r="T257" s="172"/>
    </row>
    <row r="258" customFormat="false" ht="15" hidden="false" customHeight="false" outlineLevel="1" collapsed="false">
      <c r="D258" s="138"/>
      <c r="E258" s="172"/>
      <c r="P258" s="154"/>
      <c r="T258" s="172"/>
    </row>
    <row r="259" customFormat="false" ht="15" hidden="false" customHeight="false" outlineLevel="1" collapsed="false">
      <c r="D259" s="138"/>
      <c r="E259" s="172"/>
      <c r="P259" s="154"/>
      <c r="T259" s="172"/>
    </row>
    <row r="260" customFormat="false" ht="15" hidden="false" customHeight="false" outlineLevel="1" collapsed="false">
      <c r="D260" s="138"/>
      <c r="E260" s="172"/>
      <c r="P260" s="154"/>
      <c r="T260" s="172"/>
    </row>
    <row r="261" customFormat="false" ht="15" hidden="false" customHeight="false" outlineLevel="1" collapsed="false">
      <c r="D261" s="138"/>
      <c r="E261" s="172"/>
      <c r="P261" s="154"/>
      <c r="T261" s="172"/>
    </row>
    <row r="262" customFormat="false" ht="15" hidden="false" customHeight="false" outlineLevel="1" collapsed="false">
      <c r="D262" s="138"/>
      <c r="E262" s="172"/>
      <c r="P262" s="154"/>
      <c r="T262" s="172"/>
    </row>
    <row r="263" customFormat="false" ht="15" hidden="false" customHeight="false" outlineLevel="1" collapsed="false">
      <c r="D263" s="138"/>
      <c r="E263" s="172"/>
      <c r="P263" s="154"/>
      <c r="T263" s="172"/>
    </row>
    <row r="264" customFormat="false" ht="15" hidden="false" customHeight="false" outlineLevel="1" collapsed="false">
      <c r="D264" s="138"/>
      <c r="E264" s="172"/>
      <c r="P264" s="154"/>
      <c r="T264" s="172"/>
    </row>
    <row r="265" customFormat="false" ht="15" hidden="false" customHeight="false" outlineLevel="1" collapsed="false">
      <c r="D265" s="138"/>
      <c r="E265" s="172"/>
      <c r="P265" s="154"/>
      <c r="T265" s="172"/>
    </row>
    <row r="266" customFormat="false" ht="15" hidden="false" customHeight="false" outlineLevel="1" collapsed="false">
      <c r="D266" s="138"/>
      <c r="E266" s="172"/>
      <c r="P266" s="154"/>
      <c r="T266" s="172"/>
    </row>
    <row r="267" customFormat="false" ht="15" hidden="false" customHeight="false" outlineLevel="1" collapsed="false">
      <c r="D267" s="138"/>
      <c r="E267" s="172"/>
      <c r="P267" s="154"/>
      <c r="T267" s="172"/>
    </row>
    <row r="268" customFormat="false" ht="15" hidden="false" customHeight="false" outlineLevel="1" collapsed="false">
      <c r="D268" s="138"/>
      <c r="E268" s="172"/>
      <c r="P268" s="154"/>
      <c r="T268" s="172"/>
    </row>
    <row r="269" customFormat="false" ht="15" hidden="false" customHeight="false" outlineLevel="1" collapsed="false">
      <c r="D269" s="138"/>
      <c r="E269" s="172"/>
      <c r="P269" s="154"/>
      <c r="T269" s="172"/>
    </row>
    <row r="270" customFormat="false" ht="15" hidden="false" customHeight="false" outlineLevel="1" collapsed="false">
      <c r="D270" s="138"/>
      <c r="E270" s="172"/>
      <c r="P270" s="154"/>
      <c r="T270" s="172"/>
    </row>
    <row r="271" customFormat="false" ht="15" hidden="false" customHeight="false" outlineLevel="1" collapsed="false">
      <c r="D271" s="138"/>
      <c r="E271" s="172"/>
      <c r="P271" s="154"/>
      <c r="T271" s="172"/>
    </row>
    <row r="272" customFormat="false" ht="15" hidden="false" customHeight="false" outlineLevel="1" collapsed="false">
      <c r="D272" s="138"/>
      <c r="E272" s="172"/>
      <c r="P272" s="154"/>
      <c r="T272" s="172"/>
    </row>
    <row r="273" customFormat="false" ht="15" hidden="false" customHeight="false" outlineLevel="1" collapsed="false">
      <c r="D273" s="138"/>
      <c r="E273" s="172"/>
      <c r="P273" s="154"/>
      <c r="T273" s="172"/>
    </row>
    <row r="274" customFormat="false" ht="15" hidden="false" customHeight="false" outlineLevel="1" collapsed="false">
      <c r="D274" s="138"/>
      <c r="E274" s="172"/>
      <c r="P274" s="154"/>
      <c r="T274" s="172"/>
    </row>
    <row r="275" customFormat="false" ht="15" hidden="false" customHeight="false" outlineLevel="1" collapsed="false">
      <c r="D275" s="138"/>
      <c r="E275" s="172"/>
      <c r="P275" s="154"/>
      <c r="T275" s="172"/>
    </row>
    <row r="276" customFormat="false" ht="15" hidden="false" customHeight="false" outlineLevel="1" collapsed="false">
      <c r="D276" s="138"/>
      <c r="E276" s="172"/>
      <c r="P276" s="154"/>
      <c r="T276" s="172"/>
    </row>
    <row r="277" customFormat="false" ht="15" hidden="false" customHeight="false" outlineLevel="1" collapsed="false">
      <c r="D277" s="138"/>
      <c r="E277" s="172"/>
      <c r="P277" s="154"/>
      <c r="T277" s="172"/>
    </row>
    <row r="278" customFormat="false" ht="15" hidden="false" customHeight="false" outlineLevel="1" collapsed="false">
      <c r="D278" s="138"/>
      <c r="E278" s="172"/>
      <c r="P278" s="154"/>
      <c r="T278" s="172"/>
    </row>
    <row r="279" customFormat="false" ht="15" hidden="false" customHeight="false" outlineLevel="1" collapsed="false">
      <c r="D279" s="138"/>
      <c r="E279" s="172"/>
      <c r="P279" s="154"/>
      <c r="T279" s="172"/>
    </row>
    <row r="280" customFormat="false" ht="15" hidden="false" customHeight="false" outlineLevel="1" collapsed="false">
      <c r="D280" s="138"/>
      <c r="E280" s="172"/>
      <c r="P280" s="154"/>
      <c r="T280" s="172"/>
    </row>
    <row r="281" customFormat="false" ht="15" hidden="false" customHeight="false" outlineLevel="1" collapsed="false">
      <c r="D281" s="138"/>
      <c r="E281" s="172"/>
      <c r="P281" s="154"/>
      <c r="T281" s="172"/>
    </row>
    <row r="282" customFormat="false" ht="15" hidden="false" customHeight="false" outlineLevel="1" collapsed="false">
      <c r="D282" s="138"/>
      <c r="E282" s="172"/>
      <c r="P282" s="154"/>
      <c r="T282" s="172"/>
    </row>
    <row r="283" customFormat="false" ht="15" hidden="false" customHeight="false" outlineLevel="1" collapsed="false">
      <c r="D283" s="138"/>
      <c r="E283" s="172"/>
      <c r="P283" s="154"/>
      <c r="T283" s="172"/>
    </row>
    <row r="284" customFormat="false" ht="15" hidden="false" customHeight="false" outlineLevel="1" collapsed="false">
      <c r="D284" s="138"/>
      <c r="E284" s="172"/>
      <c r="P284" s="154"/>
      <c r="T284" s="172"/>
    </row>
    <row r="285" customFormat="false" ht="15" hidden="false" customHeight="false" outlineLevel="1" collapsed="false">
      <c r="D285" s="138"/>
      <c r="E285" s="172"/>
      <c r="P285" s="154"/>
      <c r="T285" s="172"/>
    </row>
    <row r="286" customFormat="false" ht="15" hidden="false" customHeight="false" outlineLevel="1" collapsed="false">
      <c r="D286" s="138"/>
      <c r="E286" s="172"/>
      <c r="P286" s="154"/>
      <c r="T286" s="172"/>
    </row>
    <row r="287" customFormat="false" ht="15" hidden="false" customHeight="false" outlineLevel="1" collapsed="false">
      <c r="D287" s="138"/>
      <c r="E287" s="172"/>
      <c r="P287" s="154"/>
      <c r="T287" s="172"/>
    </row>
    <row r="288" customFormat="false" ht="15" hidden="false" customHeight="false" outlineLevel="1" collapsed="false">
      <c r="D288" s="138"/>
      <c r="E288" s="172"/>
      <c r="P288" s="154"/>
      <c r="T288" s="172"/>
    </row>
    <row r="289" customFormat="false" ht="15" hidden="false" customHeight="false" outlineLevel="1" collapsed="false">
      <c r="D289" s="138"/>
      <c r="E289" s="172"/>
      <c r="P289" s="154"/>
      <c r="T289" s="172"/>
    </row>
    <row r="290" customFormat="false" ht="15" hidden="false" customHeight="false" outlineLevel="1" collapsed="false">
      <c r="D290" s="138"/>
      <c r="E290" s="172"/>
      <c r="P290" s="154"/>
      <c r="T290" s="172"/>
    </row>
    <row r="291" customFormat="false" ht="15" hidden="false" customHeight="false" outlineLevel="1" collapsed="false">
      <c r="D291" s="138"/>
      <c r="E291" s="172"/>
      <c r="P291" s="154"/>
      <c r="T291" s="172"/>
    </row>
    <row r="292" customFormat="false" ht="15" hidden="false" customHeight="false" outlineLevel="1" collapsed="false">
      <c r="D292" s="138"/>
      <c r="E292" s="172"/>
      <c r="P292" s="154"/>
      <c r="T292" s="172"/>
    </row>
    <row r="293" customFormat="false" ht="15" hidden="false" customHeight="false" outlineLevel="1" collapsed="false">
      <c r="D293" s="138"/>
      <c r="E293" s="172"/>
      <c r="P293" s="154"/>
      <c r="T293" s="172"/>
    </row>
    <row r="294" customFormat="false" ht="15" hidden="false" customHeight="false" outlineLevel="1" collapsed="false">
      <c r="D294" s="138" t="s">
        <v>274</v>
      </c>
      <c r="E294" s="172"/>
      <c r="P294" s="154"/>
      <c r="T294" s="172"/>
    </row>
    <row r="295" customFormat="false" ht="15" hidden="false" customHeight="false" outlineLevel="1" collapsed="false">
      <c r="D295" s="138" t="s">
        <v>275</v>
      </c>
      <c r="E295" s="172" t="n">
        <v>1</v>
      </c>
      <c r="P295" s="154"/>
      <c r="T295" s="172"/>
    </row>
    <row r="296" customFormat="false" ht="15" hidden="false" customHeight="false" outlineLevel="1" collapsed="false">
      <c r="D296" s="138" t="s">
        <v>276</v>
      </c>
      <c r="E296" s="194" t="n">
        <f aca="false">+'Capital Expenditures'!E47/1000</f>
        <v>9291.426</v>
      </c>
      <c r="P296" s="154"/>
      <c r="T296" s="172"/>
    </row>
    <row r="297" customFormat="false" ht="15" hidden="false" customHeight="false" outlineLevel="1" collapsed="false">
      <c r="D297" s="138" t="s">
        <v>277</v>
      </c>
      <c r="E297" s="194" t="n">
        <f aca="false">+'Misc Electric Analysis'!C10/1000000</f>
        <v>11121.60463635</v>
      </c>
      <c r="P297" s="154"/>
      <c r="T297" s="172"/>
    </row>
    <row r="298" customFormat="false" ht="15" hidden="false" customHeight="false" outlineLevel="1" collapsed="false">
      <c r="P298" s="154"/>
      <c r="T298" s="172"/>
    </row>
    <row r="299" customFormat="false" ht="15" hidden="false" customHeight="false" outlineLevel="1" collapsed="false">
      <c r="D299" s="138" t="s">
        <v>278</v>
      </c>
      <c r="E299" s="172" t="n">
        <v>0.085</v>
      </c>
      <c r="P299" s="154"/>
      <c r="T299" s="172"/>
    </row>
    <row r="300" customFormat="false" ht="15" hidden="false" customHeight="false" outlineLevel="1" collapsed="false">
      <c r="D300" s="138" t="s">
        <v>279</v>
      </c>
      <c r="E300" s="172" t="n">
        <v>0.085</v>
      </c>
      <c r="P300" s="154"/>
      <c r="T300" s="172"/>
    </row>
    <row r="301" customFormat="false" ht="15" hidden="false" customHeight="false" outlineLevel="1" collapsed="false">
      <c r="D301" s="138" t="s">
        <v>280</v>
      </c>
      <c r="E301" s="172" t="e">
        <f aca="false">+E356</f>
        <v>#REF!</v>
      </c>
      <c r="P301" s="154"/>
      <c r="T301" s="172"/>
    </row>
    <row r="302" customFormat="false" ht="15" hidden="false" customHeight="false" outlineLevel="1" collapsed="false">
      <c r="E302" s="138"/>
      <c r="F302" s="172"/>
      <c r="P302" s="154"/>
      <c r="T302" s="172"/>
    </row>
    <row r="303" customFormat="false" ht="15" hidden="false" customHeight="false" outlineLevel="1" collapsed="false">
      <c r="E303" s="138"/>
      <c r="F303" s="172" t="s">
        <v>281</v>
      </c>
      <c r="G303" s="154" t="e">
        <f aca="false">#REF!</f>
        <v>#REF!</v>
      </c>
      <c r="P303" s="154"/>
      <c r="T303" s="172"/>
    </row>
    <row r="304" customFormat="false" ht="15" hidden="false" customHeight="false" outlineLevel="1" collapsed="false">
      <c r="E304" s="138"/>
      <c r="F304" s="172" t="s">
        <v>282</v>
      </c>
      <c r="G304" s="195" t="n">
        <f aca="false">E107+E117</f>
        <v>59</v>
      </c>
      <c r="P304" s="154"/>
      <c r="T304" s="172"/>
    </row>
    <row r="305" customFormat="false" ht="15" hidden="false" customHeight="false" outlineLevel="1" collapsed="false">
      <c r="E305" s="138"/>
      <c r="F305" s="172"/>
    </row>
    <row r="306" customFormat="false" ht="15" hidden="false" customHeight="false" outlineLevel="1" collapsed="false">
      <c r="F306" s="196"/>
      <c r="I306" s="140"/>
      <c r="P306" s="140" t="s">
        <v>283</v>
      </c>
    </row>
    <row r="307" customFormat="false" ht="15" hidden="false" customHeight="false" outlineLevel="1" collapsed="false">
      <c r="D307" s="140" t="s">
        <v>284</v>
      </c>
      <c r="E307" s="140"/>
      <c r="V307" s="140" t="n">
        <f aca="false">U6+1</f>
        <v>16</v>
      </c>
      <c r="W307" s="140" t="n">
        <f aca="false">V307+1</f>
        <v>17</v>
      </c>
      <c r="X307" s="140" t="n">
        <f aca="false">W307+1</f>
        <v>18</v>
      </c>
      <c r="Y307" s="140" t="n">
        <f aca="false">X307+1</f>
        <v>19</v>
      </c>
      <c r="Z307" s="140" t="n">
        <f aca="false">Y307+1</f>
        <v>20</v>
      </c>
    </row>
    <row r="308" customFormat="false" ht="15" hidden="false" customHeight="false" outlineLevel="1" collapsed="false">
      <c r="D308" s="197" t="s">
        <v>285</v>
      </c>
      <c r="E308" s="137" t="s">
        <v>273</v>
      </c>
      <c r="G308" s="198"/>
      <c r="H308" s="198"/>
      <c r="I308" s="198"/>
      <c r="J308" s="198"/>
      <c r="K308" s="198"/>
      <c r="L308" s="198"/>
      <c r="M308" s="198"/>
      <c r="N308" s="198"/>
      <c r="O308" s="198"/>
      <c r="P308" s="198"/>
      <c r="Q308" s="198"/>
      <c r="R308" s="198"/>
      <c r="S308" s="198"/>
      <c r="T308" s="198"/>
      <c r="U308" s="198"/>
      <c r="V308" s="198"/>
      <c r="W308" s="198"/>
      <c r="X308" s="198"/>
      <c r="Y308" s="198"/>
      <c r="Z308" s="198"/>
      <c r="AA308" s="140" t="s">
        <v>51</v>
      </c>
      <c r="AB308" s="140" t="s">
        <v>286</v>
      </c>
    </row>
    <row r="309" customFormat="false" ht="15" hidden="false" customHeight="false" outlineLevel="1" collapsed="false">
      <c r="D309" s="199" t="s">
        <v>287</v>
      </c>
      <c r="G309" s="200" t="n">
        <f aca="false">+E95</f>
        <v>0</v>
      </c>
      <c r="H309" s="200" t="n">
        <f aca="false">+IF(H$6&gt;'Misc Electric Analysis'!$C$13,0,G309*(1+'Technical Analysis'!$F$494))</f>
        <v>0</v>
      </c>
      <c r="I309" s="200" t="n">
        <f aca="false">+IF(I$6&gt;'Misc Electric Analysis'!$C$13,0,H309*(1+'Technical Analysis'!$F$494))</f>
        <v>0</v>
      </c>
      <c r="J309" s="200" t="n">
        <f aca="false">+IF(J$6&gt;'Misc Electric Analysis'!$C$13,0,I309*(1+'Technical Analysis'!$F$494))</f>
        <v>0</v>
      </c>
      <c r="K309" s="200" t="n">
        <f aca="false">+IF(K$6&gt;'Misc Electric Analysis'!$C$13,0,J309*(1+'Technical Analysis'!$F$494))</f>
        <v>0</v>
      </c>
      <c r="L309" s="200" t="n">
        <f aca="false">+IF(L$6&gt;'Misc Electric Analysis'!$C$13,0,K309*(1+'Technical Analysis'!$F$494))</f>
        <v>0</v>
      </c>
      <c r="M309" s="200" t="n">
        <f aca="false">+IF(M$6&gt;'Misc Electric Analysis'!$C$13,0,L309*(1+'Technical Analysis'!$F$494))</f>
        <v>0</v>
      </c>
      <c r="N309" s="200" t="n">
        <f aca="false">+IF(N$6&gt;'Misc Electric Analysis'!$C$13,0,M309*(1+'Technical Analysis'!$F$494))</f>
        <v>0</v>
      </c>
      <c r="O309" s="200" t="n">
        <f aca="false">+IF(O$6&gt;'Misc Electric Analysis'!$C$13,0,N309*(1+'Technical Analysis'!$F$494))</f>
        <v>0</v>
      </c>
      <c r="P309" s="200" t="n">
        <f aca="false">+IF(P$6&gt;'Misc Electric Analysis'!$C$13,0,O309*(1+'Technical Analysis'!$F$494))</f>
        <v>0</v>
      </c>
      <c r="Q309" s="200" t="n">
        <f aca="false">+IF(Q$6&gt;'Misc Electric Analysis'!$C$13,0,P309*(1+'Technical Analysis'!$F$494))</f>
        <v>0</v>
      </c>
      <c r="R309" s="200" t="n">
        <f aca="false">+IF(R$6&gt;'Misc Electric Analysis'!$C$13,0,Q309*(1+'Technical Analysis'!$F$494))</f>
        <v>0</v>
      </c>
      <c r="S309" s="200" t="n">
        <f aca="false">+IF(S$6&gt;'Misc Electric Analysis'!$C$13,0,R309*(1+'Technical Analysis'!$F$494))</f>
        <v>0</v>
      </c>
      <c r="T309" s="200" t="n">
        <f aca="false">+IF(T$6&gt;'Misc Electric Analysis'!$C$13,0,S309*(1+'Technical Analysis'!$F$494))</f>
        <v>0</v>
      </c>
      <c r="U309" s="200" t="n">
        <f aca="false">+IF(U$6&gt;'Misc Electric Analysis'!$C$13,0,T309*(1+'Technical Analysis'!$F$494))</f>
        <v>0</v>
      </c>
      <c r="V309" s="200" t="n">
        <f aca="false">+IF(V$307&gt;'Misc Electric Analysis'!$C$13,0,U309*(1+'Technical Analysis'!$F$494))</f>
        <v>0</v>
      </c>
      <c r="W309" s="200" t="n">
        <f aca="false">+IF(W$307&gt;'Misc Electric Analysis'!$C$13,0,V309*(1+'Technical Analysis'!$F$494))</f>
        <v>0</v>
      </c>
      <c r="X309" s="200" t="n">
        <f aca="false">+IF(X$307&gt;'Misc Electric Analysis'!$C$13,0,W309*(1+'Technical Analysis'!$F$494))</f>
        <v>0</v>
      </c>
      <c r="Y309" s="200" t="n">
        <f aca="false">+IF(Y$307&gt;'Misc Electric Analysis'!$C$13,0,X309*(1+'Technical Analysis'!$F$494))</f>
        <v>0</v>
      </c>
      <c r="Z309" s="200" t="n">
        <f aca="false">+IF(Z$307&gt;'Misc Electric Analysis'!$C$13,0,Y309*(1+'Technical Analysis'!$F$494))</f>
        <v>0</v>
      </c>
      <c r="AA309" s="200" t="n">
        <f aca="false">SUM(G309:Z309)</f>
        <v>0</v>
      </c>
      <c r="AB309" s="201" t="n">
        <f aca="false">AA309/$AA$314</f>
        <v>0</v>
      </c>
    </row>
    <row r="310" customFormat="false" ht="15" hidden="false" customHeight="false" outlineLevel="1" collapsed="false">
      <c r="D310" s="199"/>
      <c r="G310" s="200"/>
      <c r="H310" s="200"/>
      <c r="I310" s="200"/>
      <c r="J310" s="200"/>
      <c r="K310" s="200"/>
      <c r="L310" s="200"/>
      <c r="M310" s="200"/>
      <c r="N310" s="200"/>
      <c r="O310" s="200"/>
      <c r="P310" s="200"/>
      <c r="Q310" s="200"/>
      <c r="R310" s="200"/>
      <c r="S310" s="200"/>
      <c r="T310" s="200"/>
      <c r="U310" s="200"/>
      <c r="V310" s="200"/>
      <c r="W310" s="200"/>
      <c r="X310" s="200"/>
      <c r="Y310" s="200"/>
      <c r="Z310" s="200"/>
      <c r="AA310" s="200"/>
      <c r="AB310" s="201"/>
    </row>
    <row r="311" customFormat="false" ht="15" hidden="false" customHeight="false" outlineLevel="1" collapsed="false">
      <c r="D311" s="199"/>
      <c r="G311" s="200"/>
      <c r="H311" s="200"/>
      <c r="I311" s="200"/>
      <c r="J311" s="200"/>
      <c r="K311" s="200"/>
      <c r="L311" s="200"/>
      <c r="M311" s="200"/>
      <c r="N311" s="200"/>
      <c r="O311" s="200"/>
      <c r="P311" s="200"/>
      <c r="Q311" s="200"/>
      <c r="R311" s="200"/>
      <c r="S311" s="200"/>
      <c r="T311" s="200"/>
      <c r="U311" s="200"/>
      <c r="V311" s="200"/>
      <c r="W311" s="200"/>
      <c r="X311" s="200"/>
      <c r="Y311" s="200"/>
      <c r="Z311" s="200"/>
      <c r="AA311" s="200"/>
      <c r="AB311" s="201"/>
    </row>
    <row r="312" customFormat="false" ht="15" hidden="false" customHeight="false" outlineLevel="1" collapsed="false">
      <c r="D312" s="199"/>
      <c r="G312" s="200"/>
      <c r="H312" s="200"/>
      <c r="I312" s="200"/>
      <c r="J312" s="200"/>
      <c r="K312" s="200"/>
      <c r="L312" s="200"/>
      <c r="M312" s="200"/>
      <c r="N312" s="200"/>
      <c r="O312" s="200"/>
      <c r="P312" s="200"/>
      <c r="Q312" s="200"/>
      <c r="R312" s="200"/>
      <c r="S312" s="200"/>
      <c r="T312" s="200"/>
      <c r="U312" s="200"/>
      <c r="V312" s="200" t="n">
        <f aca="false">V313/U313-1</f>
        <v>0.0149999999999999</v>
      </c>
      <c r="W312" s="200" t="n">
        <f aca="false">W313/V313-1</f>
        <v>0.0149999999999999</v>
      </c>
      <c r="X312" s="200" t="n">
        <f aca="false">X313/W313-1</f>
        <v>0.0149999999999999</v>
      </c>
      <c r="Y312" s="200" t="n">
        <f aca="false">Y313/X313-1</f>
        <v>0.0149999999999999</v>
      </c>
      <c r="Z312" s="200" t="n">
        <f aca="false">Z313/Y313-1</f>
        <v>0.0149999999999999</v>
      </c>
      <c r="AA312" s="200" t="n">
        <f aca="false">AA313/Z313-1</f>
        <v>16.4261683668582</v>
      </c>
      <c r="AB312" s="200" t="n">
        <f aca="false">AB313/AA313-1</f>
        <v>-0.925818524405748</v>
      </c>
    </row>
    <row r="313" customFormat="false" ht="15" hidden="false" customHeight="false" outlineLevel="1" collapsed="false">
      <c r="D313" s="199" t="s">
        <v>288</v>
      </c>
      <c r="G313" s="202" t="n">
        <f aca="false">+E87*'Revenue and Cost Assumptions'!E87/1000000</f>
        <v>0.5797287408</v>
      </c>
      <c r="H313" s="200" t="n">
        <f aca="false">+IF(H$6&gt;'Misc Electric Analysis'!$C$13,0,G313*(1+'Technical Analysis'!$F$494))</f>
        <v>0.588424671912</v>
      </c>
      <c r="I313" s="200" t="n">
        <f aca="false">+IF(I$6&gt;'Misc Electric Analysis'!$C$13,0,H313*(1+'Technical Analysis'!$F$494))</f>
        <v>0.59725104199068</v>
      </c>
      <c r="J313" s="200" t="n">
        <f aca="false">+IF(J$6&gt;'Misc Electric Analysis'!$C$13,0,I313*(1+'Technical Analysis'!$F$494))</f>
        <v>0.60620980762054</v>
      </c>
      <c r="K313" s="200" t="n">
        <f aca="false">+IF(K$6&gt;'Misc Electric Analysis'!$C$13,0,J313*(1+'Technical Analysis'!$F$494))</f>
        <v>0.615302954734848</v>
      </c>
      <c r="L313" s="200" t="n">
        <f aca="false">+IF(L$6&gt;'Misc Electric Analysis'!$C$13,0,K313*(1+'Technical Analysis'!$F$494))</f>
        <v>0.624532499055871</v>
      </c>
      <c r="M313" s="200" t="n">
        <f aca="false">+IF(M$6&gt;'Misc Electric Analysis'!$C$13,0,L313*(1+'Technical Analysis'!$F$494))</f>
        <v>0.633900486541709</v>
      </c>
      <c r="N313" s="200" t="n">
        <f aca="false">+IF(N$6&gt;'Misc Electric Analysis'!$C$13,0,M313*(1+'Technical Analysis'!$F$494))</f>
        <v>0.643408993839834</v>
      </c>
      <c r="O313" s="200" t="n">
        <f aca="false">+IF(O$6&gt;'Misc Electric Analysis'!$C$13,0,N313*(1+'Technical Analysis'!$F$494))</f>
        <v>0.653060128747432</v>
      </c>
      <c r="P313" s="200" t="n">
        <f aca="false">+IF(P$6&gt;'Misc Electric Analysis'!$C$13,0,O313*(1+'Technical Analysis'!$F$494))</f>
        <v>0.662856030678643</v>
      </c>
      <c r="Q313" s="200" t="n">
        <f aca="false">+IF(Q$6&gt;'Misc Electric Analysis'!$C$13,0,P313*(1+'Technical Analysis'!$F$494))</f>
        <v>0.672798871138823</v>
      </c>
      <c r="R313" s="200" t="n">
        <f aca="false">+IF(R$6&gt;'Misc Electric Analysis'!$C$13,0,Q313*(1+'Technical Analysis'!$F$494))</f>
        <v>0.682890854205905</v>
      </c>
      <c r="S313" s="200" t="n">
        <f aca="false">+IF(S$6&gt;'Misc Electric Analysis'!$C$13,0,R313*(1+'Technical Analysis'!$F$494))</f>
        <v>0.693134217018994</v>
      </c>
      <c r="T313" s="200" t="n">
        <f aca="false">+IF(T$6&gt;'Misc Electric Analysis'!$C$13,0,S313*(1+'Technical Analysis'!$F$494))</f>
        <v>0.703531230274278</v>
      </c>
      <c r="U313" s="200" t="n">
        <f aca="false">+IF(U$6&gt;'Misc Electric Analysis'!$C$13,0,T313*(1+'Technical Analysis'!$F$494))</f>
        <v>0.714084198728393</v>
      </c>
      <c r="V313" s="200" t="n">
        <f aca="false">+IF(V$307&gt;'Misc Electric Analysis'!$C$13,0,U313*(1+'Technical Analysis'!$F$494))</f>
        <v>0.724795461709318</v>
      </c>
      <c r="W313" s="200" t="n">
        <f aca="false">+IF(W$307&gt;'Misc Electric Analysis'!$C$13,0,V313*(1+'Technical Analysis'!$F$494))</f>
        <v>0.735667393634958</v>
      </c>
      <c r="X313" s="200" t="n">
        <f aca="false">+IF(X$307&gt;'Misc Electric Analysis'!$C$13,0,W313*(1+'Technical Analysis'!$F$494))</f>
        <v>0.746702404539482</v>
      </c>
      <c r="Y313" s="200" t="n">
        <f aca="false">+IF(Y$307&gt;'Misc Electric Analysis'!$C$13,0,X313*(1+'Technical Analysis'!$F$494))</f>
        <v>0.757902940607575</v>
      </c>
      <c r="Z313" s="200" t="n">
        <f aca="false">+IF(Z$307&gt;'Misc Electric Analysis'!$C$13,0,Y313*(1+'Technical Analysis'!$F$494))</f>
        <v>0.769271484716688</v>
      </c>
      <c r="AA313" s="202" t="n">
        <f aca="false">SUM(G313:Z313)</f>
        <v>13.405454412496</v>
      </c>
      <c r="AB313" s="201" t="n">
        <f aca="false">AA313/$AA$314</f>
        <v>0.994436389330431</v>
      </c>
    </row>
    <row r="314" customFormat="false" ht="15" hidden="false" customHeight="false" outlineLevel="1" collapsed="false">
      <c r="D314" s="203" t="s">
        <v>289</v>
      </c>
      <c r="G314" s="204" t="n">
        <f aca="false">SUM(G309:G313)</f>
        <v>0.5797287408</v>
      </c>
      <c r="H314" s="204" t="n">
        <f aca="false">SUM(H309:H313)</f>
        <v>0.588424671912</v>
      </c>
      <c r="I314" s="204" t="n">
        <f aca="false">SUM(I309:I313)</f>
        <v>0.59725104199068</v>
      </c>
      <c r="J314" s="204" t="n">
        <f aca="false">SUM(J309:J313)</f>
        <v>0.60620980762054</v>
      </c>
      <c r="K314" s="204" t="n">
        <f aca="false">SUM(K309:K313)</f>
        <v>0.615302954734848</v>
      </c>
      <c r="L314" s="204" t="n">
        <f aca="false">SUM(L309:L313)</f>
        <v>0.624532499055871</v>
      </c>
      <c r="M314" s="204" t="n">
        <f aca="false">SUM(M309:M313)</f>
        <v>0.633900486541709</v>
      </c>
      <c r="N314" s="204" t="n">
        <f aca="false">SUM(N309:N313)</f>
        <v>0.643408993839834</v>
      </c>
      <c r="O314" s="204" t="n">
        <f aca="false">SUM(O309:O313)</f>
        <v>0.653060128747432</v>
      </c>
      <c r="P314" s="204" t="n">
        <f aca="false">SUM(P309:P313)</f>
        <v>0.662856030678643</v>
      </c>
      <c r="Q314" s="204" t="n">
        <f aca="false">SUM(Q309:Q313)</f>
        <v>0.672798871138823</v>
      </c>
      <c r="R314" s="204" t="n">
        <f aca="false">SUM(R309:R313)</f>
        <v>0.682890854205905</v>
      </c>
      <c r="S314" s="204" t="n">
        <f aca="false">SUM(S309:S313)</f>
        <v>0.693134217018994</v>
      </c>
      <c r="T314" s="204" t="n">
        <f aca="false">SUM(T309:T313)</f>
        <v>0.703531230274278</v>
      </c>
      <c r="U314" s="204" t="n">
        <f aca="false">SUM(U309:U313)</f>
        <v>0.714084198728393</v>
      </c>
      <c r="V314" s="204" t="n">
        <f aca="false">SUM(V309:V313)</f>
        <v>0.739795461709318</v>
      </c>
      <c r="W314" s="204" t="n">
        <f aca="false">SUM(W309:W313)</f>
        <v>0.750667393634958</v>
      </c>
      <c r="X314" s="204" t="n">
        <f aca="false">SUM(X309:X313)</f>
        <v>0.761702404539482</v>
      </c>
      <c r="Y314" s="204" t="n">
        <f aca="false">SUM(Y309:Y313)</f>
        <v>0.772902940607575</v>
      </c>
      <c r="Z314" s="204" t="n">
        <f aca="false">SUM(Z309:Z313)</f>
        <v>0.784271484716688</v>
      </c>
      <c r="AA314" s="204" t="n">
        <f aca="false">SUM(G314:Z314)</f>
        <v>13.480454412496</v>
      </c>
      <c r="AB314" s="201" t="n">
        <f aca="false">AA314/$AA$314</f>
        <v>1</v>
      </c>
    </row>
    <row r="315" customFormat="false" ht="15" hidden="false" customHeight="false" outlineLevel="1" collapsed="false">
      <c r="D315" s="197" t="s">
        <v>290</v>
      </c>
      <c r="E315" s="205"/>
      <c r="G315" s="204"/>
      <c r="H315" s="204"/>
      <c r="I315" s="204"/>
      <c r="J315" s="204"/>
      <c r="K315" s="204"/>
      <c r="L315" s="204"/>
      <c r="M315" s="204"/>
      <c r="N315" s="204"/>
      <c r="O315" s="204"/>
      <c r="P315" s="204"/>
      <c r="Q315" s="204"/>
      <c r="R315" s="204"/>
      <c r="S315" s="204"/>
      <c r="T315" s="204"/>
      <c r="U315" s="204"/>
      <c r="V315" s="204"/>
      <c r="W315" s="204"/>
      <c r="X315" s="204"/>
      <c r="Y315" s="204"/>
      <c r="Z315" s="204"/>
      <c r="AA315" s="204"/>
      <c r="AB315" s="201"/>
    </row>
    <row r="316" customFormat="false" ht="15" hidden="false" customHeight="false" outlineLevel="1" collapsed="false">
      <c r="D316" s="199" t="s">
        <v>291</v>
      </c>
      <c r="E316" s="205"/>
      <c r="G316" s="204" t="n">
        <f aca="false">+E12*E105*365/1000000</f>
        <v>0</v>
      </c>
      <c r="H316" s="200" t="n">
        <f aca="false">+IF(H$6&gt;'Misc Electric Analysis'!$C$13,0,G316*(1+'Technical Analysis'!$F$494))</f>
        <v>0</v>
      </c>
      <c r="I316" s="202" t="n">
        <f aca="false">+H316+(H316*'Alterntative Technical Analysis'!$D$66)</f>
        <v>0</v>
      </c>
      <c r="J316" s="202" t="n">
        <f aca="false">+I316+(I316*'Alterntative Technical Analysis'!$D$66)</f>
        <v>0</v>
      </c>
      <c r="K316" s="202" t="n">
        <f aca="false">+J316+(J316*'Alterntative Technical Analysis'!$D$66)</f>
        <v>0</v>
      </c>
      <c r="L316" s="202" t="n">
        <f aca="false">+K316+(K316*'Alterntative Technical Analysis'!$D$66)</f>
        <v>0</v>
      </c>
      <c r="M316" s="202" t="n">
        <f aca="false">+L316+(L316*'Alterntative Technical Analysis'!$D$66)</f>
        <v>0</v>
      </c>
      <c r="N316" s="202" t="n">
        <f aca="false">+M316+(M316*'Alterntative Technical Analysis'!$D$66)</f>
        <v>0</v>
      </c>
      <c r="O316" s="202" t="n">
        <f aca="false">+N316+(N316*'Alterntative Technical Analysis'!$D$66)</f>
        <v>0</v>
      </c>
      <c r="P316" s="202" t="n">
        <f aca="false">+O316+(O316*'Alterntative Technical Analysis'!$D$66)</f>
        <v>0</v>
      </c>
      <c r="Q316" s="202" t="n">
        <f aca="false">+P316+(P316*'Alterntative Technical Analysis'!$D$66)</f>
        <v>0</v>
      </c>
      <c r="R316" s="202" t="n">
        <f aca="false">+Q316+(Q316*'Alterntative Technical Analysis'!$D$66)</f>
        <v>0</v>
      </c>
      <c r="S316" s="202" t="n">
        <f aca="false">+R316+(R316*'Alterntative Technical Analysis'!$D$66)</f>
        <v>0</v>
      </c>
      <c r="T316" s="202" t="n">
        <f aca="false">+S316+(S316*'Alterntative Technical Analysis'!$D$66)</f>
        <v>0</v>
      </c>
      <c r="U316" s="202" t="n">
        <f aca="false">+T316+(T316*'Alterntative Technical Analysis'!$D$66)</f>
        <v>0</v>
      </c>
      <c r="V316" s="204" t="n">
        <f aca="false">+IF(V$307&gt;'Misc Electric Analysis'!$C$13,0,U316*(1+'Technical Analysis'!$F$497))</f>
        <v>0</v>
      </c>
      <c r="W316" s="204" t="n">
        <f aca="false">+IF(W$307&gt;'Misc Electric Analysis'!$C$13,0,V316*(1+'Technical Analysis'!$F$497))</f>
        <v>0</v>
      </c>
      <c r="X316" s="204" t="n">
        <f aca="false">+IF(X$307&gt;'Misc Electric Analysis'!$C$13,0,W316*(1+'Technical Analysis'!$F$497))</f>
        <v>0</v>
      </c>
      <c r="Y316" s="204" t="n">
        <f aca="false">+IF(Y$307&gt;'Misc Electric Analysis'!$C$13,0,X316*(1+'Technical Analysis'!$F$497))</f>
        <v>0</v>
      </c>
      <c r="Z316" s="204" t="n">
        <f aca="false">+IF(Z$307&gt;'Misc Electric Analysis'!$C$13,0,Y316*(1+'Technical Analysis'!$F$497))</f>
        <v>0</v>
      </c>
      <c r="AA316" s="204" t="n">
        <f aca="false">SUM(G316:Z316)</f>
        <v>0</v>
      </c>
      <c r="AB316" s="201" t="n">
        <f aca="false">AA316/$AA$314</f>
        <v>0</v>
      </c>
    </row>
    <row r="317" customFormat="false" ht="15" hidden="false" customHeight="false" outlineLevel="1" collapsed="false">
      <c r="D317" s="199" t="s">
        <v>292</v>
      </c>
      <c r="E317" s="205"/>
      <c r="G317" s="204" t="e">
        <f aca="false">+#REF!*(E106+E116)*365/1000000</f>
        <v>#REF!</v>
      </c>
      <c r="H317" s="200" t="e">
        <f aca="false">+IF(H$6&gt;'Misc Electric Analysis'!$C$13,0,G317*(1+'Technical Analysis'!$F$494))</f>
        <v>#REF!</v>
      </c>
      <c r="I317" s="200" t="e">
        <f aca="false">+IF(I$6&gt;'Misc Electric Analysis'!$C$13,0,H317*(1+'Technical Analysis'!$F$494))</f>
        <v>#REF!</v>
      </c>
      <c r="J317" s="200" t="e">
        <f aca="false">+IF(J$6&gt;'Misc Electric Analysis'!$C$13,0,I317*(1+'Technical Analysis'!$F$494))</f>
        <v>#REF!</v>
      </c>
      <c r="K317" s="200" t="e">
        <f aca="false">+IF(K$6&gt;'Misc Electric Analysis'!$C$13,0,J317*(1+'Technical Analysis'!$F$494))</f>
        <v>#REF!</v>
      </c>
      <c r="L317" s="200" t="e">
        <f aca="false">+IF(L$6&gt;'Misc Electric Analysis'!$C$13,0,K317*(1+'Technical Analysis'!$F$494))</f>
        <v>#REF!</v>
      </c>
      <c r="M317" s="200" t="e">
        <f aca="false">+IF(M$6&gt;'Misc Electric Analysis'!$C$13,0,L317*(1+'Technical Analysis'!$F$494))</f>
        <v>#REF!</v>
      </c>
      <c r="N317" s="200" t="e">
        <f aca="false">+IF(N$6&gt;'Misc Electric Analysis'!$C$13,0,M317*(1+'Technical Analysis'!$F$494))</f>
        <v>#REF!</v>
      </c>
      <c r="O317" s="200" t="e">
        <f aca="false">+IF(O$6&gt;'Misc Electric Analysis'!$C$13,0,N317*(1+'Technical Analysis'!$F$494))</f>
        <v>#REF!</v>
      </c>
      <c r="P317" s="200" t="e">
        <f aca="false">+IF(P$6&gt;'Misc Electric Analysis'!$C$13,0,O317*(1+'Technical Analysis'!$F$494))</f>
        <v>#REF!</v>
      </c>
      <c r="Q317" s="200" t="e">
        <f aca="false">+IF(Q$6&gt;'Misc Electric Analysis'!$C$13,0,P317*(1+'Technical Analysis'!$F$494))</f>
        <v>#REF!</v>
      </c>
      <c r="R317" s="200" t="e">
        <f aca="false">+IF(R$6&gt;'Misc Electric Analysis'!$C$13,0,Q317*(1+'Technical Analysis'!$F$494))</f>
        <v>#REF!</v>
      </c>
      <c r="S317" s="200" t="e">
        <f aca="false">+IF(S$6&gt;'Misc Electric Analysis'!$C$13,0,R317*(1+'Technical Analysis'!$F$494))</f>
        <v>#REF!</v>
      </c>
      <c r="T317" s="200" t="e">
        <f aca="false">+IF(T$6&gt;'Misc Electric Analysis'!$C$13,0,S317*(1+'Technical Analysis'!$F$494))</f>
        <v>#REF!</v>
      </c>
      <c r="U317" s="200" t="e">
        <f aca="false">+IF(U$6&gt;'Misc Electric Analysis'!$C$13,0,T317*(1+'Technical Analysis'!$F$494))</f>
        <v>#REF!</v>
      </c>
      <c r="V317" s="204"/>
      <c r="W317" s="204"/>
      <c r="X317" s="204"/>
      <c r="Y317" s="204"/>
      <c r="Z317" s="204"/>
      <c r="AA317" s="204"/>
      <c r="AB317" s="201"/>
    </row>
    <row r="318" customFormat="false" ht="15" hidden="false" customHeight="false" outlineLevel="1" collapsed="false">
      <c r="D318" s="199" t="s">
        <v>293</v>
      </c>
      <c r="E318" s="205"/>
      <c r="G318" s="204" t="e">
        <f aca="false">+#REF!*(E107+E117)*365/1000000</f>
        <v>#REF!</v>
      </c>
      <c r="H318" s="200" t="e">
        <f aca="false">+IF(H$6&gt;'Misc Electric Analysis'!$C$13,0,G318*(1+'Technical Analysis'!$F$494))</f>
        <v>#REF!</v>
      </c>
      <c r="I318" s="200" t="e">
        <f aca="false">+IF(I$6&gt;'Misc Electric Analysis'!$C$13,0,H318*(1+'Technical Analysis'!$F$494))</f>
        <v>#REF!</v>
      </c>
      <c r="J318" s="200" t="e">
        <f aca="false">+IF(J$6&gt;'Misc Electric Analysis'!$C$13,0,I318*(1+'Technical Analysis'!$F$494))</f>
        <v>#REF!</v>
      </c>
      <c r="K318" s="200" t="e">
        <f aca="false">+IF(K$6&gt;'Misc Electric Analysis'!$C$13,0,J318*(1+'Technical Analysis'!$F$494))</f>
        <v>#REF!</v>
      </c>
      <c r="L318" s="200" t="e">
        <f aca="false">+IF(L$6&gt;'Misc Electric Analysis'!$C$13,0,K318*(1+'Technical Analysis'!$F$494))</f>
        <v>#REF!</v>
      </c>
      <c r="M318" s="200" t="e">
        <f aca="false">+IF(M$6&gt;'Misc Electric Analysis'!$C$13,0,L318*(1+'Technical Analysis'!$F$494))</f>
        <v>#REF!</v>
      </c>
      <c r="N318" s="200" t="e">
        <f aca="false">+IF(N$6&gt;'Misc Electric Analysis'!$C$13,0,M318*(1+'Technical Analysis'!$F$494))</f>
        <v>#REF!</v>
      </c>
      <c r="O318" s="200" t="e">
        <f aca="false">+IF(O$6&gt;'Misc Electric Analysis'!$C$13,0,N318*(1+'Technical Analysis'!$F$494))</f>
        <v>#REF!</v>
      </c>
      <c r="P318" s="200" t="e">
        <f aca="false">+IF(P$6&gt;'Misc Electric Analysis'!$C$13,0,O318*(1+'Technical Analysis'!$F$494))</f>
        <v>#REF!</v>
      </c>
      <c r="Q318" s="200" t="e">
        <f aca="false">+IF(Q$6&gt;'Misc Electric Analysis'!$C$13,0,P318*(1+'Technical Analysis'!$F$494))</f>
        <v>#REF!</v>
      </c>
      <c r="R318" s="200" t="e">
        <f aca="false">+IF(R$6&gt;'Misc Electric Analysis'!$C$13,0,Q318*(1+'Technical Analysis'!$F$494))</f>
        <v>#REF!</v>
      </c>
      <c r="S318" s="200" t="e">
        <f aca="false">+IF(S$6&gt;'Misc Electric Analysis'!$C$13,0,R318*(1+'Technical Analysis'!$F$494))</f>
        <v>#REF!</v>
      </c>
      <c r="T318" s="200" t="e">
        <f aca="false">+IF(T$6&gt;'Misc Electric Analysis'!$C$13,0,S318*(1+'Technical Analysis'!$F$494))</f>
        <v>#REF!</v>
      </c>
      <c r="U318" s="200" t="e">
        <f aca="false">+IF(U$6&gt;'Misc Electric Analysis'!$C$13,0,T318*(1+'Technical Analysis'!$F$494))</f>
        <v>#REF!</v>
      </c>
      <c r="V318" s="204"/>
      <c r="W318" s="204"/>
      <c r="X318" s="204"/>
      <c r="Y318" s="204"/>
      <c r="Z318" s="204"/>
      <c r="AA318" s="204"/>
      <c r="AB318" s="201"/>
    </row>
    <row r="319" customFormat="false" ht="15" hidden="false" customHeight="false" outlineLevel="1" collapsed="false">
      <c r="D319" s="199" t="s">
        <v>294</v>
      </c>
      <c r="G319" s="204" t="n">
        <f aca="false">+E186*(E190+E191)*8760*U13/1000000</f>
        <v>0</v>
      </c>
      <c r="H319" s="202" t="n">
        <f aca="false">+G319+(G319*'Alterntative Technical Analysis'!$D$66)</f>
        <v>0</v>
      </c>
      <c r="I319" s="202" t="n">
        <f aca="false">+H319+(H319*'Alterntative Technical Analysis'!$D$66)</f>
        <v>0</v>
      </c>
      <c r="J319" s="202" t="n">
        <f aca="false">+I319+(I319*'Alterntative Technical Analysis'!$D$66)</f>
        <v>0</v>
      </c>
      <c r="K319" s="202" t="n">
        <f aca="false">+J319+(J319*'Alterntative Technical Analysis'!$D$66)</f>
        <v>0</v>
      </c>
      <c r="L319" s="202" t="n">
        <f aca="false">+K319+(K319*'Alterntative Technical Analysis'!$D$66)</f>
        <v>0</v>
      </c>
      <c r="M319" s="202" t="n">
        <f aca="false">+L319+(L319*'Alterntative Technical Analysis'!$D$66)</f>
        <v>0</v>
      </c>
      <c r="N319" s="202" t="n">
        <f aca="false">+M319+(M319*'Alterntative Technical Analysis'!$D$66)</f>
        <v>0</v>
      </c>
      <c r="O319" s="202" t="n">
        <f aca="false">+N319+(N319*'Alterntative Technical Analysis'!$D$66)</f>
        <v>0</v>
      </c>
      <c r="P319" s="202" t="n">
        <f aca="false">+O319+(O319*'Alterntative Technical Analysis'!$D$66)</f>
        <v>0</v>
      </c>
      <c r="Q319" s="202" t="n">
        <f aca="false">+P319+(P319*'Alterntative Technical Analysis'!$D$66)</f>
        <v>0</v>
      </c>
      <c r="R319" s="202" t="n">
        <f aca="false">+Q319+(Q319*'Alterntative Technical Analysis'!$D$66)</f>
        <v>0</v>
      </c>
      <c r="S319" s="202" t="n">
        <f aca="false">+R319+(R319*'Alterntative Technical Analysis'!$D$66)</f>
        <v>0</v>
      </c>
      <c r="T319" s="202" t="n">
        <f aca="false">+S319+(S319*'Alterntative Technical Analysis'!$D$66)</f>
        <v>0</v>
      </c>
      <c r="U319" s="202" t="n">
        <f aca="false">+T319+(T319*'Alterntative Technical Analysis'!$D$66)</f>
        <v>0</v>
      </c>
      <c r="V319" s="204" t="n">
        <f aca="false">+IF(V$307&gt;'Misc Electric Analysis'!$C$13,0,U319*(1+'Technical Analysis'!$F$498))</f>
        <v>0</v>
      </c>
      <c r="W319" s="204" t="n">
        <f aca="false">+IF(W$307&gt;'Misc Electric Analysis'!$C$13,0,V319*(1+'Technical Analysis'!$F$498))</f>
        <v>0</v>
      </c>
      <c r="X319" s="204" t="n">
        <f aca="false">+IF(X$307&gt;'Misc Electric Analysis'!$C$13,0,W319*(1+'Technical Analysis'!$F$498))</f>
        <v>0</v>
      </c>
      <c r="Y319" s="204" t="n">
        <f aca="false">+IF(Y$307&gt;'Misc Electric Analysis'!$C$13,0,X319*(1+'Technical Analysis'!$F$498))</f>
        <v>0</v>
      </c>
      <c r="Z319" s="204" t="n">
        <f aca="false">+IF(Z$307&gt;'Misc Electric Analysis'!$C$13,0,Y319*(1+'Technical Analysis'!$F$498))</f>
        <v>0</v>
      </c>
      <c r="AA319" s="204" t="n">
        <f aca="false">SUM(G319:Z319)</f>
        <v>0</v>
      </c>
      <c r="AB319" s="201" t="n">
        <f aca="false">AA319/$AA$314</f>
        <v>0</v>
      </c>
    </row>
    <row r="320" customFormat="false" ht="15" hidden="false" customHeight="false" outlineLevel="1" collapsed="false">
      <c r="D320" s="197" t="s">
        <v>295</v>
      </c>
      <c r="G320" s="204" t="e">
        <f aca="false">SUM(G316:G319)</f>
        <v>#REF!</v>
      </c>
      <c r="H320" s="204" t="e">
        <f aca="false">SUM(H316:H319)</f>
        <v>#REF!</v>
      </c>
      <c r="I320" s="204" t="e">
        <f aca="false">SUM(I316:I319)</f>
        <v>#REF!</v>
      </c>
      <c r="J320" s="204" t="e">
        <f aca="false">SUM(J316:J319)</f>
        <v>#REF!</v>
      </c>
      <c r="K320" s="204" t="e">
        <f aca="false">SUM(K316:K319)</f>
        <v>#REF!</v>
      </c>
      <c r="L320" s="204" t="e">
        <f aca="false">SUM(L316:L319)</f>
        <v>#REF!</v>
      </c>
      <c r="M320" s="204" t="e">
        <f aca="false">SUM(M316:M319)</f>
        <v>#REF!</v>
      </c>
      <c r="N320" s="204" t="e">
        <f aca="false">SUM(N316:N319)</f>
        <v>#REF!</v>
      </c>
      <c r="O320" s="204" t="e">
        <f aca="false">SUM(O316:O319)</f>
        <v>#REF!</v>
      </c>
      <c r="P320" s="204" t="e">
        <f aca="false">SUM(P316:P319)</f>
        <v>#REF!</v>
      </c>
      <c r="Q320" s="204" t="e">
        <f aca="false">SUM(Q316:Q319)</f>
        <v>#REF!</v>
      </c>
      <c r="R320" s="204" t="e">
        <f aca="false">SUM(R316:R319)</f>
        <v>#REF!</v>
      </c>
      <c r="S320" s="204" t="e">
        <f aca="false">SUM(S316:S319)</f>
        <v>#REF!</v>
      </c>
      <c r="T320" s="204" t="e">
        <f aca="false">SUM(T316:T319)</f>
        <v>#REF!</v>
      </c>
      <c r="U320" s="204" t="e">
        <f aca="false">SUM(U316:U319)</f>
        <v>#REF!</v>
      </c>
      <c r="V320" s="204" t="n">
        <f aca="false">SUM(V316:V319)</f>
        <v>0</v>
      </c>
      <c r="W320" s="204" t="n">
        <f aca="false">SUM(W316:W319)</f>
        <v>0</v>
      </c>
      <c r="X320" s="204" t="n">
        <f aca="false">SUM(X316:X319)</f>
        <v>0</v>
      </c>
      <c r="Y320" s="204" t="n">
        <f aca="false">SUM(Y316:Y319)</f>
        <v>0</v>
      </c>
      <c r="Z320" s="204" t="n">
        <f aca="false">SUM(Z316:Z319)</f>
        <v>0</v>
      </c>
      <c r="AA320" s="204" t="e">
        <f aca="false">SUM(G320:Z320)</f>
        <v>#REF!</v>
      </c>
      <c r="AB320" s="201" t="e">
        <f aca="false">AA320/$AA$314</f>
        <v>#REF!</v>
      </c>
    </row>
    <row r="321" customFormat="false" ht="15" hidden="false" customHeight="false" outlineLevel="1" collapsed="false">
      <c r="D321" s="197"/>
      <c r="G321" s="204"/>
      <c r="H321" s="204"/>
      <c r="I321" s="204"/>
      <c r="J321" s="204"/>
      <c r="K321" s="204"/>
      <c r="L321" s="204"/>
      <c r="M321" s="204"/>
      <c r="N321" s="204"/>
      <c r="O321" s="204"/>
      <c r="P321" s="204"/>
      <c r="Q321" s="204"/>
      <c r="R321" s="204"/>
      <c r="S321" s="204"/>
      <c r="T321" s="204"/>
      <c r="U321" s="204"/>
      <c r="V321" s="204"/>
      <c r="W321" s="204"/>
      <c r="X321" s="204"/>
      <c r="Y321" s="204"/>
      <c r="Z321" s="204"/>
      <c r="AA321" s="204"/>
      <c r="AB321" s="201"/>
    </row>
    <row r="322" customFormat="false" ht="14.25" hidden="false" customHeight="true" outlineLevel="1" collapsed="false">
      <c r="D322" s="197" t="s">
        <v>296</v>
      </c>
      <c r="G322" s="204" t="e">
        <f aca="false">+G314+G320-G319</f>
        <v>#REF!</v>
      </c>
      <c r="H322" s="204" t="e">
        <f aca="false">+H314+H320-H319</f>
        <v>#REF!</v>
      </c>
      <c r="I322" s="204" t="e">
        <f aca="false">+I314+I320-I319</f>
        <v>#REF!</v>
      </c>
      <c r="J322" s="204" t="e">
        <f aca="false">+J314+J320-J319</f>
        <v>#REF!</v>
      </c>
      <c r="K322" s="204" t="e">
        <f aca="false">+K314+K320-K319</f>
        <v>#REF!</v>
      </c>
      <c r="L322" s="204" t="e">
        <f aca="false">+L314+L320-L319</f>
        <v>#REF!</v>
      </c>
      <c r="M322" s="204" t="e">
        <f aca="false">+M314+M320-M319</f>
        <v>#REF!</v>
      </c>
      <c r="N322" s="204" t="e">
        <f aca="false">+N314+N320-N319</f>
        <v>#REF!</v>
      </c>
      <c r="O322" s="204" t="e">
        <f aca="false">+O314+O320-O319</f>
        <v>#REF!</v>
      </c>
      <c r="P322" s="204" t="e">
        <f aca="false">+P314+P320-P319</f>
        <v>#REF!</v>
      </c>
      <c r="Q322" s="204" t="e">
        <f aca="false">+Q314+Q320-Q319</f>
        <v>#REF!</v>
      </c>
      <c r="R322" s="204" t="e">
        <f aca="false">+R314+R320-R319</f>
        <v>#REF!</v>
      </c>
      <c r="S322" s="204" t="e">
        <f aca="false">+S314+S320-S319</f>
        <v>#REF!</v>
      </c>
      <c r="T322" s="204" t="e">
        <f aca="false">+T314+T320-T319</f>
        <v>#REF!</v>
      </c>
      <c r="U322" s="204" t="e">
        <f aca="false">+U314+U320-U319</f>
        <v>#REF!</v>
      </c>
      <c r="V322" s="204" t="n">
        <f aca="false">+V314+V320-V319</f>
        <v>0.739795461709318</v>
      </c>
      <c r="W322" s="204" t="n">
        <f aca="false">+W314+W320-W319</f>
        <v>0.750667393634958</v>
      </c>
      <c r="X322" s="204" t="n">
        <f aca="false">+X314+X320-X319</f>
        <v>0.761702404539482</v>
      </c>
      <c r="Y322" s="204" t="n">
        <f aca="false">+Y314+Y320-Y319</f>
        <v>0.772902940607575</v>
      </c>
      <c r="Z322" s="204" t="n">
        <f aca="false">+Z314+Z320-Z319</f>
        <v>0.784271484716688</v>
      </c>
      <c r="AA322" s="204" t="e">
        <f aca="false">SUM(G322:Z322)</f>
        <v>#REF!</v>
      </c>
      <c r="AB322" s="201" t="e">
        <f aca="false">AA322/$AA$314</f>
        <v>#REF!</v>
      </c>
    </row>
    <row r="323" customFormat="false" ht="15" hidden="false" customHeight="false" outlineLevel="1" collapsed="false">
      <c r="D323" s="197"/>
      <c r="G323" s="204"/>
      <c r="H323" s="204"/>
      <c r="I323" s="204"/>
      <c r="J323" s="204"/>
      <c r="K323" s="204"/>
      <c r="L323" s="204"/>
      <c r="M323" s="204"/>
      <c r="N323" s="204"/>
      <c r="O323" s="204"/>
      <c r="P323" s="204"/>
      <c r="Q323" s="204"/>
      <c r="R323" s="204"/>
      <c r="S323" s="204"/>
      <c r="T323" s="204"/>
      <c r="U323" s="204"/>
      <c r="V323" s="204"/>
      <c r="W323" s="204"/>
      <c r="X323" s="204"/>
      <c r="Y323" s="204"/>
      <c r="Z323" s="204"/>
      <c r="AA323" s="204"/>
      <c r="AB323" s="201"/>
    </row>
    <row r="324" customFormat="false" ht="15" hidden="false" customHeight="false" outlineLevel="1" collapsed="false">
      <c r="D324" s="197" t="s">
        <v>297</v>
      </c>
      <c r="G324" s="200" t="n">
        <f aca="false">'Misc Electric Analysis'!C42*'Misc Electric Analysis'!C39*'Misc Electric Analysis'!D39/1000000</f>
        <v>0</v>
      </c>
      <c r="H324" s="204" t="n">
        <f aca="false">+IF(H$6&gt;'Misc Electric Analysis'!$C$13,0,G324*(1+'Technical Analysis'!$F$495))</f>
        <v>0</v>
      </c>
      <c r="I324" s="204" t="n">
        <f aca="false">+IF(I$6&gt;'Misc Electric Analysis'!$C$13,0,H324*(1+'Technical Analysis'!$F$495))</f>
        <v>0</v>
      </c>
      <c r="J324" s="204" t="n">
        <f aca="false">+IF(J$6&gt;'Misc Electric Analysis'!$C$13,0,I324*(1+'Technical Analysis'!$F$495))</f>
        <v>0</v>
      </c>
      <c r="K324" s="204" t="n">
        <f aca="false">+IF(K$6&gt;'Misc Electric Analysis'!$C$13,0,J324*(1+'Technical Analysis'!$F$495))</f>
        <v>0</v>
      </c>
      <c r="L324" s="204" t="n">
        <f aca="false">+IF(L$6&gt;'Misc Electric Analysis'!$C$13,0,K324*(1+'Technical Analysis'!$F$495))</f>
        <v>0</v>
      </c>
      <c r="M324" s="204" t="n">
        <f aca="false">+IF(M$6&gt;'Misc Electric Analysis'!$C$13,0,L324*(1+'Technical Analysis'!$F$495))</f>
        <v>0</v>
      </c>
      <c r="N324" s="204" t="n">
        <f aca="false">+IF(N$6&gt;'Misc Electric Analysis'!$C$13,0,M324*(1+'Technical Analysis'!$F$495))</f>
        <v>0</v>
      </c>
      <c r="O324" s="204" t="n">
        <f aca="false">+IF(O$6&gt;'Misc Electric Analysis'!$C$13,0,N324*(1+'Technical Analysis'!$F$495))</f>
        <v>0</v>
      </c>
      <c r="P324" s="204" t="n">
        <f aca="false">+IF(P$6&gt;'Misc Electric Analysis'!$C$13,0,O324*(1+'Technical Analysis'!$F$495))</f>
        <v>0</v>
      </c>
      <c r="Q324" s="204" t="n">
        <f aca="false">+IF(Q$6&gt;'Misc Electric Analysis'!$C$13,0,P324*(1+'Technical Analysis'!$F$495))</f>
        <v>0</v>
      </c>
      <c r="R324" s="204" t="n">
        <f aca="false">+IF(R$6&gt;'Misc Electric Analysis'!$C$13,0,Q324*(1+'Technical Analysis'!$F$495))</f>
        <v>0</v>
      </c>
      <c r="S324" s="204" t="n">
        <f aca="false">+IF(S$6&gt;'Misc Electric Analysis'!$C$13,0,R324*(1+'Technical Analysis'!$F$495))</f>
        <v>0</v>
      </c>
      <c r="T324" s="204" t="n">
        <f aca="false">+IF(T$6&gt;'Misc Electric Analysis'!$C$13,0,S324*(1+'Technical Analysis'!$F$495))</f>
        <v>0</v>
      </c>
      <c r="U324" s="204" t="n">
        <f aca="false">+IF(U$6&gt;'Misc Electric Analysis'!$C$13,0,T324*(1+'Technical Analysis'!$F$495))</f>
        <v>0</v>
      </c>
      <c r="V324" s="204" t="n">
        <f aca="false">+IF(V$307&gt;'Misc Electric Analysis'!$C$13,0,U324*(1+'Technical Analysis'!$F$495))</f>
        <v>0</v>
      </c>
      <c r="W324" s="204" t="n">
        <f aca="false">+IF(W$307&gt;'Misc Electric Analysis'!$C$13,0,V324*(1+'Technical Analysis'!$F$495))</f>
        <v>0</v>
      </c>
      <c r="X324" s="204" t="n">
        <f aca="false">+IF(X$307&gt;'Misc Electric Analysis'!$C$13,0,W324*(1+'Technical Analysis'!$F$495))</f>
        <v>0</v>
      </c>
      <c r="Y324" s="204" t="n">
        <f aca="false">+IF(Y$307&gt;'Misc Electric Analysis'!$C$13,0,X324*(1+'Technical Analysis'!$F$495))</f>
        <v>0</v>
      </c>
      <c r="Z324" s="204" t="n">
        <f aca="false">+IF(Z$307&gt;'Misc Electric Analysis'!$C$13,0,Y324*(1+'Technical Analysis'!$F$495))</f>
        <v>0</v>
      </c>
      <c r="AA324" s="204" t="n">
        <f aca="false">SUM(G324:Z324)</f>
        <v>0</v>
      </c>
      <c r="AB324" s="201" t="n">
        <f aca="false">AA324/$AA$314</f>
        <v>0</v>
      </c>
    </row>
    <row r="325" customFormat="false" ht="15" hidden="false" customHeight="false" outlineLevel="1" collapsed="false">
      <c r="D325" s="206" t="s">
        <v>298</v>
      </c>
      <c r="G325" s="204" t="n">
        <f aca="false">-'Misc Electric Analysis'!D46/1000000</f>
        <v>-0</v>
      </c>
      <c r="H325" s="204" t="n">
        <f aca="false">+IF(H$6&gt;'Misc Electric Analysis'!$C$13,0,G325*(1+'Technical Analysis'!$F$496))</f>
        <v>-0</v>
      </c>
      <c r="I325" s="204" t="n">
        <f aca="false">+IF(I$6&gt;'Misc Electric Analysis'!$C$13,0,H325*(1+'Technical Analysis'!$F$496))</f>
        <v>-0</v>
      </c>
      <c r="J325" s="204" t="n">
        <f aca="false">+IF(J$6&gt;'Misc Electric Analysis'!$C$13,0,I325*(1+'Technical Analysis'!$F$496))</f>
        <v>-0</v>
      </c>
      <c r="K325" s="204" t="n">
        <f aca="false">+IF(K$6&gt;'Misc Electric Analysis'!$C$13,0,J325*(1+'Technical Analysis'!$F$496))</f>
        <v>-0</v>
      </c>
      <c r="L325" s="204" t="n">
        <f aca="false">+IF(L$6&gt;'Misc Electric Analysis'!$C$13,0,K325*(1+'Technical Analysis'!$F$496))</f>
        <v>-0</v>
      </c>
      <c r="M325" s="204" t="n">
        <f aca="false">+IF(M$6&gt;'Misc Electric Analysis'!$C$13,0,L325*(1+'Technical Analysis'!$F$496))</f>
        <v>-0</v>
      </c>
      <c r="N325" s="204" t="n">
        <f aca="false">+IF(N$6&gt;'Misc Electric Analysis'!$C$13,0,M325*(1+'Technical Analysis'!$F$496))</f>
        <v>-0</v>
      </c>
      <c r="O325" s="204" t="n">
        <f aca="false">+IF(O$6&gt;'Misc Electric Analysis'!$C$13,0,N325*(1+'Technical Analysis'!$F$496))</f>
        <v>-0</v>
      </c>
      <c r="P325" s="204" t="n">
        <f aca="false">+IF(P$6&gt;'Misc Electric Analysis'!$C$13,0,O325*(1+'Technical Analysis'!$F$496))</f>
        <v>-0</v>
      </c>
      <c r="Q325" s="204" t="n">
        <f aca="false">+IF(Q$6&gt;'Misc Electric Analysis'!$C$13,0,P325*(1+'Technical Analysis'!$F$496))</f>
        <v>-0</v>
      </c>
      <c r="R325" s="204" t="n">
        <f aca="false">+IF(R$6&gt;'Misc Electric Analysis'!$C$13,0,Q325*(1+'Technical Analysis'!$F$496))</f>
        <v>-0</v>
      </c>
      <c r="S325" s="204" t="n">
        <f aca="false">+IF(S$6&gt;'Misc Electric Analysis'!$C$13,0,R325*(1+'Technical Analysis'!$F$496))</f>
        <v>-0</v>
      </c>
      <c r="T325" s="204" t="n">
        <f aca="false">+IF(T$6&gt;'Misc Electric Analysis'!$C$13,0,S325*(1+'Technical Analysis'!$F$496))</f>
        <v>-0</v>
      </c>
      <c r="U325" s="204" t="n">
        <f aca="false">+IF(U$6&gt;'Misc Electric Analysis'!$C$13,0,T325*(1+'Technical Analysis'!$F$496))</f>
        <v>-0</v>
      </c>
      <c r="V325" s="204" t="n">
        <f aca="false">+IF(V$307&gt;'Misc Electric Analysis'!$C$13,0,U325*(1+'Technical Analysis'!$F$496))</f>
        <v>-0</v>
      </c>
      <c r="W325" s="204" t="n">
        <f aca="false">+IF(W$307&gt;'Misc Electric Analysis'!$C$13,0,V325*(1+'Technical Analysis'!$F$496))</f>
        <v>-0</v>
      </c>
      <c r="X325" s="204" t="n">
        <f aca="false">+IF(X$307&gt;'Misc Electric Analysis'!$C$13,0,W325*(1+'Technical Analysis'!$F$496))</f>
        <v>-0</v>
      </c>
      <c r="Y325" s="204" t="n">
        <f aca="false">+IF(Y$307&gt;'Misc Electric Analysis'!$C$13,0,X325*(1+'Technical Analysis'!$F$496))</f>
        <v>-0</v>
      </c>
      <c r="Z325" s="204" t="n">
        <f aca="false">+IF(Z$307&gt;'Misc Electric Analysis'!$C$13,0,Y325*(1+'Technical Analysis'!$F$496))</f>
        <v>-0</v>
      </c>
      <c r="AA325" s="204" t="n">
        <f aca="false">SUM(G325:Z325)</f>
        <v>0</v>
      </c>
      <c r="AB325" s="201" t="n">
        <f aca="false">AA325/$AA$314</f>
        <v>0</v>
      </c>
    </row>
    <row r="326" customFormat="false" ht="15" hidden="false" customHeight="false" outlineLevel="1" collapsed="false">
      <c r="D326" s="206" t="s">
        <v>299</v>
      </c>
      <c r="G326" s="202" t="n">
        <f aca="false">-('Misc Electric Analysis'!G104+'Misc Electric Analysis'!G105)/1000*'Misc Electric Analysis'!$H$93</f>
        <v>-0</v>
      </c>
      <c r="H326" s="202" t="n">
        <f aca="false">+IF(H$6&gt;'Misc Electric Analysis'!$C$13,0,G326*(1+'Technical Analysis'!$F$500))</f>
        <v>-0</v>
      </c>
      <c r="I326" s="202" t="n">
        <f aca="false">+IF(I$6&gt;'Misc Electric Analysis'!$C$13,0,H326*(1+'Technical Analysis'!$F$500))</f>
        <v>-0</v>
      </c>
      <c r="J326" s="202" t="n">
        <f aca="false">+IF(J$6&gt;'Misc Electric Analysis'!$C$13,0,I326*(1+'Technical Analysis'!$F$500))</f>
        <v>-0</v>
      </c>
      <c r="K326" s="202" t="n">
        <f aca="false">+IF(K$6&gt;'Misc Electric Analysis'!$C$13,0,J326*(1+'Technical Analysis'!$F$500))</f>
        <v>-0</v>
      </c>
      <c r="L326" s="202" t="n">
        <f aca="false">+IF(L$6&gt;'Misc Electric Analysis'!$C$13,0,K326*(1+'Technical Analysis'!$F$500))</f>
        <v>-0</v>
      </c>
      <c r="M326" s="202" t="n">
        <f aca="false">+IF(M$6&gt;'Misc Electric Analysis'!$C$13,0,L326*(1+'Technical Analysis'!$F$500))</f>
        <v>-0</v>
      </c>
      <c r="N326" s="202" t="n">
        <f aca="false">+IF(N$6&gt;'Misc Electric Analysis'!$C$13,0,M326*(1+'Technical Analysis'!$F$500))</f>
        <v>-0</v>
      </c>
      <c r="O326" s="202" t="n">
        <f aca="false">+IF(O$6&gt;'Misc Electric Analysis'!$C$13,0,N326*(1+'Technical Analysis'!$F$500))</f>
        <v>-0</v>
      </c>
      <c r="P326" s="202" t="n">
        <f aca="false">+IF(P$6&gt;'Misc Electric Analysis'!$C$13,0,O326*(1+'Technical Analysis'!$F$500))</f>
        <v>-0</v>
      </c>
      <c r="Q326" s="202" t="n">
        <f aca="false">+IF(Q$6&gt;'Misc Electric Analysis'!$C$13,0,P326*(1+'Technical Analysis'!$F$500))</f>
        <v>-0</v>
      </c>
      <c r="R326" s="202" t="n">
        <f aca="false">+IF(R$6&gt;'Misc Electric Analysis'!$C$13,0,Q326*(1+'Technical Analysis'!$F$500))</f>
        <v>-0</v>
      </c>
      <c r="S326" s="202" t="n">
        <f aca="false">+IF(S$6&gt;'Misc Electric Analysis'!$C$13,0,R326*(1+'Technical Analysis'!$F$500))</f>
        <v>-0</v>
      </c>
      <c r="T326" s="202" t="n">
        <f aca="false">+IF(T$6&gt;'Misc Electric Analysis'!$C$13,0,S326*(1+'Technical Analysis'!$F$500))</f>
        <v>-0</v>
      </c>
      <c r="U326" s="202" t="n">
        <f aca="false">+IF(U$6&gt;'Misc Electric Analysis'!$C$13,0,T326*(1+'Technical Analysis'!$F$500))</f>
        <v>-0</v>
      </c>
      <c r="V326" s="202" t="n">
        <f aca="false">+IF(V$307&gt;'Misc Electric Analysis'!$C$13,0,U326*(1+'Technical Analysis'!$F$500))</f>
        <v>-0</v>
      </c>
      <c r="W326" s="202" t="n">
        <f aca="false">+IF(W$307&gt;'Misc Electric Analysis'!$C$13,0,V326*(1+'Technical Analysis'!$F$500))</f>
        <v>-0</v>
      </c>
      <c r="X326" s="202" t="n">
        <f aca="false">+IF(X$307&gt;'Misc Electric Analysis'!$C$13,0,W326*(1+'Technical Analysis'!$F$500))</f>
        <v>-0</v>
      </c>
      <c r="Y326" s="202" t="n">
        <f aca="false">+IF(Y$307&gt;'Misc Electric Analysis'!$C$13,0,X326*(1+'Technical Analysis'!$F$500))</f>
        <v>-0</v>
      </c>
      <c r="Z326" s="202" t="n">
        <f aca="false">+IF(Z$307&gt;'Misc Electric Analysis'!$C$13,0,Y326*(1+'Technical Analysis'!$F$500))</f>
        <v>-0</v>
      </c>
      <c r="AA326" s="202" t="n">
        <f aca="false">SUM(G326:Z326)</f>
        <v>0</v>
      </c>
      <c r="AB326" s="201" t="n">
        <f aca="false">AA326/$AA$314</f>
        <v>0</v>
      </c>
    </row>
    <row r="327" customFormat="false" ht="15" hidden="false" customHeight="false" outlineLevel="1" collapsed="false">
      <c r="D327" s="207" t="s">
        <v>300</v>
      </c>
      <c r="G327" s="202" t="n">
        <f aca="false">SUM(G324:G326)</f>
        <v>0</v>
      </c>
      <c r="H327" s="202" t="n">
        <f aca="false">SUM(H324:H326)</f>
        <v>0</v>
      </c>
      <c r="I327" s="202" t="n">
        <f aca="false">SUM(I324:I326)</f>
        <v>0</v>
      </c>
      <c r="J327" s="202" t="n">
        <f aca="false">SUM(J324:J326)</f>
        <v>0</v>
      </c>
      <c r="K327" s="202" t="n">
        <f aca="false">SUM(K324:K326)</f>
        <v>0</v>
      </c>
      <c r="L327" s="202" t="n">
        <f aca="false">SUM(L324:L326)</f>
        <v>0</v>
      </c>
      <c r="M327" s="202" t="n">
        <f aca="false">SUM(M324:M326)</f>
        <v>0</v>
      </c>
      <c r="N327" s="202" t="n">
        <f aca="false">SUM(N324:N326)</f>
        <v>0</v>
      </c>
      <c r="O327" s="202" t="n">
        <f aca="false">SUM(O324:O326)</f>
        <v>0</v>
      </c>
      <c r="P327" s="202" t="n">
        <f aca="false">SUM(P324:P326)</f>
        <v>0</v>
      </c>
      <c r="Q327" s="202" t="n">
        <f aca="false">SUM(Q324:Q326)</f>
        <v>0</v>
      </c>
      <c r="R327" s="202" t="n">
        <f aca="false">SUM(R324:R326)</f>
        <v>0</v>
      </c>
      <c r="S327" s="202" t="n">
        <f aca="false">SUM(S324:S326)</f>
        <v>0</v>
      </c>
      <c r="T327" s="202" t="n">
        <f aca="false">SUM(T324:T326)</f>
        <v>0</v>
      </c>
      <c r="U327" s="202" t="n">
        <f aca="false">SUM(U324:U326)</f>
        <v>0</v>
      </c>
      <c r="V327" s="202" t="n">
        <f aca="false">SUM(V324:V326)</f>
        <v>0</v>
      </c>
      <c r="W327" s="202" t="n">
        <f aca="false">SUM(W324:W326)</f>
        <v>0</v>
      </c>
      <c r="X327" s="202" t="n">
        <f aca="false">SUM(X324:X326)</f>
        <v>0</v>
      </c>
      <c r="Y327" s="202" t="n">
        <f aca="false">SUM(Y324:Y326)</f>
        <v>0</v>
      </c>
      <c r="Z327" s="202" t="n">
        <f aca="false">SUM(Z324:Z326)</f>
        <v>0</v>
      </c>
      <c r="AA327" s="202" t="n">
        <f aca="false">SUM(G327:Z327)</f>
        <v>0</v>
      </c>
      <c r="AB327" s="201" t="n">
        <f aca="false">AA327/$AA$314</f>
        <v>0</v>
      </c>
    </row>
    <row r="328" customFormat="false" ht="15" hidden="false" customHeight="false" outlineLevel="1" collapsed="false">
      <c r="D328" s="197" t="s">
        <v>301</v>
      </c>
      <c r="G328" s="202" t="n">
        <f aca="false">-'Misc Electric Analysis'!$C$47*'Technical Analysis'!G327</f>
        <v>-0</v>
      </c>
      <c r="H328" s="202" t="n">
        <f aca="false">-'Misc Electric Analysis'!$C$47*'Technical Analysis'!H327</f>
        <v>-0</v>
      </c>
      <c r="I328" s="202" t="n">
        <f aca="false">-'Misc Electric Analysis'!$C$47*'Technical Analysis'!I327</f>
        <v>-0</v>
      </c>
      <c r="J328" s="202" t="n">
        <f aca="false">-'Misc Electric Analysis'!$C$47*'Technical Analysis'!J327</f>
        <v>-0</v>
      </c>
      <c r="K328" s="202" t="n">
        <f aca="false">-'Misc Electric Analysis'!$C$47*'Technical Analysis'!K327</f>
        <v>-0</v>
      </c>
      <c r="L328" s="202" t="n">
        <f aca="false">-'Misc Electric Analysis'!$C$47*'Technical Analysis'!L327</f>
        <v>-0</v>
      </c>
      <c r="M328" s="202" t="n">
        <f aca="false">-'Misc Electric Analysis'!$C$47*'Technical Analysis'!M327</f>
        <v>-0</v>
      </c>
      <c r="N328" s="202" t="n">
        <f aca="false">-'Misc Electric Analysis'!$C$47*'Technical Analysis'!N327</f>
        <v>-0</v>
      </c>
      <c r="O328" s="202" t="n">
        <f aca="false">-'Misc Electric Analysis'!$C$47*'Technical Analysis'!O327</f>
        <v>-0</v>
      </c>
      <c r="P328" s="202" t="n">
        <f aca="false">-'Misc Electric Analysis'!$C$47*'Technical Analysis'!P327</f>
        <v>-0</v>
      </c>
      <c r="Q328" s="202" t="n">
        <f aca="false">-'Misc Electric Analysis'!$C$47*'Technical Analysis'!Q327</f>
        <v>-0</v>
      </c>
      <c r="R328" s="202" t="n">
        <f aca="false">-'Misc Electric Analysis'!$C$47*'Technical Analysis'!R327</f>
        <v>-0</v>
      </c>
      <c r="S328" s="202" t="n">
        <f aca="false">-'Misc Electric Analysis'!$C$47*'Technical Analysis'!S327</f>
        <v>-0</v>
      </c>
      <c r="T328" s="202" t="n">
        <f aca="false">-'Misc Electric Analysis'!$C$47*'Technical Analysis'!T327</f>
        <v>-0</v>
      </c>
      <c r="U328" s="202" t="n">
        <f aca="false">-'Misc Electric Analysis'!$C$47*'Technical Analysis'!U327</f>
        <v>-0</v>
      </c>
      <c r="V328" s="202" t="n">
        <f aca="false">-'Misc Electric Analysis'!$C$47*'Technical Analysis'!V327</f>
        <v>-0</v>
      </c>
      <c r="W328" s="202" t="n">
        <f aca="false">-'Misc Electric Analysis'!$C$47*'Technical Analysis'!W327</f>
        <v>-0</v>
      </c>
      <c r="X328" s="202" t="n">
        <f aca="false">-'Misc Electric Analysis'!$C$47*'Technical Analysis'!X327</f>
        <v>-0</v>
      </c>
      <c r="Y328" s="202" t="n">
        <f aca="false">-'Misc Electric Analysis'!$C$47*'Technical Analysis'!Y327</f>
        <v>-0</v>
      </c>
      <c r="Z328" s="202" t="n">
        <f aca="false">-'Misc Electric Analysis'!$C$47*'Technical Analysis'!Z327</f>
        <v>-0</v>
      </c>
      <c r="AA328" s="202" t="n">
        <f aca="false">SUM(G328:Z328)</f>
        <v>0</v>
      </c>
      <c r="AB328" s="201" t="n">
        <f aca="false">AA328/$AA$314</f>
        <v>0</v>
      </c>
    </row>
    <row r="329" customFormat="false" ht="15" hidden="false" customHeight="false" outlineLevel="1" collapsed="false">
      <c r="D329" s="199" t="s">
        <v>302</v>
      </c>
      <c r="G329" s="202" t="n">
        <f aca="false">G327+G328</f>
        <v>0</v>
      </c>
      <c r="H329" s="202" t="n">
        <f aca="false">H327+H328</f>
        <v>0</v>
      </c>
      <c r="I329" s="202" t="n">
        <f aca="false">I327+I328</f>
        <v>0</v>
      </c>
      <c r="J329" s="202" t="n">
        <f aca="false">J327+J328</f>
        <v>0</v>
      </c>
      <c r="K329" s="202" t="n">
        <f aca="false">K327+K328</f>
        <v>0</v>
      </c>
      <c r="L329" s="202" t="n">
        <f aca="false">L327+L328</f>
        <v>0</v>
      </c>
      <c r="M329" s="202" t="n">
        <f aca="false">M327+M328</f>
        <v>0</v>
      </c>
      <c r="N329" s="202" t="n">
        <f aca="false">N327+N328</f>
        <v>0</v>
      </c>
      <c r="O329" s="202" t="n">
        <f aca="false">O327+O328</f>
        <v>0</v>
      </c>
      <c r="P329" s="202" t="n">
        <f aca="false">P327+P328</f>
        <v>0</v>
      </c>
      <c r="Q329" s="202" t="n">
        <f aca="false">Q327+Q328</f>
        <v>0</v>
      </c>
      <c r="R329" s="202" t="n">
        <f aca="false">R327+R328</f>
        <v>0</v>
      </c>
      <c r="S329" s="202" t="n">
        <f aca="false">S327+S328</f>
        <v>0</v>
      </c>
      <c r="T329" s="202" t="n">
        <f aca="false">T327+T328</f>
        <v>0</v>
      </c>
      <c r="U329" s="202" t="n">
        <f aca="false">U327+U328</f>
        <v>0</v>
      </c>
      <c r="V329" s="202" t="n">
        <f aca="false">V327+V328</f>
        <v>0</v>
      </c>
      <c r="W329" s="202" t="n">
        <f aca="false">W327+W328</f>
        <v>0</v>
      </c>
      <c r="X329" s="202" t="n">
        <f aca="false">X327+X328</f>
        <v>0</v>
      </c>
      <c r="Y329" s="202" t="n">
        <f aca="false">Y327+Y328</f>
        <v>0</v>
      </c>
      <c r="Z329" s="202" t="n">
        <f aca="false">Z327+Z328</f>
        <v>0</v>
      </c>
      <c r="AA329" s="202" t="n">
        <f aca="false">SUM(G329:Z329)</f>
        <v>0</v>
      </c>
      <c r="AB329" s="201" t="n">
        <f aca="false">AA329/$AA$314</f>
        <v>0</v>
      </c>
    </row>
    <row r="330" customFormat="false" ht="15" hidden="false" customHeight="false" outlineLevel="1" collapsed="false">
      <c r="D330" s="197"/>
      <c r="G330" s="202"/>
      <c r="H330" s="202"/>
      <c r="I330" s="202"/>
      <c r="J330" s="202"/>
      <c r="K330" s="202"/>
      <c r="L330" s="202"/>
      <c r="M330" s="202"/>
      <c r="N330" s="202"/>
      <c r="O330" s="202"/>
      <c r="P330" s="202"/>
      <c r="Q330" s="202"/>
      <c r="R330" s="202"/>
      <c r="S330" s="202"/>
      <c r="T330" s="202"/>
      <c r="U330" s="202"/>
      <c r="V330" s="202"/>
      <c r="W330" s="202"/>
      <c r="X330" s="202"/>
      <c r="Y330" s="202"/>
      <c r="Z330" s="202"/>
      <c r="AA330" s="202"/>
      <c r="AB330" s="201"/>
    </row>
    <row r="331" customFormat="false" ht="15" hidden="false" customHeight="false" outlineLevel="1" collapsed="false">
      <c r="D331" s="207" t="s">
        <v>303</v>
      </c>
      <c r="G331" s="204" t="e">
        <f aca="false">+G322+G329</f>
        <v>#REF!</v>
      </c>
      <c r="H331" s="204" t="e">
        <f aca="false">H322+H329</f>
        <v>#REF!</v>
      </c>
      <c r="I331" s="204" t="e">
        <f aca="false">I322+I329</f>
        <v>#REF!</v>
      </c>
      <c r="J331" s="204" t="e">
        <f aca="false">J322+J329</f>
        <v>#REF!</v>
      </c>
      <c r="K331" s="204" t="e">
        <f aca="false">K322+K329</f>
        <v>#REF!</v>
      </c>
      <c r="L331" s="204" t="e">
        <f aca="false">L322+L329</f>
        <v>#REF!</v>
      </c>
      <c r="M331" s="204" t="e">
        <f aca="false">M322+M329</f>
        <v>#REF!</v>
      </c>
      <c r="N331" s="204" t="e">
        <f aca="false">N322+N329</f>
        <v>#REF!</v>
      </c>
      <c r="O331" s="204" t="e">
        <f aca="false">O322+O329</f>
        <v>#REF!</v>
      </c>
      <c r="P331" s="204" t="e">
        <f aca="false">P322+P329</f>
        <v>#REF!</v>
      </c>
      <c r="Q331" s="204" t="e">
        <f aca="false">Q322+Q329</f>
        <v>#REF!</v>
      </c>
      <c r="R331" s="204" t="e">
        <f aca="false">R322+R329</f>
        <v>#REF!</v>
      </c>
      <c r="S331" s="204" t="e">
        <f aca="false">S322+S329</f>
        <v>#REF!</v>
      </c>
      <c r="T331" s="204" t="e">
        <f aca="false">T322+T329</f>
        <v>#REF!</v>
      </c>
      <c r="U331" s="204" t="e">
        <f aca="false">U322+U329</f>
        <v>#REF!</v>
      </c>
      <c r="V331" s="204" t="n">
        <f aca="false">V322+V329</f>
        <v>0.739795461709318</v>
      </c>
      <c r="W331" s="204" t="n">
        <f aca="false">W322+W329</f>
        <v>0.750667393634958</v>
      </c>
      <c r="X331" s="204" t="n">
        <f aca="false">X322+X329</f>
        <v>0.761702404539482</v>
      </c>
      <c r="Y331" s="204" t="n">
        <f aca="false">Y322+Y329</f>
        <v>0.772902940607575</v>
      </c>
      <c r="Z331" s="204" t="n">
        <f aca="false">Z322+Z329</f>
        <v>0.784271484716688</v>
      </c>
      <c r="AA331" s="204" t="e">
        <f aca="false">SUM(G331:Z331)</f>
        <v>#REF!</v>
      </c>
      <c r="AB331" s="201" t="e">
        <f aca="false">AA331/$AA$314</f>
        <v>#REF!</v>
      </c>
    </row>
    <row r="332" customFormat="false" ht="15" hidden="false" customHeight="false" outlineLevel="1" collapsed="false">
      <c r="D332" s="207"/>
      <c r="G332" s="204"/>
      <c r="H332" s="204"/>
      <c r="I332" s="204"/>
      <c r="J332" s="204"/>
      <c r="K332" s="204"/>
      <c r="L332" s="204"/>
      <c r="M332" s="204"/>
      <c r="N332" s="204"/>
      <c r="O332" s="204"/>
      <c r="P332" s="204"/>
      <c r="Q332" s="204"/>
      <c r="R332" s="204"/>
      <c r="S332" s="204"/>
      <c r="T332" s="204"/>
      <c r="U332" s="204"/>
      <c r="V332" s="204"/>
      <c r="W332" s="204"/>
      <c r="X332" s="204"/>
      <c r="Y332" s="204"/>
      <c r="Z332" s="204"/>
      <c r="AA332" s="204"/>
      <c r="AB332" s="201"/>
    </row>
    <row r="333" customFormat="false" ht="15" hidden="false" customHeight="false" outlineLevel="0" collapsed="false">
      <c r="D333" s="197" t="s">
        <v>304</v>
      </c>
      <c r="G333" s="204"/>
      <c r="H333" s="204"/>
      <c r="I333" s="204"/>
      <c r="J333" s="204"/>
      <c r="K333" s="204"/>
      <c r="L333" s="204"/>
      <c r="M333" s="204"/>
      <c r="N333" s="204"/>
      <c r="O333" s="204"/>
      <c r="P333" s="204"/>
      <c r="Q333" s="204"/>
      <c r="R333" s="204"/>
      <c r="S333" s="204"/>
      <c r="T333" s="204"/>
      <c r="U333" s="204"/>
      <c r="V333" s="204"/>
      <c r="W333" s="204"/>
      <c r="X333" s="204"/>
      <c r="Y333" s="204"/>
      <c r="Z333" s="204"/>
      <c r="AA333" s="204"/>
    </row>
    <row r="334" customFormat="false" ht="15" hidden="false" customHeight="false" outlineLevel="0" collapsed="false">
      <c r="D334" s="206" t="s">
        <v>305</v>
      </c>
      <c r="E334" s="137" t="s">
        <v>306</v>
      </c>
      <c r="G334" s="204" t="n">
        <f aca="false">('Misc Electric Analysis'!D104/1000)*'Misc Electric Analysis'!$H$93</f>
        <v>0.37</v>
      </c>
      <c r="H334" s="200" t="n">
        <f aca="false">+IF(H$6&gt;'Misc Electric Analysis'!$C$13,0,G334*(1+'Technical Analysis'!$F$494))</f>
        <v>0.37555</v>
      </c>
      <c r="I334" s="200" t="n">
        <f aca="false">+IF(I$6&gt;'Misc Electric Analysis'!$C$13,0,H334*(1+'Technical Analysis'!$F$494))</f>
        <v>0.38118325</v>
      </c>
      <c r="J334" s="200" t="n">
        <f aca="false">+IF(J$6&gt;'Misc Electric Analysis'!$C$13,0,I334*(1+'Technical Analysis'!$F$494))</f>
        <v>0.38690099875</v>
      </c>
      <c r="K334" s="200" t="n">
        <f aca="false">+IF(K$6&gt;'Misc Electric Analysis'!$C$13,0,J334*(1+'Technical Analysis'!$F$494))</f>
        <v>0.39270451373125</v>
      </c>
      <c r="L334" s="200" t="n">
        <f aca="false">+IF(L$6&gt;'Misc Electric Analysis'!$C$13,0,K334*(1+'Technical Analysis'!$F$494))</f>
        <v>0.398595081437219</v>
      </c>
      <c r="M334" s="200" t="n">
        <f aca="false">+IF(M$6&gt;'Misc Electric Analysis'!$C$13,0,L334*(1+'Technical Analysis'!$F$494))</f>
        <v>0.404574007658777</v>
      </c>
      <c r="N334" s="200" t="n">
        <f aca="false">+IF(N$6&gt;'Misc Electric Analysis'!$C$13,0,M334*(1+'Technical Analysis'!$F$494))</f>
        <v>0.410642617773658</v>
      </c>
      <c r="O334" s="200" t="n">
        <f aca="false">+IF(O$6&gt;'Misc Electric Analysis'!$C$13,0,N334*(1+'Technical Analysis'!$F$494))</f>
        <v>0.416802257040263</v>
      </c>
      <c r="P334" s="200" t="n">
        <f aca="false">+IF(P$6&gt;'Misc Electric Analysis'!$C$13,0,O334*(1+'Technical Analysis'!$F$494))</f>
        <v>0.423054290895867</v>
      </c>
      <c r="Q334" s="200" t="n">
        <f aca="false">+IF(Q$6&gt;'Misc Electric Analysis'!$C$13,0,P334*(1+'Technical Analysis'!$F$494))</f>
        <v>0.429400105259305</v>
      </c>
      <c r="R334" s="200" t="n">
        <f aca="false">+IF(R$6&gt;'Misc Electric Analysis'!$C$13,0,Q334*(1+'Technical Analysis'!$F$494))</f>
        <v>0.435841106838195</v>
      </c>
      <c r="S334" s="200" t="n">
        <f aca="false">+IF(S$6&gt;'Misc Electric Analysis'!$C$13,0,R334*(1+'Technical Analysis'!$F$494))</f>
        <v>0.442378723440768</v>
      </c>
      <c r="T334" s="200" t="n">
        <f aca="false">+IF(T$6&gt;'Misc Electric Analysis'!$C$13,0,S334*(1+'Technical Analysis'!$F$494))</f>
        <v>0.449014404292379</v>
      </c>
      <c r="U334" s="200" t="n">
        <f aca="false">+IF(U$6&gt;'Misc Electric Analysis'!$C$13,0,T334*(1+'Technical Analysis'!$F$494))</f>
        <v>0.455749620356765</v>
      </c>
      <c r="V334" s="200" t="n">
        <f aca="false">+IF(V$307&gt;'Misc Electric Analysis'!$C$13,0,U334*(1+'Technical Analysis'!$F$494))</f>
        <v>0.462585864662116</v>
      </c>
      <c r="W334" s="200" t="n">
        <f aca="false">+IF(W$307&gt;'Misc Electric Analysis'!$C$13,0,V334*(1+'Technical Analysis'!$F$494))</f>
        <v>0.469524652632048</v>
      </c>
      <c r="X334" s="200" t="n">
        <f aca="false">+IF(X$307&gt;'Misc Electric Analysis'!$C$13,0,W334*(1+'Technical Analysis'!$F$494))</f>
        <v>0.476567522421528</v>
      </c>
      <c r="Y334" s="200" t="n">
        <f aca="false">+IF(Y$307&gt;'Misc Electric Analysis'!$C$13,0,X334*(1+'Technical Analysis'!$F$494))</f>
        <v>0.483716035257851</v>
      </c>
      <c r="Z334" s="200" t="n">
        <f aca="false">+IF(Z$307&gt;'Misc Electric Analysis'!$C$13,0,Y334*(1+'Technical Analysis'!$F$494))</f>
        <v>0.490971775786719</v>
      </c>
      <c r="AA334" s="204" t="n">
        <f aca="false">SUM(G334:Z334)</f>
        <v>8.55575682823471</v>
      </c>
      <c r="AB334" s="201" t="n">
        <f aca="false">AA334/$AA$314</f>
        <v>0.63467866634405</v>
      </c>
    </row>
    <row r="335" customFormat="false" ht="15" hidden="false" customHeight="false" outlineLevel="0" collapsed="false">
      <c r="D335" s="206" t="s">
        <v>307</v>
      </c>
      <c r="E335" s="137" t="s">
        <v>308</v>
      </c>
      <c r="G335" s="204" t="n">
        <f aca="false">('Misc Electric Analysis'!G100/1000)*'Misc Electric Analysis'!$H$93</f>
        <v>0.29</v>
      </c>
      <c r="H335" s="200" t="n">
        <f aca="false">+IF(H$6&gt;'Misc Electric Analysis'!$C$13,0,G335*(1+'Technical Analysis'!$F$494))</f>
        <v>0.29435</v>
      </c>
      <c r="I335" s="200" t="n">
        <f aca="false">+IF(I$6&gt;'Misc Electric Analysis'!$C$13,0,H335*(1+'Technical Analysis'!$F$494))</f>
        <v>0.29876525</v>
      </c>
      <c r="J335" s="200" t="n">
        <f aca="false">+IF(J$6&gt;'Misc Electric Analysis'!$C$13,0,I335*(1+'Technical Analysis'!$F$494))</f>
        <v>0.30324672875</v>
      </c>
      <c r="K335" s="200" t="n">
        <f aca="false">+IF(K$6&gt;'Misc Electric Analysis'!$C$13,0,J335*(1+'Technical Analysis'!$F$494))</f>
        <v>0.30779542968125</v>
      </c>
      <c r="L335" s="200" t="n">
        <f aca="false">+IF(L$6&gt;'Misc Electric Analysis'!$C$13,0,K335*(1+'Technical Analysis'!$F$494))</f>
        <v>0.312412361126469</v>
      </c>
      <c r="M335" s="200" t="n">
        <f aca="false">+IF(M$6&gt;'Misc Electric Analysis'!$C$13,0,L335*(1+'Technical Analysis'!$F$494))</f>
        <v>0.317098546543366</v>
      </c>
      <c r="N335" s="200" t="n">
        <f aca="false">+IF(N$6&gt;'Misc Electric Analysis'!$C$13,0,M335*(1+'Technical Analysis'!$F$494))</f>
        <v>0.321855024741516</v>
      </c>
      <c r="O335" s="200" t="n">
        <f aca="false">+IF(O$6&gt;'Misc Electric Analysis'!$C$13,0,N335*(1+'Technical Analysis'!$F$494))</f>
        <v>0.326682850112639</v>
      </c>
      <c r="P335" s="200" t="n">
        <f aca="false">+IF(P$6&gt;'Misc Electric Analysis'!$C$13,0,O335*(1+'Technical Analysis'!$F$494))</f>
        <v>0.331583092864328</v>
      </c>
      <c r="Q335" s="200" t="n">
        <f aca="false">+IF(Q$6&gt;'Misc Electric Analysis'!$C$13,0,P335*(1+'Technical Analysis'!$F$494))</f>
        <v>0.336556839257293</v>
      </c>
      <c r="R335" s="200" t="n">
        <f aca="false">+IF(R$6&gt;'Misc Electric Analysis'!$C$13,0,Q335*(1+'Technical Analysis'!$F$494))</f>
        <v>0.341605191846153</v>
      </c>
      <c r="S335" s="200" t="n">
        <f aca="false">+IF(S$6&gt;'Misc Electric Analysis'!$C$13,0,R335*(1+'Technical Analysis'!$F$494))</f>
        <v>0.346729269723845</v>
      </c>
      <c r="T335" s="200" t="n">
        <f aca="false">+IF(T$6&gt;'Misc Electric Analysis'!$C$13,0,S335*(1+'Technical Analysis'!$F$494))</f>
        <v>0.351930208769703</v>
      </c>
      <c r="U335" s="200" t="n">
        <f aca="false">+IF(U$6&gt;'Misc Electric Analysis'!$C$13,0,T335*(1+'Technical Analysis'!$F$494))</f>
        <v>0.357209161901248</v>
      </c>
      <c r="V335" s="200" t="n">
        <f aca="false">+IF(V$307&gt;'Misc Electric Analysis'!$C$13,0,U335*(1+'Technical Analysis'!$F$494))</f>
        <v>0.362567299329767</v>
      </c>
      <c r="W335" s="200" t="n">
        <f aca="false">+IF(W$307&gt;'Misc Electric Analysis'!$C$13,0,V335*(1+'Technical Analysis'!$F$494))</f>
        <v>0.368005808819713</v>
      </c>
      <c r="X335" s="200" t="n">
        <f aca="false">+IF(X$307&gt;'Misc Electric Analysis'!$C$13,0,W335*(1+'Technical Analysis'!$F$494))</f>
        <v>0.373525895952009</v>
      </c>
      <c r="Y335" s="200" t="n">
        <f aca="false">+IF(Y$307&gt;'Misc Electric Analysis'!$C$13,0,X335*(1+'Technical Analysis'!$F$494))</f>
        <v>0.379128784391289</v>
      </c>
      <c r="Z335" s="200" t="n">
        <f aca="false">+IF(Z$307&gt;'Misc Electric Analysis'!$C$13,0,Y335*(1+'Technical Analysis'!$F$494))</f>
        <v>0.384815716157158</v>
      </c>
      <c r="AA335" s="204" t="n">
        <f aca="false">SUM(G335:Z335)</f>
        <v>6.70586345996775</v>
      </c>
      <c r="AB335" s="201" t="n">
        <f aca="false">AA335/$AA$314</f>
        <v>0.497450846593985</v>
      </c>
    </row>
    <row r="336" customFormat="false" ht="15" hidden="false" customHeight="false" outlineLevel="0" collapsed="false">
      <c r="D336" s="206" t="s">
        <v>309</v>
      </c>
      <c r="E336" s="137" t="s">
        <v>310</v>
      </c>
      <c r="F336" s="137" t="e">
        <f aca="false">H336/G336-1</f>
        <v>#DIV/0!</v>
      </c>
      <c r="G336" s="204" t="n">
        <f aca="false">('Technical Analysis'!H235/1000)*'Misc Electric Analysis'!$H$93</f>
        <v>0</v>
      </c>
      <c r="H336" s="200" t="n">
        <f aca="false">+IF(H$6&gt;'Misc Electric Analysis'!$C$13,0,G336*(1+'Technical Analysis'!$F$494))</f>
        <v>0</v>
      </c>
      <c r="I336" s="200" t="n">
        <f aca="false">+IF(I$6&gt;'Misc Electric Analysis'!$C$13,0,H336*(1+'Technical Analysis'!$F$494))</f>
        <v>0</v>
      </c>
      <c r="J336" s="200" t="n">
        <f aca="false">+IF(J$6&gt;'Misc Electric Analysis'!$C$13,0,I336*(1+'Technical Analysis'!$F$494))</f>
        <v>0</v>
      </c>
      <c r="K336" s="200" t="n">
        <f aca="false">+IF(K$6&gt;'Misc Electric Analysis'!$C$13,0,J336*(1+'Technical Analysis'!$F$494))</f>
        <v>0</v>
      </c>
      <c r="L336" s="200" t="n">
        <f aca="false">+IF(L$6&gt;'Misc Electric Analysis'!$C$13,0,K336*(1+'Technical Analysis'!$F$494))</f>
        <v>0</v>
      </c>
      <c r="M336" s="200" t="n">
        <f aca="false">+IF(M$6&gt;'Misc Electric Analysis'!$C$13,0,L336*(1+'Technical Analysis'!$F$494))</f>
        <v>0</v>
      </c>
      <c r="N336" s="200" t="n">
        <f aca="false">+IF(N$6&gt;'Misc Electric Analysis'!$C$13,0,M336*(1+'Technical Analysis'!$F$494))</f>
        <v>0</v>
      </c>
      <c r="O336" s="200" t="n">
        <f aca="false">+IF(O$6&gt;'Misc Electric Analysis'!$C$13,0,N336*(1+'Technical Analysis'!$F$494))</f>
        <v>0</v>
      </c>
      <c r="P336" s="200" t="n">
        <f aca="false">+IF(P$6&gt;'Misc Electric Analysis'!$C$13,0,O336*(1+'Technical Analysis'!$F$494))</f>
        <v>0</v>
      </c>
      <c r="Q336" s="200" t="n">
        <f aca="false">+IF(Q$6&gt;'Misc Electric Analysis'!$C$13,0,P336*(1+'Technical Analysis'!$F$494))</f>
        <v>0</v>
      </c>
      <c r="R336" s="200" t="n">
        <f aca="false">+IF(R$6&gt;'Misc Electric Analysis'!$C$13,0,Q336*(1+'Technical Analysis'!$F$494))</f>
        <v>0</v>
      </c>
      <c r="S336" s="200" t="n">
        <f aca="false">+IF(S$6&gt;'Misc Electric Analysis'!$C$13,0,R336*(1+'Technical Analysis'!$F$494))</f>
        <v>0</v>
      </c>
      <c r="T336" s="200" t="n">
        <f aca="false">+IF(T$6&gt;'Misc Electric Analysis'!$C$13,0,S336*(1+'Technical Analysis'!$F$494))</f>
        <v>0</v>
      </c>
      <c r="U336" s="200" t="n">
        <f aca="false">+IF(U$6&gt;'Misc Electric Analysis'!$C$13,0,T336*(1+'Technical Analysis'!$F$494))</f>
        <v>0</v>
      </c>
      <c r="V336" s="200" t="n">
        <f aca="false">+IF(V$307&gt;'Misc Electric Analysis'!$C$13,0,U336*(1+'Technical Analysis'!$F$494))</f>
        <v>0</v>
      </c>
      <c r="W336" s="200" t="n">
        <f aca="false">+IF(W$307&gt;'Misc Electric Analysis'!$C$13,0,V336*(1+'Technical Analysis'!$F$494))</f>
        <v>0</v>
      </c>
      <c r="X336" s="200" t="n">
        <f aca="false">+IF(X$307&gt;'Misc Electric Analysis'!$C$13,0,W336*(1+'Technical Analysis'!$F$494))</f>
        <v>0</v>
      </c>
      <c r="Y336" s="200" t="n">
        <f aca="false">+IF(Y$307&gt;'Misc Electric Analysis'!$C$13,0,X336*(1+'Technical Analysis'!$F$494))</f>
        <v>0</v>
      </c>
      <c r="Z336" s="200" t="n">
        <f aca="false">+IF(Z$307&gt;'Misc Electric Analysis'!$C$13,0,Y336*(1+'Technical Analysis'!$F$494))</f>
        <v>0</v>
      </c>
      <c r="AA336" s="204" t="n">
        <f aca="false">SUM(G336:Z336)</f>
        <v>0</v>
      </c>
      <c r="AB336" s="201" t="n">
        <f aca="false">AA336/$AA$314</f>
        <v>0</v>
      </c>
    </row>
    <row r="337" customFormat="false" ht="15" hidden="false" customHeight="false" outlineLevel="0" collapsed="false">
      <c r="D337" s="206" t="s">
        <v>195</v>
      </c>
      <c r="E337" s="137" t="s">
        <v>311</v>
      </c>
      <c r="G337" s="204" t="n">
        <f aca="false">('Misc Electric Analysis'!D118/1000)*'Misc Electric Analysis'!$H$93</f>
        <v>0.02898643704</v>
      </c>
      <c r="H337" s="200" t="n">
        <f aca="false">+IF(H$6&gt;'Misc Electric Analysis'!$C$13,0,G337*(1+'Technical Analysis'!$F$494))</f>
        <v>0.0294212335956</v>
      </c>
      <c r="I337" s="200" t="n">
        <f aca="false">+IF(I$6&gt;'Misc Electric Analysis'!$C$13,0,H337*(1+'Technical Analysis'!$F$494))</f>
        <v>0.029862552099534</v>
      </c>
      <c r="J337" s="200" t="n">
        <f aca="false">+IF(J$6&gt;'Misc Electric Analysis'!$C$13,0,I337*(1+'Technical Analysis'!$F$494))</f>
        <v>0.030310490381027</v>
      </c>
      <c r="K337" s="200" t="n">
        <f aca="false">+IF(K$6&gt;'Misc Electric Analysis'!$C$13,0,J337*(1+'Technical Analysis'!$F$494))</f>
        <v>0.0307651477367424</v>
      </c>
      <c r="L337" s="200" t="n">
        <f aca="false">+IF(L$6&gt;'Misc Electric Analysis'!$C$13,0,K337*(1+'Technical Analysis'!$F$494))</f>
        <v>0.0312266249527935</v>
      </c>
      <c r="M337" s="200" t="n">
        <f aca="false">+IF(M$6&gt;'Misc Electric Analysis'!$C$13,0,L337*(1+'Technical Analysis'!$F$494))</f>
        <v>0.0316950243270854</v>
      </c>
      <c r="N337" s="200" t="n">
        <f aca="false">+IF(N$6&gt;'Misc Electric Analysis'!$C$13,0,M337*(1+'Technical Analysis'!$F$494))</f>
        <v>0.0321704496919917</v>
      </c>
      <c r="O337" s="200" t="n">
        <f aca="false">+IF(O$6&gt;'Misc Electric Analysis'!$C$13,0,N337*(1+'Technical Analysis'!$F$494))</f>
        <v>0.0326530064373716</v>
      </c>
      <c r="P337" s="200" t="n">
        <f aca="false">+IF(P$6&gt;'Misc Electric Analysis'!$C$13,0,O337*(1+'Technical Analysis'!$F$494))</f>
        <v>0.0331428015339322</v>
      </c>
      <c r="Q337" s="200" t="n">
        <f aca="false">+IF(Q$6&gt;'Misc Electric Analysis'!$C$13,0,P337*(1+'Technical Analysis'!$F$494))</f>
        <v>0.0336399435569412</v>
      </c>
      <c r="R337" s="200" t="n">
        <f aca="false">+IF(R$6&gt;'Misc Electric Analysis'!$C$13,0,Q337*(1+'Technical Analysis'!$F$494))</f>
        <v>0.0341445427102953</v>
      </c>
      <c r="S337" s="200" t="n">
        <f aca="false">+IF(S$6&gt;'Misc Electric Analysis'!$C$13,0,R337*(1+'Technical Analysis'!$F$494))</f>
        <v>0.0346567108509497</v>
      </c>
      <c r="T337" s="200" t="n">
        <f aca="false">+IF(T$6&gt;'Misc Electric Analysis'!$C$13,0,S337*(1+'Technical Analysis'!$F$494))</f>
        <v>0.0351765615137139</v>
      </c>
      <c r="U337" s="200" t="n">
        <f aca="false">+IF(U$6&gt;'Misc Electric Analysis'!$C$13,0,T337*(1+'Technical Analysis'!$F$494))</f>
        <v>0.0357042099364196</v>
      </c>
      <c r="V337" s="200" t="n">
        <f aca="false">+IF(V$307&gt;'Misc Electric Analysis'!$C$13,0,U337*(1+'Technical Analysis'!$F$494))</f>
        <v>0.0362397730854659</v>
      </c>
      <c r="W337" s="200" t="n">
        <f aca="false">+IF(W$307&gt;'Misc Electric Analysis'!$C$13,0,V337*(1+'Technical Analysis'!$F$494))</f>
        <v>0.0367833696817479</v>
      </c>
      <c r="X337" s="200" t="n">
        <f aca="false">+IF(X$307&gt;'Misc Electric Analysis'!$C$13,0,W337*(1+'Technical Analysis'!$F$494))</f>
        <v>0.0373351202269741</v>
      </c>
      <c r="Y337" s="200" t="n">
        <f aca="false">+IF(Y$307&gt;'Misc Electric Analysis'!$C$13,0,X337*(1+'Technical Analysis'!$F$494))</f>
        <v>0.0378951470303787</v>
      </c>
      <c r="Z337" s="200" t="n">
        <f aca="false">+IF(Z$307&gt;'Misc Electric Analysis'!$C$13,0,Y337*(1+'Technical Analysis'!$F$494))</f>
        <v>0.0384635742358344</v>
      </c>
      <c r="AA337" s="204" t="n">
        <f aca="false">SUM(G337:Z337)</f>
        <v>0.670272720624799</v>
      </c>
      <c r="AB337" s="201" t="n">
        <f aca="false">AA337/$AA$314</f>
        <v>0.0497218194665216</v>
      </c>
    </row>
    <row r="338" customFormat="false" ht="15" hidden="false" customHeight="false" outlineLevel="0" collapsed="false">
      <c r="D338" s="206" t="s">
        <v>312</v>
      </c>
      <c r="E338" s="137" t="s">
        <v>313</v>
      </c>
      <c r="F338" s="137" t="n">
        <f aca="false">H338/G338-1</f>
        <v>0.0149999999999999</v>
      </c>
      <c r="G338" s="204" t="n">
        <f aca="false">(('Misc Electric Analysis'!$D$120)/1000)*'Misc Electric Analysis'!$H$93</f>
        <v>166.82406954525</v>
      </c>
      <c r="H338" s="200" t="n">
        <f aca="false">+IF(H$6&gt;'Misc Electric Analysis'!$C$13,0,G338*(1+'Technical Analysis'!$F$494))</f>
        <v>169.326430588429</v>
      </c>
      <c r="I338" s="200" t="n">
        <f aca="false">+IF(I$6&gt;'Misc Electric Analysis'!$C$13,0,H338*(1+'Technical Analysis'!$F$494))</f>
        <v>171.866327047255</v>
      </c>
      <c r="J338" s="200" t="n">
        <f aca="false">+IF(J$6&gt;'Misc Electric Analysis'!$C$13,0,I338*(1+'Technical Analysis'!$F$494))</f>
        <v>174.444321952964</v>
      </c>
      <c r="K338" s="200" t="n">
        <f aca="false">+IF(K$6&gt;'Misc Electric Analysis'!$C$13,0,J338*(1+'Technical Analysis'!$F$494))</f>
        <v>177.060986782258</v>
      </c>
      <c r="L338" s="200" t="n">
        <f aca="false">+IF(L$6&gt;'Misc Electric Analysis'!$C$13,0,K338*(1+'Technical Analysis'!$F$494))</f>
        <v>179.716901583992</v>
      </c>
      <c r="M338" s="200" t="n">
        <f aca="false">+IF(M$6&gt;'Misc Electric Analysis'!$C$13,0,L338*(1+'Technical Analysis'!$F$494))</f>
        <v>182.412655107752</v>
      </c>
      <c r="N338" s="200" t="n">
        <f aca="false">+IF(N$6&gt;'Misc Electric Analysis'!$C$13,0,M338*(1+'Technical Analysis'!$F$494))</f>
        <v>185.148844934368</v>
      </c>
      <c r="O338" s="200" t="n">
        <f aca="false">+IF(O$6&gt;'Misc Electric Analysis'!$C$13,0,N338*(1+'Technical Analysis'!$F$494))</f>
        <v>187.926077608384</v>
      </c>
      <c r="P338" s="200" t="n">
        <f aca="false">+IF(P$6&gt;'Misc Electric Analysis'!$C$13,0,O338*(1+'Technical Analysis'!$F$494))</f>
        <v>190.74496877251</v>
      </c>
      <c r="Q338" s="200" t="n">
        <f aca="false">+IF(Q$6&gt;'Misc Electric Analysis'!$C$13,0,P338*(1+'Technical Analysis'!$F$494))</f>
        <v>193.606143304097</v>
      </c>
      <c r="R338" s="200" t="n">
        <f aca="false">+IF(R$6&gt;'Misc Electric Analysis'!$C$13,0,Q338*(1+'Technical Analysis'!$F$494))</f>
        <v>196.510235453659</v>
      </c>
      <c r="S338" s="200" t="n">
        <f aca="false">+IF(S$6&gt;'Misc Electric Analysis'!$C$13,0,R338*(1+'Technical Analysis'!$F$494))</f>
        <v>199.457888985464</v>
      </c>
      <c r="T338" s="200" t="n">
        <f aca="false">+IF(T$6&gt;'Misc Electric Analysis'!$C$13,0,S338*(1+'Technical Analysis'!$F$494))</f>
        <v>202.449757320245</v>
      </c>
      <c r="U338" s="200" t="n">
        <f aca="false">+IF(U$6&gt;'Misc Electric Analysis'!$C$13,0,T338*(1+'Technical Analysis'!$F$494))</f>
        <v>205.486503680049</v>
      </c>
      <c r="V338" s="200" t="n">
        <f aca="false">+IF(V$307&gt;'Misc Electric Analysis'!$C$13,0,U338*(1+'Technical Analysis'!$F$494))</f>
        <v>208.56880123525</v>
      </c>
      <c r="W338" s="200" t="n">
        <f aca="false">+IF(W$307&gt;'Misc Electric Analysis'!$C$13,0,V338*(1+'Technical Analysis'!$F$494))</f>
        <v>211.697333253779</v>
      </c>
      <c r="X338" s="200" t="n">
        <f aca="false">+IF(X$307&gt;'Misc Electric Analysis'!$C$13,0,W338*(1+'Technical Analysis'!$F$494))</f>
        <v>214.872793252585</v>
      </c>
      <c r="Y338" s="200" t="n">
        <f aca="false">+IF(Y$307&gt;'Misc Electric Analysis'!$C$13,0,X338*(1+'Technical Analysis'!$F$494))</f>
        <v>218.095885151374</v>
      </c>
      <c r="Z338" s="200" t="n">
        <f aca="false">+IF(Z$307&gt;'Misc Electric Analysis'!$C$13,0,Y338*(1+'Technical Analysis'!$F$494))</f>
        <v>221.367323428645</v>
      </c>
      <c r="AA338" s="204" t="n">
        <f aca="false">SUM(G338:Z338)</f>
        <v>3857.58424898831</v>
      </c>
      <c r="AB338" s="201" t="n">
        <f aca="false">AA338/$AA$314</f>
        <v>286.161291819098</v>
      </c>
    </row>
    <row r="339" customFormat="false" ht="15" hidden="false" customHeight="false" outlineLevel="0" collapsed="false">
      <c r="D339" s="197" t="s">
        <v>314</v>
      </c>
      <c r="G339" s="204" t="n">
        <f aca="false">SUM(G334:G338)</f>
        <v>167.51305598229</v>
      </c>
      <c r="H339" s="204" t="n">
        <f aca="false">SUM(H334:H338)</f>
        <v>170.025751822024</v>
      </c>
      <c r="I339" s="204" t="n">
        <f aca="false">SUM(I334:I338)</f>
        <v>172.576138099355</v>
      </c>
      <c r="J339" s="204" t="n">
        <f aca="false">SUM(J334:J338)</f>
        <v>175.164780170845</v>
      </c>
      <c r="K339" s="204" t="n">
        <f aca="false">SUM(K334:K338)</f>
        <v>177.792251873408</v>
      </c>
      <c r="L339" s="204" t="n">
        <f aca="false">SUM(L334:L338)</f>
        <v>180.459135651509</v>
      </c>
      <c r="M339" s="204" t="n">
        <f aca="false">SUM(M334:M338)</f>
        <v>183.166022686281</v>
      </c>
      <c r="N339" s="204" t="n">
        <f aca="false">SUM(N334:N338)</f>
        <v>185.913513026576</v>
      </c>
      <c r="O339" s="204" t="n">
        <f aca="false">SUM(O334:O338)</f>
        <v>188.702215721974</v>
      </c>
      <c r="P339" s="204" t="n">
        <f aca="false">SUM(P334:P338)</f>
        <v>191.532748957804</v>
      </c>
      <c r="Q339" s="204" t="n">
        <f aca="false">SUM(Q334:Q338)</f>
        <v>194.405740192171</v>
      </c>
      <c r="R339" s="204" t="n">
        <f aca="false">SUM(R334:R338)</f>
        <v>197.321826295053</v>
      </c>
      <c r="S339" s="204" t="n">
        <f aca="false">SUM(S334:S338)</f>
        <v>200.281653689479</v>
      </c>
      <c r="T339" s="204" t="n">
        <f aca="false">SUM(T334:T338)</f>
        <v>203.285878494821</v>
      </c>
      <c r="U339" s="204" t="n">
        <f aca="false">SUM(U334:U338)</f>
        <v>206.335166672244</v>
      </c>
      <c r="V339" s="204" t="n">
        <f aca="false">SUM(V334:V338)</f>
        <v>209.430194172327</v>
      </c>
      <c r="W339" s="204" t="n">
        <f aca="false">SUM(W334:W338)</f>
        <v>212.571647084912</v>
      </c>
      <c r="X339" s="204" t="n">
        <f aca="false">SUM(X334:X338)</f>
        <v>215.760221791186</v>
      </c>
      <c r="Y339" s="204" t="n">
        <f aca="false">SUM(Y334:Y338)</f>
        <v>218.996625118054</v>
      </c>
      <c r="Z339" s="204" t="n">
        <f aca="false">SUM(Z334:Z338)</f>
        <v>222.281574494824</v>
      </c>
      <c r="AA339" s="204" t="n">
        <f aca="false">SUM(G339:Z339)</f>
        <v>3873.51614199714</v>
      </c>
      <c r="AB339" s="201" t="n">
        <f aca="false">AA339/$AA$314</f>
        <v>287.343143151503</v>
      </c>
    </row>
    <row r="340" customFormat="false" ht="15" hidden="false" customHeight="false" outlineLevel="0" collapsed="false">
      <c r="D340" s="197"/>
      <c r="G340" s="202"/>
      <c r="H340" s="202"/>
      <c r="I340" s="202"/>
      <c r="J340" s="202"/>
      <c r="K340" s="202"/>
      <c r="L340" s="202"/>
      <c r="M340" s="202"/>
      <c r="N340" s="202"/>
      <c r="O340" s="202"/>
      <c r="P340" s="202"/>
      <c r="Q340" s="202"/>
      <c r="R340" s="202"/>
      <c r="S340" s="202"/>
      <c r="T340" s="202"/>
      <c r="U340" s="202"/>
      <c r="V340" s="202"/>
      <c r="W340" s="202"/>
      <c r="X340" s="202"/>
      <c r="Y340" s="202"/>
      <c r="Z340" s="202"/>
      <c r="AA340" s="202"/>
      <c r="AB340" s="189"/>
    </row>
    <row r="341" customFormat="false" ht="15" hidden="false" customHeight="false" outlineLevel="0" collapsed="false">
      <c r="D341" s="197" t="s">
        <v>315</v>
      </c>
      <c r="G341" s="204" t="e">
        <f aca="false">G331-G339</f>
        <v>#REF!</v>
      </c>
      <c r="H341" s="204" t="e">
        <f aca="false">H331-H339</f>
        <v>#REF!</v>
      </c>
      <c r="I341" s="204" t="e">
        <f aca="false">I331-I339</f>
        <v>#REF!</v>
      </c>
      <c r="J341" s="204" t="e">
        <f aca="false">J331-J339</f>
        <v>#REF!</v>
      </c>
      <c r="K341" s="204" t="e">
        <f aca="false">K331-K339</f>
        <v>#REF!</v>
      </c>
      <c r="L341" s="204" t="e">
        <f aca="false">L331-L339</f>
        <v>#REF!</v>
      </c>
      <c r="M341" s="204" t="e">
        <f aca="false">M331-M339</f>
        <v>#REF!</v>
      </c>
      <c r="N341" s="204" t="e">
        <f aca="false">N331-N339</f>
        <v>#REF!</v>
      </c>
      <c r="O341" s="204" t="e">
        <f aca="false">O331-O339</f>
        <v>#REF!</v>
      </c>
      <c r="P341" s="204" t="e">
        <f aca="false">P331-P339</f>
        <v>#REF!</v>
      </c>
      <c r="Q341" s="204" t="e">
        <f aca="false">Q331-Q339</f>
        <v>#REF!</v>
      </c>
      <c r="R341" s="204" t="e">
        <f aca="false">R331-R339</f>
        <v>#REF!</v>
      </c>
      <c r="S341" s="204" t="e">
        <f aca="false">S331-S339</f>
        <v>#REF!</v>
      </c>
      <c r="T341" s="204" t="e">
        <f aca="false">T331-T339</f>
        <v>#REF!</v>
      </c>
      <c r="U341" s="204" t="e">
        <f aca="false">U331-U339</f>
        <v>#REF!</v>
      </c>
      <c r="V341" s="204" t="n">
        <f aca="false">V331-V339</f>
        <v>-208.690398710618</v>
      </c>
      <c r="W341" s="204" t="n">
        <f aca="false">W331-W339</f>
        <v>-211.820979691277</v>
      </c>
      <c r="X341" s="204" t="n">
        <f aca="false">X331-X339</f>
        <v>-214.998519386646</v>
      </c>
      <c r="Y341" s="204" t="n">
        <f aca="false">Y331-Y339</f>
        <v>-218.223722177446</v>
      </c>
      <c r="Z341" s="204" t="n">
        <f aca="false">Z331-Z339</f>
        <v>-221.497303010108</v>
      </c>
      <c r="AA341" s="204" t="e">
        <f aca="false">SUM(G341:Z341)</f>
        <v>#REF!</v>
      </c>
      <c r="AB341" s="201" t="e">
        <f aca="false">AA341/$AA$314</f>
        <v>#REF!</v>
      </c>
    </row>
    <row r="342" customFormat="false" ht="15" hidden="false" customHeight="false" outlineLevel="0" collapsed="false">
      <c r="D342" s="197" t="s">
        <v>316</v>
      </c>
      <c r="G342" s="204"/>
      <c r="H342" s="204"/>
      <c r="I342" s="204"/>
      <c r="J342" s="204"/>
      <c r="K342" s="204"/>
      <c r="L342" s="204"/>
      <c r="M342" s="204"/>
      <c r="N342" s="204"/>
      <c r="O342" s="204"/>
      <c r="P342" s="204"/>
      <c r="Q342" s="204"/>
      <c r="R342" s="204"/>
      <c r="S342" s="204"/>
      <c r="T342" s="204"/>
      <c r="U342" s="204"/>
      <c r="V342" s="204"/>
      <c r="W342" s="204"/>
      <c r="X342" s="204"/>
      <c r="Y342" s="204"/>
      <c r="Z342" s="204"/>
      <c r="AA342" s="204"/>
      <c r="AB342" s="201"/>
    </row>
    <row r="343" customFormat="false" ht="15" hidden="false" customHeight="false" outlineLevel="0" collapsed="false">
      <c r="D343" s="197" t="s">
        <v>317</v>
      </c>
      <c r="E343" s="137" t="s">
        <v>273</v>
      </c>
      <c r="G343" s="204" t="n">
        <f aca="false">G376</f>
        <v>1946.28081136125</v>
      </c>
      <c r="H343" s="204" t="n">
        <f aca="false">H376</f>
        <v>1835.06476499775</v>
      </c>
      <c r="I343" s="204" t="n">
        <f aca="false">I376</f>
        <v>1468.0518119982</v>
      </c>
      <c r="J343" s="204" t="n">
        <f aca="false">J376</f>
        <v>1174.44144959856</v>
      </c>
      <c r="K343" s="204" t="n">
        <f aca="false">K376</f>
        <v>939.775591771575</v>
      </c>
      <c r="L343" s="204" t="n">
        <f aca="false">L376</f>
        <v>751.82047341726</v>
      </c>
      <c r="M343" s="204" t="n">
        <f aca="false">M376</f>
        <v>728.465103680925</v>
      </c>
      <c r="N343" s="204" t="n">
        <f aca="false">N376</f>
        <v>728.465103680925</v>
      </c>
      <c r="O343" s="204" t="n">
        <f aca="false">O376</f>
        <v>729.57726414456</v>
      </c>
      <c r="P343" s="204" t="n">
        <f aca="false">P376</f>
        <v>728.465103680925</v>
      </c>
      <c r="Q343" s="204" t="n">
        <f aca="false">Q376</f>
        <v>91.19715801807</v>
      </c>
      <c r="R343" s="204" t="n">
        <f aca="false">R376</f>
        <v>0</v>
      </c>
      <c r="S343" s="204" t="n">
        <f aca="false">S376</f>
        <v>0</v>
      </c>
      <c r="T343" s="204" t="n">
        <f aca="false">T376</f>
        <v>0</v>
      </c>
      <c r="U343" s="204" t="n">
        <f aca="false">U376</f>
        <v>0</v>
      </c>
      <c r="V343" s="204" t="n">
        <f aca="false">V376</f>
        <v>0</v>
      </c>
      <c r="W343" s="204" t="n">
        <f aca="false">W376</f>
        <v>0</v>
      </c>
      <c r="X343" s="204" t="n">
        <f aca="false">X376</f>
        <v>0</v>
      </c>
      <c r="Y343" s="204" t="n">
        <f aca="false">Y376</f>
        <v>0</v>
      </c>
      <c r="Z343" s="204" t="n">
        <f aca="false">Z376</f>
        <v>0</v>
      </c>
      <c r="AA343" s="204" t="n">
        <f aca="false">SUM(G343:Z343)</f>
        <v>11121.60463635</v>
      </c>
      <c r="AB343" s="201" t="n">
        <f aca="false">AA343/$AA$314</f>
        <v>825.01704290032</v>
      </c>
    </row>
    <row r="344" customFormat="false" ht="15" hidden="false" customHeight="false" outlineLevel="0" collapsed="false">
      <c r="D344" s="197" t="s">
        <v>318</v>
      </c>
      <c r="E344" s="137" t="s">
        <v>273</v>
      </c>
      <c r="G344" s="204" t="n">
        <f aca="false">IF(G6&gt;'Misc Electric Analysis'!$C$16,0,-IPMT('Misc Electric Analysis'!$C$17,G6,'Misc Electric Analysis'!$C$16,'Misc Electric Analysis'!$C$22/1000000))</f>
        <v>0</v>
      </c>
      <c r="H344" s="204" t="n">
        <f aca="false">IF(H6&gt;'Misc Electric Analysis'!$C$16,0,-IPMT('Misc Electric Analysis'!$C$17,H6,'Misc Electric Analysis'!$C$16,'Misc Electric Analysis'!$C$22/1000000))</f>
        <v>0</v>
      </c>
      <c r="I344" s="204" t="n">
        <f aca="false">IF(I6&gt;'Misc Electric Analysis'!$C$16,0,-IPMT('Misc Electric Analysis'!$C$17,I6,'Misc Electric Analysis'!$C$16,'Misc Electric Analysis'!$C$22/1000000))</f>
        <v>0</v>
      </c>
      <c r="J344" s="204" t="n">
        <f aca="false">IF(J6&gt;'Misc Electric Analysis'!$C$16,0,-IPMT('Misc Electric Analysis'!$C$17,J6,'Misc Electric Analysis'!$C$16,'Misc Electric Analysis'!$C$22/1000000))</f>
        <v>0</v>
      </c>
      <c r="K344" s="204" t="n">
        <f aca="false">IF(K6&gt;'Misc Electric Analysis'!$C$16,0,-IPMT('Misc Electric Analysis'!$C$17,K6,'Misc Electric Analysis'!$C$16,'Misc Electric Analysis'!$C$22/1000000))</f>
        <v>0</v>
      </c>
      <c r="L344" s="204" t="n">
        <f aca="false">IF(L6&gt;'Misc Electric Analysis'!$C$16,0,-IPMT('Misc Electric Analysis'!$C$17,L6,'Misc Electric Analysis'!$C$16,'Misc Electric Analysis'!$C$22/1000000))</f>
        <v>0</v>
      </c>
      <c r="M344" s="204" t="n">
        <f aca="false">IF(M6&gt;'Misc Electric Analysis'!$C$16,0,-IPMT('Misc Electric Analysis'!$C$17,M6,'Misc Electric Analysis'!$C$16,'Misc Electric Analysis'!$C$22/1000000))</f>
        <v>0</v>
      </c>
      <c r="N344" s="204" t="n">
        <f aca="false">IF(N6&gt;'Misc Electric Analysis'!$C$16,0,-IPMT('Misc Electric Analysis'!$C$17,N6,'Misc Electric Analysis'!$C$16,'Misc Electric Analysis'!$C$22/1000000))</f>
        <v>0</v>
      </c>
      <c r="O344" s="204" t="n">
        <f aca="false">IF(O6&gt;'Misc Electric Analysis'!$C$16,0,-IPMT('Misc Electric Analysis'!$C$17,O6,'Misc Electric Analysis'!$C$16,'Misc Electric Analysis'!$C$22/1000000))</f>
        <v>0</v>
      </c>
      <c r="P344" s="204" t="n">
        <f aca="false">IF(P6&gt;'Misc Electric Analysis'!$C$16,0,-IPMT('Misc Electric Analysis'!$C$17,P6,'Misc Electric Analysis'!$C$16,'Misc Electric Analysis'!$C$22/1000000))</f>
        <v>0</v>
      </c>
      <c r="Q344" s="204" t="n">
        <f aca="false">IF(Q6&gt;'Misc Electric Analysis'!$C$16,0,-IPMT('Misc Electric Analysis'!$C$17,Q6,'Misc Electric Analysis'!$C$16,'Misc Electric Analysis'!$C$22/1000000))</f>
        <v>0</v>
      </c>
      <c r="R344" s="204" t="n">
        <f aca="false">IF(R6&gt;'Misc Electric Analysis'!$C$16,0,-IPMT('Misc Electric Analysis'!$C$17,R6,'Misc Electric Analysis'!$C$16,'Misc Electric Analysis'!$C$22/1000000))</f>
        <v>0</v>
      </c>
      <c r="S344" s="204" t="n">
        <f aca="false">IF(S6&gt;'Misc Electric Analysis'!$C$16,0,-IPMT('Misc Electric Analysis'!$C$17,S6,'Misc Electric Analysis'!$C$16,'Misc Electric Analysis'!$C$22/1000000))</f>
        <v>0</v>
      </c>
      <c r="T344" s="204" t="n">
        <f aca="false">IF(T6&gt;'Misc Electric Analysis'!$C$16,0,-IPMT('Misc Electric Analysis'!$C$17,T6,'Misc Electric Analysis'!$C$16,'Misc Electric Analysis'!$C$22/1000000))</f>
        <v>0</v>
      </c>
      <c r="U344" s="204" t="n">
        <f aca="false">IF(U6&gt;'Misc Electric Analysis'!$C$16,0,-IPMT('Misc Electric Analysis'!$C$17,U6,'Misc Electric Analysis'!$C$16,'Misc Electric Analysis'!$C$22/1000000))</f>
        <v>0</v>
      </c>
      <c r="V344" s="204" t="n">
        <f aca="false">IF(V307&gt;'Misc Electric Analysis'!$C$16,0,-IPMT('Misc Electric Analysis'!$C$17,V307,'Misc Electric Analysis'!$C$16,'Misc Electric Analysis'!$C$22/1000000))</f>
        <v>0</v>
      </c>
      <c r="W344" s="204" t="n">
        <f aca="false">IF(W307&gt;'Misc Electric Analysis'!$C$16,0,-IPMT('Misc Electric Analysis'!$C$17,W307,'Misc Electric Analysis'!$C$16,'Misc Electric Analysis'!$C$22/1000000))</f>
        <v>0</v>
      </c>
      <c r="X344" s="204" t="n">
        <f aca="false">IF(X307&gt;'Misc Electric Analysis'!$C$16,0,-IPMT('Misc Electric Analysis'!$C$17,X307,'Misc Electric Analysis'!$C$16,'Misc Electric Analysis'!$C$22/1000000))</f>
        <v>0</v>
      </c>
      <c r="Y344" s="204" t="n">
        <f aca="false">IF(Y307&gt;'Misc Electric Analysis'!$C$16,0,-IPMT('Misc Electric Analysis'!$C$17,Y307,'Misc Electric Analysis'!$C$16,'Misc Electric Analysis'!$C$22/1000000))</f>
        <v>0</v>
      </c>
      <c r="Z344" s="204" t="n">
        <f aca="false">IF(Z307&gt;'Misc Electric Analysis'!$C$16,0,-IPMT('Misc Electric Analysis'!$C$17,Z307,'Misc Electric Analysis'!$C$16,'Misc Electric Analysis'!$C$22/1000000))</f>
        <v>0</v>
      </c>
      <c r="AA344" s="204" t="n">
        <f aca="false">SUM(G344:Z344)</f>
        <v>0</v>
      </c>
      <c r="AB344" s="201" t="n">
        <f aca="false">AA344/$AA$314</f>
        <v>0</v>
      </c>
    </row>
    <row r="345" customFormat="false" ht="15" hidden="false" customHeight="false" outlineLevel="0" collapsed="false">
      <c r="D345" s="197" t="s">
        <v>319</v>
      </c>
      <c r="G345" s="204" t="n">
        <f aca="false">SUM(G343:G344)</f>
        <v>1946.28081136125</v>
      </c>
      <c r="H345" s="204" t="n">
        <f aca="false">SUM(H343:H344)</f>
        <v>1835.06476499775</v>
      </c>
      <c r="I345" s="204" t="n">
        <f aca="false">SUM(I343:I344)</f>
        <v>1468.0518119982</v>
      </c>
      <c r="J345" s="204" t="n">
        <f aca="false">SUM(J343:J344)</f>
        <v>1174.44144959856</v>
      </c>
      <c r="K345" s="204" t="n">
        <f aca="false">SUM(K343:K344)</f>
        <v>939.775591771575</v>
      </c>
      <c r="L345" s="204" t="n">
        <f aca="false">SUM(L343:L344)</f>
        <v>751.82047341726</v>
      </c>
      <c r="M345" s="204" t="n">
        <f aca="false">SUM(M343:M344)</f>
        <v>728.465103680925</v>
      </c>
      <c r="N345" s="204" t="n">
        <f aca="false">SUM(N343:N344)</f>
        <v>728.465103680925</v>
      </c>
      <c r="O345" s="204" t="n">
        <f aca="false">SUM(O343:O344)</f>
        <v>729.57726414456</v>
      </c>
      <c r="P345" s="204" t="n">
        <f aca="false">SUM(P343:P344)</f>
        <v>728.465103680925</v>
      </c>
      <c r="Q345" s="204" t="n">
        <f aca="false">SUM(Q343:Q344)</f>
        <v>91.19715801807</v>
      </c>
      <c r="R345" s="204" t="n">
        <f aca="false">SUM(R343:R344)</f>
        <v>0</v>
      </c>
      <c r="S345" s="204" t="n">
        <f aca="false">SUM(S343:S344)</f>
        <v>0</v>
      </c>
      <c r="T345" s="204" t="n">
        <f aca="false">SUM(T343:T344)</f>
        <v>0</v>
      </c>
      <c r="U345" s="204" t="n">
        <f aca="false">SUM(U343:U344)</f>
        <v>0</v>
      </c>
      <c r="V345" s="204" t="n">
        <f aca="false">SUM(V343:V344)</f>
        <v>0</v>
      </c>
      <c r="W345" s="204" t="n">
        <f aca="false">SUM(W343:W344)</f>
        <v>0</v>
      </c>
      <c r="X345" s="204" t="n">
        <f aca="false">SUM(X343:X344)</f>
        <v>0</v>
      </c>
      <c r="Y345" s="204" t="n">
        <f aca="false">SUM(Y343:Y344)</f>
        <v>0</v>
      </c>
      <c r="Z345" s="204" t="n">
        <f aca="false">SUM(Z343:Z344)</f>
        <v>0</v>
      </c>
      <c r="AA345" s="204" t="n">
        <f aca="false">SUM(G345:Z345)</f>
        <v>11121.60463635</v>
      </c>
      <c r="AB345" s="201" t="n">
        <f aca="false">AA345/$AA$314</f>
        <v>825.01704290032</v>
      </c>
    </row>
    <row r="346" customFormat="false" ht="15" hidden="false" customHeight="false" outlineLevel="0" collapsed="false">
      <c r="D346" s="197"/>
      <c r="G346" s="204"/>
      <c r="H346" s="204"/>
      <c r="I346" s="204"/>
      <c r="J346" s="204"/>
      <c r="K346" s="204"/>
      <c r="L346" s="204"/>
      <c r="M346" s="204"/>
      <c r="N346" s="204"/>
      <c r="O346" s="204"/>
      <c r="P346" s="204"/>
      <c r="Q346" s="204"/>
      <c r="R346" s="204"/>
      <c r="S346" s="204"/>
      <c r="T346" s="204"/>
      <c r="U346" s="204"/>
      <c r="V346" s="204"/>
      <c r="W346" s="204"/>
      <c r="X346" s="204"/>
      <c r="Y346" s="204"/>
      <c r="Z346" s="204"/>
      <c r="AA346" s="204"/>
      <c r="AB346" s="201"/>
    </row>
    <row r="347" customFormat="false" ht="15" hidden="false" customHeight="false" outlineLevel="0" collapsed="false">
      <c r="D347" s="197" t="s">
        <v>320</v>
      </c>
      <c r="G347" s="204" t="e">
        <f aca="false">G341-G345</f>
        <v>#REF!</v>
      </c>
      <c r="H347" s="204" t="e">
        <f aca="false">H341-H345</f>
        <v>#REF!</v>
      </c>
      <c r="I347" s="204" t="e">
        <f aca="false">I341-I345</f>
        <v>#REF!</v>
      </c>
      <c r="J347" s="204" t="e">
        <f aca="false">J341-J345</f>
        <v>#REF!</v>
      </c>
      <c r="K347" s="204" t="e">
        <f aca="false">K341-K345</f>
        <v>#REF!</v>
      </c>
      <c r="L347" s="204" t="e">
        <f aca="false">L341-L345</f>
        <v>#REF!</v>
      </c>
      <c r="M347" s="204" t="e">
        <f aca="false">M341-M345</f>
        <v>#REF!</v>
      </c>
      <c r="N347" s="204" t="e">
        <f aca="false">N341-N345</f>
        <v>#REF!</v>
      </c>
      <c r="O347" s="204" t="e">
        <f aca="false">O341-O345</f>
        <v>#REF!</v>
      </c>
      <c r="P347" s="204" t="e">
        <f aca="false">P341-P345</f>
        <v>#REF!</v>
      </c>
      <c r="Q347" s="204" t="e">
        <f aca="false">Q341-Q345</f>
        <v>#REF!</v>
      </c>
      <c r="R347" s="204" t="e">
        <f aca="false">R341-R345</f>
        <v>#REF!</v>
      </c>
      <c r="S347" s="204" t="e">
        <f aca="false">S341-S345</f>
        <v>#REF!</v>
      </c>
      <c r="T347" s="204" t="e">
        <f aca="false">T341-T345</f>
        <v>#REF!</v>
      </c>
      <c r="U347" s="204" t="e">
        <f aca="false">U341-U345</f>
        <v>#REF!</v>
      </c>
      <c r="V347" s="204" t="n">
        <f aca="false">V341-V345</f>
        <v>-208.690398710618</v>
      </c>
      <c r="W347" s="204" t="n">
        <f aca="false">W341-W345</f>
        <v>-211.820979691277</v>
      </c>
      <c r="X347" s="204" t="n">
        <f aca="false">X341-X345</f>
        <v>-214.998519386646</v>
      </c>
      <c r="Y347" s="204" t="n">
        <f aca="false">Y341-Y345</f>
        <v>-218.223722177446</v>
      </c>
      <c r="Z347" s="204" t="n">
        <f aca="false">Z341-Z345</f>
        <v>-221.497303010108</v>
      </c>
      <c r="AA347" s="204" t="e">
        <f aca="false">SUM(G347:Z347)</f>
        <v>#REF!</v>
      </c>
      <c r="AB347" s="201" t="e">
        <f aca="false">AA347/$AA$314</f>
        <v>#REF!</v>
      </c>
    </row>
    <row r="348" customFormat="false" ht="15" hidden="false" customHeight="false" outlineLevel="0" collapsed="false">
      <c r="D348" s="197" t="s">
        <v>321</v>
      </c>
      <c r="E348" s="137" t="s">
        <v>273</v>
      </c>
      <c r="G348" s="204" t="e">
        <f aca="false">G382</f>
        <v>#REF!</v>
      </c>
      <c r="H348" s="204" t="e">
        <f aca="false">H382</f>
        <v>#REF!</v>
      </c>
      <c r="I348" s="204" t="e">
        <f aca="false">I382</f>
        <v>#REF!</v>
      </c>
      <c r="J348" s="204" t="e">
        <f aca="false">J382</f>
        <v>#REF!</v>
      </c>
      <c r="K348" s="204" t="e">
        <f aca="false">K382</f>
        <v>#REF!</v>
      </c>
      <c r="L348" s="204" t="e">
        <f aca="false">L382</f>
        <v>#REF!</v>
      </c>
      <c r="M348" s="204" t="e">
        <f aca="false">M382</f>
        <v>#REF!</v>
      </c>
      <c r="N348" s="204" t="e">
        <f aca="false">N382</f>
        <v>#REF!</v>
      </c>
      <c r="O348" s="204" t="e">
        <f aca="false">O382</f>
        <v>#REF!</v>
      </c>
      <c r="P348" s="204" t="e">
        <f aca="false">P382</f>
        <v>#REF!</v>
      </c>
      <c r="Q348" s="204" t="e">
        <f aca="false">Q382</f>
        <v>#REF!</v>
      </c>
      <c r="R348" s="204" t="e">
        <f aca="false">R382</f>
        <v>#REF!</v>
      </c>
      <c r="S348" s="204" t="e">
        <f aca="false">S382</f>
        <v>#REF!</v>
      </c>
      <c r="T348" s="204" t="e">
        <f aca="false">T382</f>
        <v>#REF!</v>
      </c>
      <c r="U348" s="204" t="e">
        <f aca="false">U382</f>
        <v>#REF!</v>
      </c>
      <c r="V348" s="204" t="e">
        <f aca="false">V382</f>
        <v>#REF!</v>
      </c>
      <c r="W348" s="204" t="e">
        <f aca="false">W382</f>
        <v>#REF!</v>
      </c>
      <c r="X348" s="204" t="e">
        <f aca="false">X382</f>
        <v>#REF!</v>
      </c>
      <c r="Y348" s="204" t="e">
        <f aca="false">Y382</f>
        <v>#REF!</v>
      </c>
      <c r="Z348" s="204" t="e">
        <f aca="false">Z382</f>
        <v>#REF!</v>
      </c>
      <c r="AA348" s="204" t="e">
        <f aca="false">SUM(G348:Z348)</f>
        <v>#REF!</v>
      </c>
      <c r="AB348" s="201" t="e">
        <f aca="false">AA348/$AA$314</f>
        <v>#REF!</v>
      </c>
    </row>
    <row r="349" customFormat="false" ht="15" hidden="false" customHeight="false" outlineLevel="0" collapsed="false">
      <c r="D349" s="197" t="s">
        <v>322</v>
      </c>
      <c r="G349" s="204" t="e">
        <f aca="false">G347-G348</f>
        <v>#REF!</v>
      </c>
      <c r="H349" s="204" t="e">
        <f aca="false">H347-H348</f>
        <v>#REF!</v>
      </c>
      <c r="I349" s="204" t="e">
        <f aca="false">I347-I348</f>
        <v>#REF!</v>
      </c>
      <c r="J349" s="204" t="e">
        <f aca="false">J347-J348</f>
        <v>#REF!</v>
      </c>
      <c r="K349" s="204" t="e">
        <f aca="false">K347-K348</f>
        <v>#REF!</v>
      </c>
      <c r="L349" s="204" t="e">
        <f aca="false">L347-L348</f>
        <v>#REF!</v>
      </c>
      <c r="M349" s="204" t="e">
        <f aca="false">M347-M348</f>
        <v>#REF!</v>
      </c>
      <c r="N349" s="204" t="e">
        <f aca="false">N347-N348</f>
        <v>#REF!</v>
      </c>
      <c r="O349" s="204" t="e">
        <f aca="false">O347-O348</f>
        <v>#REF!</v>
      </c>
      <c r="P349" s="204" t="e">
        <f aca="false">P347-P348</f>
        <v>#REF!</v>
      </c>
      <c r="Q349" s="204" t="e">
        <f aca="false">Q347-Q348</f>
        <v>#REF!</v>
      </c>
      <c r="R349" s="204" t="e">
        <f aca="false">R347-R348</f>
        <v>#REF!</v>
      </c>
      <c r="S349" s="204" t="e">
        <f aca="false">S347-S348</f>
        <v>#REF!</v>
      </c>
      <c r="T349" s="204" t="e">
        <f aca="false">T347-T348</f>
        <v>#REF!</v>
      </c>
      <c r="U349" s="204" t="e">
        <f aca="false">U347-U348</f>
        <v>#REF!</v>
      </c>
      <c r="V349" s="204" t="e">
        <f aca="false">V347-V348</f>
        <v>#REF!</v>
      </c>
      <c r="W349" s="204" t="e">
        <f aca="false">W347-W348</f>
        <v>#REF!</v>
      </c>
      <c r="X349" s="204" t="e">
        <f aca="false">X347-X348</f>
        <v>#REF!</v>
      </c>
      <c r="Y349" s="204" t="e">
        <f aca="false">Y347-Y348</f>
        <v>#REF!</v>
      </c>
      <c r="Z349" s="204" t="e">
        <f aca="false">Z347-Z348</f>
        <v>#REF!</v>
      </c>
      <c r="AA349" s="204" t="e">
        <f aca="false">SUM(G349:Z349)</f>
        <v>#REF!</v>
      </c>
      <c r="AB349" s="201" t="e">
        <f aca="false">AA349/$AA$314</f>
        <v>#REF!</v>
      </c>
    </row>
    <row r="350" customFormat="false" ht="15" hidden="false" customHeight="false" outlineLevel="0" collapsed="false">
      <c r="D350" s="197"/>
      <c r="G350" s="204"/>
      <c r="H350" s="204"/>
      <c r="I350" s="204"/>
      <c r="J350" s="204"/>
      <c r="K350" s="204"/>
      <c r="L350" s="204"/>
      <c r="M350" s="204"/>
      <c r="N350" s="204"/>
      <c r="O350" s="204"/>
      <c r="P350" s="204"/>
      <c r="Q350" s="204"/>
      <c r="R350" s="204"/>
      <c r="S350" s="204"/>
      <c r="T350" s="204"/>
      <c r="U350" s="204"/>
      <c r="V350" s="204"/>
      <c r="W350" s="204"/>
      <c r="X350" s="204"/>
      <c r="Y350" s="204"/>
      <c r="Z350" s="204"/>
      <c r="AA350" s="204"/>
      <c r="AB350" s="201"/>
    </row>
    <row r="351" customFormat="false" ht="15" hidden="false" customHeight="false" outlineLevel="0" collapsed="false">
      <c r="D351" s="197" t="s">
        <v>323</v>
      </c>
      <c r="G351" s="204" t="e">
        <f aca="false">G341-G348</f>
        <v>#REF!</v>
      </c>
      <c r="H351" s="204" t="e">
        <f aca="false">H341-H348</f>
        <v>#REF!</v>
      </c>
      <c r="I351" s="204" t="e">
        <f aca="false">I341-I348</f>
        <v>#REF!</v>
      </c>
      <c r="J351" s="204" t="e">
        <f aca="false">J341-J348</f>
        <v>#REF!</v>
      </c>
      <c r="K351" s="204" t="e">
        <f aca="false">K341-K348</f>
        <v>#REF!</v>
      </c>
      <c r="L351" s="204" t="e">
        <f aca="false">L341-L348</f>
        <v>#REF!</v>
      </c>
      <c r="M351" s="204" t="e">
        <f aca="false">M341-M348</f>
        <v>#REF!</v>
      </c>
      <c r="N351" s="204" t="e">
        <f aca="false">N341-N348</f>
        <v>#REF!</v>
      </c>
      <c r="O351" s="204" t="e">
        <f aca="false">O341-O348</f>
        <v>#REF!</v>
      </c>
      <c r="P351" s="204" t="e">
        <f aca="false">P341-P348</f>
        <v>#REF!</v>
      </c>
      <c r="Q351" s="204" t="e">
        <f aca="false">Q341-Q348</f>
        <v>#REF!</v>
      </c>
      <c r="R351" s="204" t="e">
        <f aca="false">R341-R348</f>
        <v>#REF!</v>
      </c>
      <c r="S351" s="204" t="e">
        <f aca="false">S341-S348</f>
        <v>#REF!</v>
      </c>
      <c r="T351" s="204" t="e">
        <f aca="false">T341-T348</f>
        <v>#REF!</v>
      </c>
      <c r="U351" s="204" t="e">
        <f aca="false">U341-U348</f>
        <v>#REF!</v>
      </c>
      <c r="V351" s="204" t="e">
        <f aca="false">V341-V348</f>
        <v>#REF!</v>
      </c>
      <c r="W351" s="204" t="e">
        <f aca="false">W341-W348</f>
        <v>#REF!</v>
      </c>
      <c r="X351" s="204" t="e">
        <f aca="false">X341-X348</f>
        <v>#REF!</v>
      </c>
      <c r="Y351" s="204" t="e">
        <f aca="false">Y341-Y348</f>
        <v>#REF!</v>
      </c>
      <c r="Z351" s="204" t="e">
        <f aca="false">Z341-Z348</f>
        <v>#REF!</v>
      </c>
      <c r="AA351" s="204" t="e">
        <f aca="false">SUM(G351:Z351)</f>
        <v>#REF!</v>
      </c>
      <c r="AB351" s="201"/>
    </row>
    <row r="352" customFormat="false" ht="15" hidden="false" customHeight="false" outlineLevel="0" collapsed="false">
      <c r="D352" s="197" t="s">
        <v>324</v>
      </c>
      <c r="G352" s="204" t="n">
        <f aca="false">IF(G6&gt;'Misc Electric Analysis'!$C$16,0,-(PMT('Misc Electric Analysis'!$C$17,'Misc Electric Analysis'!$C$16,'Misc Electric Analysis'!$C$22))/1000000)</f>
        <v>0</v>
      </c>
      <c r="H352" s="204" t="n">
        <f aca="false">IF(H6&gt;'Misc Electric Analysis'!$C$16,0,-(PMT('Misc Electric Analysis'!$C$17,'Misc Electric Analysis'!$C$16,'Misc Electric Analysis'!$C$22))/1000000)</f>
        <v>0</v>
      </c>
      <c r="I352" s="204" t="n">
        <f aca="false">IF(I6&gt;'Misc Electric Analysis'!$C$16,0,-(PMT('Misc Electric Analysis'!$C$17,'Misc Electric Analysis'!$C$16,'Misc Electric Analysis'!$C$22))/1000000)</f>
        <v>0</v>
      </c>
      <c r="J352" s="204" t="n">
        <f aca="false">IF(J6&gt;'Misc Electric Analysis'!$C$16,0,-(PMT('Misc Electric Analysis'!$C$17,'Misc Electric Analysis'!$C$16,'Misc Electric Analysis'!$C$22))/1000000)</f>
        <v>0</v>
      </c>
      <c r="K352" s="204" t="n">
        <f aca="false">IF(K6&gt;'Misc Electric Analysis'!$C$16,0,-(PMT('Misc Electric Analysis'!$C$17,'Misc Electric Analysis'!$C$16,'Misc Electric Analysis'!$C$22))/1000000)</f>
        <v>0</v>
      </c>
      <c r="L352" s="204" t="n">
        <f aca="false">IF(L6&gt;'Misc Electric Analysis'!$C$16,0,-(PMT('Misc Electric Analysis'!$C$17,'Misc Electric Analysis'!$C$16,'Misc Electric Analysis'!$C$22))/1000000)</f>
        <v>0</v>
      </c>
      <c r="M352" s="204" t="n">
        <f aca="false">IF(M6&gt;'Misc Electric Analysis'!$C$16,0,-(PMT('Misc Electric Analysis'!$C$17,'Misc Electric Analysis'!$C$16,'Misc Electric Analysis'!$C$22))/1000000)</f>
        <v>0</v>
      </c>
      <c r="N352" s="204" t="n">
        <f aca="false">IF(N6&gt;'Misc Electric Analysis'!$C$16,0,-(PMT('Misc Electric Analysis'!$C$17,'Misc Electric Analysis'!$C$16,'Misc Electric Analysis'!$C$22))/1000000)</f>
        <v>0</v>
      </c>
      <c r="O352" s="204" t="n">
        <f aca="false">IF(O6&gt;'Misc Electric Analysis'!$C$16,0,-(PMT('Misc Electric Analysis'!$C$17,'Misc Electric Analysis'!$C$16,'Misc Electric Analysis'!$C$22))/1000000)</f>
        <v>0</v>
      </c>
      <c r="P352" s="204" t="n">
        <f aca="false">IF(P6&gt;'Misc Electric Analysis'!$C$16,0,-(PMT('Misc Electric Analysis'!$C$17,'Misc Electric Analysis'!$C$16,'Misc Electric Analysis'!$C$22))/1000000)</f>
        <v>0</v>
      </c>
      <c r="Q352" s="204" t="n">
        <f aca="false">IF(Q6&gt;'Misc Electric Analysis'!$C$16,0,-(PMT('Misc Electric Analysis'!$C$17,'Misc Electric Analysis'!$C$16,'Misc Electric Analysis'!$C$22))/1000000)</f>
        <v>0</v>
      </c>
      <c r="R352" s="204" t="n">
        <f aca="false">IF(R6&gt;'Misc Electric Analysis'!$C$16,0,-(PMT('Misc Electric Analysis'!$C$17,'Misc Electric Analysis'!$C$16,'Misc Electric Analysis'!$C$22))/1000000)</f>
        <v>0</v>
      </c>
      <c r="S352" s="204" t="n">
        <f aca="false">IF(S6&gt;'Misc Electric Analysis'!$C$16,0,-(PMT('Misc Electric Analysis'!$C$17,'Misc Electric Analysis'!$C$16,'Misc Electric Analysis'!$C$22))/1000000)</f>
        <v>0</v>
      </c>
      <c r="T352" s="204" t="n">
        <f aca="false">IF(T6&gt;'Misc Electric Analysis'!$C$16,0,-(PMT('Misc Electric Analysis'!$C$17,'Misc Electric Analysis'!$C$16,'Misc Electric Analysis'!$C$22))/1000000)</f>
        <v>0</v>
      </c>
      <c r="U352" s="204" t="n">
        <f aca="false">IF(U6&gt;'Misc Electric Analysis'!$C$16,0,-(PMT('Misc Electric Analysis'!$C$17,'Misc Electric Analysis'!$C$16,'Misc Electric Analysis'!$C$22))/1000000)</f>
        <v>0</v>
      </c>
      <c r="V352" s="204" t="n">
        <f aca="false">IF(V307&gt;'Misc Electric Analysis'!$C$16,0,-(PMT('Misc Electric Analysis'!$C$17,'Misc Electric Analysis'!$C$16,'Misc Electric Analysis'!$C$22))/1000000)</f>
        <v>0</v>
      </c>
      <c r="W352" s="204" t="n">
        <f aca="false">IF(W307&gt;'Misc Electric Analysis'!$C$16,0,-(PMT('Misc Electric Analysis'!$C$17,'Misc Electric Analysis'!$C$16,'Misc Electric Analysis'!$C$22))/1000000)</f>
        <v>0</v>
      </c>
      <c r="X352" s="204" t="n">
        <f aca="false">IF(X307&gt;'Misc Electric Analysis'!$C$16,0,-(PMT('Misc Electric Analysis'!$C$17,'Misc Electric Analysis'!$C$16,'Misc Electric Analysis'!$C$22))/1000000)</f>
        <v>0</v>
      </c>
      <c r="Y352" s="204" t="n">
        <f aca="false">IF(Y307&gt;'Misc Electric Analysis'!$C$16,0,-(PMT('Misc Electric Analysis'!$C$17,'Misc Electric Analysis'!$C$16,'Misc Electric Analysis'!$C$22))/1000000)</f>
        <v>0</v>
      </c>
      <c r="Z352" s="204" t="n">
        <f aca="false">IF(Z307&gt;'Misc Electric Analysis'!$C$16,0,-(PMT('Misc Electric Analysis'!$C$17,'Misc Electric Analysis'!$C$16,'Misc Electric Analysis'!$C$22))/1000000)</f>
        <v>0</v>
      </c>
      <c r="AA352" s="204" t="n">
        <f aca="false">SUM(G352:Z352)</f>
        <v>0</v>
      </c>
      <c r="AB352" s="201"/>
    </row>
    <row r="353" customFormat="false" ht="15" hidden="false" customHeight="false" outlineLevel="0" collapsed="false">
      <c r="D353" s="197" t="s">
        <v>325</v>
      </c>
      <c r="G353" s="208" t="str">
        <f aca="false">IF(G352=0,"NA",G351/G352)</f>
        <v>NA</v>
      </c>
      <c r="H353" s="208" t="str">
        <f aca="false">IF(H352=0,"NA",H351/H352)</f>
        <v>NA</v>
      </c>
      <c r="I353" s="208" t="str">
        <f aca="false">IF(I352=0,"NA",I351/I352)</f>
        <v>NA</v>
      </c>
      <c r="J353" s="208" t="str">
        <f aca="false">IF(J352=0,"NA",J351/J352)</f>
        <v>NA</v>
      </c>
      <c r="K353" s="208" t="str">
        <f aca="false">IF(K352=0,"NA",K351/K352)</f>
        <v>NA</v>
      </c>
      <c r="L353" s="208" t="str">
        <f aca="false">IF(L352=0,"NA",L351/L352)</f>
        <v>NA</v>
      </c>
      <c r="M353" s="208" t="str">
        <f aca="false">IF(M352=0,"NA",M351/M352)</f>
        <v>NA</v>
      </c>
      <c r="N353" s="208" t="str">
        <f aca="false">IF(N352=0,"NA",N351/N352)</f>
        <v>NA</v>
      </c>
      <c r="O353" s="208" t="str">
        <f aca="false">IF(O352=0,"NA",O351/O352)</f>
        <v>NA</v>
      </c>
      <c r="P353" s="208" t="str">
        <f aca="false">IF(P352=0,"NA",P351/P352)</f>
        <v>NA</v>
      </c>
      <c r="Q353" s="208" t="str">
        <f aca="false">IF(Q352=0,"NA",Q351/Q352)</f>
        <v>NA</v>
      </c>
      <c r="R353" s="208" t="str">
        <f aca="false">IF(R352=0,"NA",R351/R352)</f>
        <v>NA</v>
      </c>
      <c r="S353" s="208" t="str">
        <f aca="false">IF(S352=0,"NA",S351/S352)</f>
        <v>NA</v>
      </c>
      <c r="T353" s="208" t="str">
        <f aca="false">IF(T352=0,"NA",T351/T352)</f>
        <v>NA</v>
      </c>
      <c r="U353" s="208" t="str">
        <f aca="false">IF(U352=0,"NA",U351/U352)</f>
        <v>NA</v>
      </c>
      <c r="V353" s="208" t="str">
        <f aca="false">IF(V352=0,"NA",V351/V352)</f>
        <v>NA</v>
      </c>
      <c r="W353" s="208" t="str">
        <f aca="false">IF(W352=0,"NA",W351/W352)</f>
        <v>NA</v>
      </c>
      <c r="X353" s="208" t="str">
        <f aca="false">IF(X352=0,"NA",X351/X352)</f>
        <v>NA</v>
      </c>
      <c r="Y353" s="208" t="str">
        <f aca="false">IF(Y352=0,"NA",Y351/Y352)</f>
        <v>NA</v>
      </c>
      <c r="Z353" s="208" t="str">
        <f aca="false">IF(Z352=0,"NA",Z351/Z352)</f>
        <v>NA</v>
      </c>
      <c r="AA353" s="208" t="str">
        <f aca="false">IF(AA352=0,"NA",AA351/AA352)</f>
        <v>NA</v>
      </c>
      <c r="AB353" s="201"/>
    </row>
    <row r="354" customFormat="false" ht="15" hidden="false" customHeight="false" outlineLevel="0" collapsed="false">
      <c r="D354" s="197"/>
      <c r="G354" s="209"/>
      <c r="H354" s="209"/>
      <c r="I354" s="209"/>
      <c r="J354" s="209"/>
      <c r="K354" s="209"/>
      <c r="L354" s="209"/>
      <c r="M354" s="209"/>
      <c r="N354" s="209"/>
      <c r="O354" s="209"/>
      <c r="P354" s="209"/>
      <c r="Q354" s="209"/>
      <c r="R354" s="209"/>
      <c r="S354" s="209"/>
      <c r="T354" s="209"/>
      <c r="U354" s="209"/>
      <c r="V354" s="209"/>
      <c r="W354" s="209"/>
      <c r="X354" s="209"/>
      <c r="Y354" s="209"/>
      <c r="Z354" s="209"/>
      <c r="AA354" s="209"/>
      <c r="AB354" s="201"/>
    </row>
    <row r="355" customFormat="false" ht="15" hidden="false" customHeight="false" outlineLevel="0" collapsed="false">
      <c r="D355" s="197" t="s">
        <v>326</v>
      </c>
      <c r="E355" s="210" t="n">
        <f aca="false">-'Misc Electric Analysis'!C21/1000000</f>
        <v>-11121.60463635</v>
      </c>
      <c r="G355" s="210" t="e">
        <f aca="false">G351-G352</f>
        <v>#REF!</v>
      </c>
      <c r="H355" s="210" t="e">
        <f aca="false">H351-H352</f>
        <v>#REF!</v>
      </c>
      <c r="I355" s="210" t="e">
        <f aca="false">I351-I352</f>
        <v>#REF!</v>
      </c>
      <c r="J355" s="210" t="e">
        <f aca="false">J351-J352</f>
        <v>#REF!</v>
      </c>
      <c r="K355" s="210" t="e">
        <f aca="false">K351-K352</f>
        <v>#REF!</v>
      </c>
      <c r="L355" s="210" t="e">
        <f aca="false">L351-L352</f>
        <v>#REF!</v>
      </c>
      <c r="M355" s="210" t="e">
        <f aca="false">M351-M352</f>
        <v>#REF!</v>
      </c>
      <c r="N355" s="210" t="e">
        <f aca="false">N351-N352</f>
        <v>#REF!</v>
      </c>
      <c r="O355" s="210" t="e">
        <f aca="false">O351-O352</f>
        <v>#REF!</v>
      </c>
      <c r="P355" s="210" t="e">
        <f aca="false">P351-P352</f>
        <v>#REF!</v>
      </c>
      <c r="Q355" s="210" t="e">
        <f aca="false">Q351-Q352</f>
        <v>#REF!</v>
      </c>
      <c r="R355" s="210" t="e">
        <f aca="false">R351-R352</f>
        <v>#REF!</v>
      </c>
      <c r="S355" s="210" t="e">
        <f aca="false">S351-S352</f>
        <v>#REF!</v>
      </c>
      <c r="T355" s="210" t="e">
        <f aca="false">T351-T352</f>
        <v>#REF!</v>
      </c>
      <c r="U355" s="210" t="e">
        <f aca="false">U351-U352</f>
        <v>#REF!</v>
      </c>
      <c r="V355" s="210" t="e">
        <f aca="false">V351-V352</f>
        <v>#REF!</v>
      </c>
      <c r="W355" s="210" t="e">
        <f aca="false">W351-W352</f>
        <v>#REF!</v>
      </c>
      <c r="X355" s="210" t="e">
        <f aca="false">X351-X352</f>
        <v>#REF!</v>
      </c>
      <c r="Y355" s="210" t="e">
        <f aca="false">Y351-Y352</f>
        <v>#REF!</v>
      </c>
      <c r="Z355" s="210" t="e">
        <f aca="false">Z351-Z352</f>
        <v>#REF!</v>
      </c>
      <c r="AA355" s="210" t="e">
        <f aca="false">SUM(G355:Z355)</f>
        <v>#REF!</v>
      </c>
      <c r="AB355" s="201"/>
    </row>
    <row r="356" customFormat="false" ht="15" hidden="false" customHeight="false" outlineLevel="0" collapsed="false">
      <c r="D356" s="197" t="s">
        <v>24</v>
      </c>
      <c r="E356" s="201" t="e">
        <f aca="false">U356</f>
        <v>#REF!</v>
      </c>
      <c r="G356" s="201" t="e">
        <f aca="false">IRR($E$355:G355,0.2)</f>
        <v>#REF!</v>
      </c>
      <c r="H356" s="201" t="e">
        <f aca="false">IRR($E$355:H355,0.2)</f>
        <v>#REF!</v>
      </c>
      <c r="I356" s="201" t="e">
        <f aca="false">IRR($E$355:I355,0.2)</f>
        <v>#REF!</v>
      </c>
      <c r="J356" s="201" t="e">
        <f aca="false">IRR($E$355:J355,0.2)</f>
        <v>#REF!</v>
      </c>
      <c r="K356" s="201" t="e">
        <f aca="false">IRR($E$355:K355,0.2)</f>
        <v>#REF!</v>
      </c>
      <c r="L356" s="201" t="e">
        <f aca="false">IRR($E$355:L355,0.2)</f>
        <v>#REF!</v>
      </c>
      <c r="M356" s="201" t="e">
        <f aca="false">IRR($E$355:M355,0.2)</f>
        <v>#REF!</v>
      </c>
      <c r="N356" s="201" t="e">
        <f aca="false">IRR($E$355:N355,0.2)</f>
        <v>#REF!</v>
      </c>
      <c r="O356" s="201" t="e">
        <f aca="false">IRR($E$355:O355,0.2)</f>
        <v>#REF!</v>
      </c>
      <c r="P356" s="201" t="e">
        <f aca="false">IRR($E$355:P355,0.2)</f>
        <v>#REF!</v>
      </c>
      <c r="Q356" s="201" t="e">
        <f aca="false">IRR($E$355:Q355,0.2)</f>
        <v>#REF!</v>
      </c>
      <c r="R356" s="201" t="e">
        <f aca="false">IRR($E$355:R355,0.2)</f>
        <v>#REF!</v>
      </c>
      <c r="S356" s="201" t="e">
        <f aca="false">IRR($E$355:S355,0.2)</f>
        <v>#REF!</v>
      </c>
      <c r="T356" s="201" t="e">
        <f aca="false">IRR($E$355:T355,0.2)</f>
        <v>#REF!</v>
      </c>
      <c r="U356" s="201" t="e">
        <f aca="false">IRR($E$355:U355,0.2)</f>
        <v>#REF!</v>
      </c>
      <c r="V356" s="201" t="e">
        <f aca="false">IRR($E$355:V355,0.2)</f>
        <v>#REF!</v>
      </c>
      <c r="W356" s="201" t="e">
        <f aca="false">IRR($E$355:W355,0.2)</f>
        <v>#REF!</v>
      </c>
      <c r="X356" s="201" t="e">
        <f aca="false">IRR($E$355:X355,0.2)</f>
        <v>#REF!</v>
      </c>
      <c r="Y356" s="201" t="e">
        <f aca="false">IRR($E$355:Y355,0.2)</f>
        <v>#REF!</v>
      </c>
      <c r="Z356" s="201" t="e">
        <f aca="false">IRR($E$355:Z355,0.2)</f>
        <v>#REF!</v>
      </c>
      <c r="AA356" s="205"/>
      <c r="AB356" s="201"/>
    </row>
    <row r="357" customFormat="false" ht="15" hidden="false" customHeight="false" outlineLevel="0" collapsed="false">
      <c r="D357" s="197" t="s">
        <v>327</v>
      </c>
      <c r="E357" s="205"/>
      <c r="G357" s="204" t="e">
        <f aca="false">E357+G355</f>
        <v>#REF!</v>
      </c>
      <c r="H357" s="204" t="e">
        <f aca="false">G357+H355</f>
        <v>#REF!</v>
      </c>
      <c r="I357" s="204" t="e">
        <f aca="false">H357+I355</f>
        <v>#REF!</v>
      </c>
      <c r="J357" s="204" t="e">
        <f aca="false">I357+J355</f>
        <v>#REF!</v>
      </c>
      <c r="K357" s="204" t="e">
        <f aca="false">J357+K355</f>
        <v>#REF!</v>
      </c>
      <c r="L357" s="204" t="e">
        <f aca="false">K357+L355</f>
        <v>#REF!</v>
      </c>
      <c r="M357" s="204" t="e">
        <f aca="false">L357+M355</f>
        <v>#REF!</v>
      </c>
      <c r="N357" s="204" t="e">
        <f aca="false">M357+N355</f>
        <v>#REF!</v>
      </c>
      <c r="O357" s="204" t="e">
        <f aca="false">N357+O355</f>
        <v>#REF!</v>
      </c>
      <c r="P357" s="204" t="e">
        <f aca="false">O357+P355</f>
        <v>#REF!</v>
      </c>
      <c r="Q357" s="204" t="e">
        <f aca="false">P357+Q355</f>
        <v>#REF!</v>
      </c>
      <c r="R357" s="204" t="e">
        <f aca="false">Q357+R355</f>
        <v>#REF!</v>
      </c>
      <c r="S357" s="204" t="e">
        <f aca="false">R357+S355</f>
        <v>#REF!</v>
      </c>
      <c r="T357" s="204" t="e">
        <f aca="false">S357+T355</f>
        <v>#REF!</v>
      </c>
      <c r="U357" s="204" t="e">
        <f aca="false">T357+U355</f>
        <v>#REF!</v>
      </c>
      <c r="V357" s="204" t="e">
        <f aca="false">U357+V355</f>
        <v>#REF!</v>
      </c>
      <c r="W357" s="204" t="e">
        <f aca="false">V357+W355</f>
        <v>#REF!</v>
      </c>
      <c r="X357" s="204" t="e">
        <f aca="false">W357+X355</f>
        <v>#REF!</v>
      </c>
      <c r="Y357" s="204" t="e">
        <f aca="false">X357+Y355</f>
        <v>#REF!</v>
      </c>
      <c r="Z357" s="204" t="e">
        <f aca="false">Y357+Z355</f>
        <v>#REF!</v>
      </c>
    </row>
    <row r="359" customFormat="false" ht="15" hidden="false" customHeight="false" outlineLevel="0" collapsed="false">
      <c r="D359" s="137" t="s">
        <v>328</v>
      </c>
      <c r="K359" s="137" t="s">
        <v>283</v>
      </c>
    </row>
    <row r="360" customFormat="false" ht="15" hidden="false" customHeight="false" outlineLevel="0" collapsed="false">
      <c r="D360" s="137" t="s">
        <v>329</v>
      </c>
      <c r="G360" s="140" t="n">
        <f aca="false">1</f>
        <v>1</v>
      </c>
      <c r="H360" s="140" t="n">
        <f aca="false">G360+1</f>
        <v>2</v>
      </c>
      <c r="I360" s="140" t="n">
        <f aca="false">H360+1</f>
        <v>3</v>
      </c>
      <c r="J360" s="140" t="n">
        <f aca="false">I360+1</f>
        <v>4</v>
      </c>
      <c r="K360" s="140" t="n">
        <f aca="false">J360+1</f>
        <v>5</v>
      </c>
      <c r="L360" s="140" t="n">
        <f aca="false">K360+1</f>
        <v>6</v>
      </c>
      <c r="M360" s="140" t="n">
        <f aca="false">L360+1</f>
        <v>7</v>
      </c>
      <c r="N360" s="140" t="n">
        <f aca="false">M360+1</f>
        <v>8</v>
      </c>
      <c r="O360" s="140" t="n">
        <f aca="false">N360+1</f>
        <v>9</v>
      </c>
      <c r="P360" s="140" t="n">
        <f aca="false">O360+1</f>
        <v>10</v>
      </c>
      <c r="Q360" s="140" t="n">
        <f aca="false">P360+1</f>
        <v>11</v>
      </c>
      <c r="R360" s="140" t="n">
        <f aca="false">Q360+1</f>
        <v>12</v>
      </c>
      <c r="S360" s="140" t="n">
        <f aca="false">R360+1</f>
        <v>13</v>
      </c>
      <c r="T360" s="140" t="n">
        <f aca="false">S360+1</f>
        <v>14</v>
      </c>
      <c r="U360" s="140" t="n">
        <f aca="false">T360+1</f>
        <v>15</v>
      </c>
      <c r="V360" s="140" t="n">
        <f aca="false">U360+1</f>
        <v>16</v>
      </c>
      <c r="W360" s="140" t="n">
        <f aca="false">V360+1</f>
        <v>17</v>
      </c>
      <c r="X360" s="140" t="n">
        <f aca="false">W360+1</f>
        <v>18</v>
      </c>
      <c r="Y360" s="140" t="n">
        <f aca="false">X360+1</f>
        <v>19</v>
      </c>
      <c r="Z360" s="140" t="n">
        <f aca="false">Y360+1</f>
        <v>20</v>
      </c>
    </row>
    <row r="361" customFormat="false" ht="15" hidden="false" customHeight="false" outlineLevel="0" collapsed="false">
      <c r="D361" s="137" t="s">
        <v>330</v>
      </c>
      <c r="G361" s="211" t="n">
        <v>0.35</v>
      </c>
      <c r="H361" s="211" t="n">
        <v>0.26</v>
      </c>
      <c r="I361" s="211" t="n">
        <v>0.156</v>
      </c>
      <c r="J361" s="211" t="n">
        <v>0.1101</v>
      </c>
      <c r="K361" s="211" t="n">
        <v>0.1101</v>
      </c>
      <c r="L361" s="211" t="n">
        <v>0.0138</v>
      </c>
      <c r="M361" s="211" t="n">
        <v>0</v>
      </c>
      <c r="N361" s="211" t="n">
        <v>0</v>
      </c>
      <c r="O361" s="211" t="n">
        <v>0</v>
      </c>
      <c r="P361" s="211" t="n">
        <v>0</v>
      </c>
      <c r="Q361" s="211" t="n">
        <v>0</v>
      </c>
      <c r="R361" s="211" t="n">
        <v>0</v>
      </c>
      <c r="S361" s="211" t="n">
        <v>0</v>
      </c>
      <c r="T361" s="211" t="n">
        <v>0</v>
      </c>
      <c r="U361" s="211" t="n">
        <v>0</v>
      </c>
      <c r="V361" s="211" t="n">
        <v>0</v>
      </c>
      <c r="W361" s="211" t="n">
        <v>0</v>
      </c>
      <c r="X361" s="211" t="n">
        <v>0</v>
      </c>
      <c r="Y361" s="211" t="n">
        <v>0</v>
      </c>
      <c r="Z361" s="211" t="n">
        <v>0</v>
      </c>
      <c r="AA361" s="189" t="n">
        <f aca="false">SUM(G361:Z361)</f>
        <v>1</v>
      </c>
    </row>
    <row r="362" customFormat="false" ht="15" hidden="false" customHeight="false" outlineLevel="0" collapsed="false">
      <c r="D362" s="137" t="s">
        <v>331</v>
      </c>
      <c r="G362" s="204" t="n">
        <f aca="false">G361*'Misc Electric Analysis'!$C$10/1000000</f>
        <v>3892.5616227225</v>
      </c>
      <c r="H362" s="204" t="n">
        <f aca="false">H361*'Misc Electric Analysis'!$C$10/1000000</f>
        <v>2891.617205451</v>
      </c>
      <c r="I362" s="204" t="n">
        <f aca="false">I361*'Misc Electric Analysis'!$C$10/1000000</f>
        <v>1734.9703232706</v>
      </c>
      <c r="J362" s="204" t="n">
        <f aca="false">J361*'Misc Electric Analysis'!$C$10/1000000</f>
        <v>1224.48867046214</v>
      </c>
      <c r="K362" s="204" t="n">
        <f aca="false">K361*'Misc Electric Analysis'!$C$10/1000000</f>
        <v>1224.48867046214</v>
      </c>
      <c r="L362" s="204" t="n">
        <f aca="false">L361*'Misc Electric Analysis'!$C$10/1000000</f>
        <v>153.47814398163</v>
      </c>
      <c r="M362" s="204" t="n">
        <f aca="false">M361*'Misc Electric Analysis'!$C$10/1000000</f>
        <v>0</v>
      </c>
      <c r="N362" s="204" t="n">
        <f aca="false">N361*'Misc Electric Analysis'!$C$10/1000000</f>
        <v>0</v>
      </c>
      <c r="O362" s="204" t="n">
        <f aca="false">O361*'Misc Electric Analysis'!$C$10/1000000</f>
        <v>0</v>
      </c>
      <c r="P362" s="204" t="n">
        <f aca="false">P361*'Misc Electric Analysis'!$C$10/1000000</f>
        <v>0</v>
      </c>
      <c r="Q362" s="204" t="n">
        <f aca="false">Q361*'Misc Electric Analysis'!$C$10/1000000</f>
        <v>0</v>
      </c>
      <c r="R362" s="204" t="n">
        <f aca="false">R361*'Misc Electric Analysis'!$C$10/1000000</f>
        <v>0</v>
      </c>
      <c r="S362" s="204" t="n">
        <f aca="false">S361*'Misc Electric Analysis'!$C$10/1000000</f>
        <v>0</v>
      </c>
      <c r="T362" s="204" t="n">
        <f aca="false">T361*'Misc Electric Analysis'!$C$10/1000000</f>
        <v>0</v>
      </c>
      <c r="U362" s="204" t="n">
        <f aca="false">U361*'Misc Electric Analysis'!$C$10/1000000</f>
        <v>0</v>
      </c>
      <c r="V362" s="204" t="n">
        <f aca="false">V361*'Misc Electric Analysis'!$C$10/1000000</f>
        <v>0</v>
      </c>
      <c r="W362" s="204" t="n">
        <f aca="false">W361*'Misc Electric Analysis'!$C$10/1000000</f>
        <v>0</v>
      </c>
      <c r="X362" s="204" t="n">
        <f aca="false">X361*'Misc Electric Analysis'!$C$10/1000000</f>
        <v>0</v>
      </c>
      <c r="Y362" s="204" t="n">
        <f aca="false">Y361*'Misc Electric Analysis'!$C$10/1000000</f>
        <v>0</v>
      </c>
      <c r="Z362" s="204" t="n">
        <f aca="false">Z361*'Misc Electric Analysis'!$C$10/1000000</f>
        <v>0</v>
      </c>
      <c r="AA362" s="142" t="n">
        <f aca="false">SUM(G362:Z362)</f>
        <v>11121.60463635</v>
      </c>
    </row>
    <row r="363" customFormat="false" ht="15" hidden="false" customHeight="false" outlineLevel="0" collapsed="false">
      <c r="G363" s="140"/>
      <c r="H363" s="140"/>
      <c r="I363" s="140"/>
      <c r="J363" s="140"/>
      <c r="K363" s="140"/>
      <c r="L363" s="140"/>
      <c r="M363" s="140"/>
      <c r="N363" s="140"/>
      <c r="O363" s="140"/>
      <c r="P363" s="140"/>
      <c r="Q363" s="140"/>
      <c r="R363" s="140"/>
      <c r="S363" s="140"/>
      <c r="T363" s="140"/>
      <c r="U363" s="140"/>
      <c r="V363" s="140"/>
      <c r="W363" s="140"/>
      <c r="X363" s="140"/>
      <c r="Y363" s="140"/>
      <c r="Z363" s="140"/>
      <c r="AA363" s="140"/>
    </row>
    <row r="364" customFormat="false" ht="15" hidden="false" customHeight="false" outlineLevel="0" collapsed="false">
      <c r="D364" s="137" t="s">
        <v>332</v>
      </c>
      <c r="G364" s="140" t="n">
        <f aca="false">1</f>
        <v>1</v>
      </c>
      <c r="H364" s="140" t="n">
        <f aca="false">G364+1</f>
        <v>2</v>
      </c>
      <c r="I364" s="140" t="n">
        <f aca="false">H364+1</f>
        <v>3</v>
      </c>
      <c r="J364" s="140" t="n">
        <f aca="false">I364+1</f>
        <v>4</v>
      </c>
      <c r="K364" s="140" t="n">
        <f aca="false">J364+1</f>
        <v>5</v>
      </c>
      <c r="L364" s="140" t="n">
        <f aca="false">K364+1</f>
        <v>6</v>
      </c>
      <c r="M364" s="140" t="n">
        <f aca="false">L364+1</f>
        <v>7</v>
      </c>
      <c r="N364" s="140" t="n">
        <f aca="false">M364+1</f>
        <v>8</v>
      </c>
      <c r="O364" s="140" t="n">
        <f aca="false">N364+1</f>
        <v>9</v>
      </c>
      <c r="P364" s="140" t="n">
        <f aca="false">O364+1</f>
        <v>10</v>
      </c>
      <c r="Q364" s="140" t="n">
        <f aca="false">P364+1</f>
        <v>11</v>
      </c>
      <c r="R364" s="140" t="n">
        <f aca="false">Q364+1</f>
        <v>12</v>
      </c>
      <c r="S364" s="140" t="n">
        <f aca="false">R364+1</f>
        <v>13</v>
      </c>
      <c r="T364" s="140" t="n">
        <f aca="false">S364+1</f>
        <v>14</v>
      </c>
      <c r="U364" s="140" t="n">
        <f aca="false">T364+1</f>
        <v>15</v>
      </c>
      <c r="V364" s="140" t="n">
        <f aca="false">U364+1</f>
        <v>16</v>
      </c>
      <c r="W364" s="140" t="n">
        <f aca="false">V364+1</f>
        <v>17</v>
      </c>
      <c r="X364" s="140" t="n">
        <f aca="false">W364+1</f>
        <v>18</v>
      </c>
      <c r="Y364" s="140" t="n">
        <f aca="false">X364+1</f>
        <v>19</v>
      </c>
      <c r="Z364" s="140" t="n">
        <f aca="false">Y364+1</f>
        <v>20</v>
      </c>
    </row>
    <row r="365" customFormat="false" ht="15" hidden="false" customHeight="false" outlineLevel="0" collapsed="false">
      <c r="D365" s="137" t="s">
        <v>330</v>
      </c>
      <c r="G365" s="211" t="n">
        <v>0.175</v>
      </c>
      <c r="H365" s="211" t="n">
        <v>0.165</v>
      </c>
      <c r="I365" s="211" t="n">
        <v>0.132</v>
      </c>
      <c r="J365" s="211" t="n">
        <v>0.1056</v>
      </c>
      <c r="K365" s="211" t="n">
        <v>0.0845</v>
      </c>
      <c r="L365" s="211" t="n">
        <v>0.0676</v>
      </c>
      <c r="M365" s="211" t="n">
        <v>0.0655</v>
      </c>
      <c r="N365" s="211" t="n">
        <v>0.0655</v>
      </c>
      <c r="O365" s="211" t="n">
        <v>0.0656</v>
      </c>
      <c r="P365" s="211" t="n">
        <v>0.0655</v>
      </c>
      <c r="Q365" s="211" t="n">
        <v>0.0082</v>
      </c>
      <c r="R365" s="211" t="n">
        <v>0</v>
      </c>
      <c r="S365" s="211" t="n">
        <v>0</v>
      </c>
      <c r="T365" s="211" t="n">
        <v>0</v>
      </c>
      <c r="U365" s="211" t="n">
        <v>0</v>
      </c>
      <c r="V365" s="211" t="n">
        <v>0</v>
      </c>
      <c r="W365" s="211" t="n">
        <v>0</v>
      </c>
      <c r="X365" s="211" t="n">
        <v>0</v>
      </c>
      <c r="Y365" s="211" t="n">
        <v>0</v>
      </c>
      <c r="Z365" s="211" t="n">
        <v>0</v>
      </c>
      <c r="AA365" s="189" t="n">
        <f aca="false">SUM(G365:Z365)</f>
        <v>1</v>
      </c>
    </row>
    <row r="366" customFormat="false" ht="15" hidden="false" customHeight="false" outlineLevel="0" collapsed="false">
      <c r="D366" s="137" t="s">
        <v>331</v>
      </c>
      <c r="G366" s="204" t="n">
        <f aca="false">G365*'Misc Electric Analysis'!$C$10/1000000</f>
        <v>1946.28081136125</v>
      </c>
      <c r="H366" s="204" t="n">
        <f aca="false">H365*'Misc Electric Analysis'!$C$10/1000000</f>
        <v>1835.06476499775</v>
      </c>
      <c r="I366" s="204" t="n">
        <f aca="false">I365*'Misc Electric Analysis'!$C$10/1000000</f>
        <v>1468.0518119982</v>
      </c>
      <c r="J366" s="204" t="n">
        <f aca="false">J365*'Misc Electric Analysis'!$C$10/1000000</f>
        <v>1174.44144959856</v>
      </c>
      <c r="K366" s="204" t="n">
        <f aca="false">K365*'Misc Electric Analysis'!$C$10/1000000</f>
        <v>939.775591771575</v>
      </c>
      <c r="L366" s="204" t="n">
        <f aca="false">L365*'Misc Electric Analysis'!$C$10/1000000</f>
        <v>751.82047341726</v>
      </c>
      <c r="M366" s="204" t="n">
        <f aca="false">M365*'Misc Electric Analysis'!$C$10/1000000</f>
        <v>728.465103680925</v>
      </c>
      <c r="N366" s="204" t="n">
        <f aca="false">N365*'Misc Electric Analysis'!$C$10/1000000</f>
        <v>728.465103680925</v>
      </c>
      <c r="O366" s="204" t="n">
        <f aca="false">O365*'Misc Electric Analysis'!$C$10/1000000</f>
        <v>729.57726414456</v>
      </c>
      <c r="P366" s="204" t="n">
        <f aca="false">P365*'Misc Electric Analysis'!$C$10/1000000</f>
        <v>728.465103680925</v>
      </c>
      <c r="Q366" s="204" t="n">
        <f aca="false">Q365*'Misc Electric Analysis'!$C$10/1000000</f>
        <v>91.19715801807</v>
      </c>
      <c r="R366" s="204" t="n">
        <f aca="false">R365*'Misc Electric Analysis'!$C$10/1000000</f>
        <v>0</v>
      </c>
      <c r="S366" s="204" t="n">
        <f aca="false">S365*'Misc Electric Analysis'!$C$10/1000000</f>
        <v>0</v>
      </c>
      <c r="T366" s="204" t="n">
        <f aca="false">T365*'Misc Electric Analysis'!$C$10/1000000</f>
        <v>0</v>
      </c>
      <c r="U366" s="204" t="n">
        <f aca="false">U365*'Misc Electric Analysis'!$C$10/1000000</f>
        <v>0</v>
      </c>
      <c r="V366" s="204" t="n">
        <f aca="false">V365*'Misc Electric Analysis'!$C$10/1000000</f>
        <v>0</v>
      </c>
      <c r="W366" s="204" t="n">
        <f aca="false">W365*'Misc Electric Analysis'!$C$10/1000000</f>
        <v>0</v>
      </c>
      <c r="X366" s="204" t="n">
        <f aca="false">X365*'Misc Electric Analysis'!$C$10/1000000</f>
        <v>0</v>
      </c>
      <c r="Y366" s="204" t="n">
        <f aca="false">Y365*'Misc Electric Analysis'!$C$10/1000000</f>
        <v>0</v>
      </c>
      <c r="Z366" s="204" t="n">
        <f aca="false">Z365*'Misc Electric Analysis'!$C$10/1000000</f>
        <v>0</v>
      </c>
      <c r="AA366" s="142" t="n">
        <f aca="false">SUM(G366:Z366)</f>
        <v>11121.60463635</v>
      </c>
    </row>
    <row r="368" customFormat="false" ht="15" hidden="false" customHeight="false" outlineLevel="0" collapsed="false">
      <c r="D368" s="137" t="s">
        <v>333</v>
      </c>
      <c r="G368" s="140" t="n">
        <f aca="false">1</f>
        <v>1</v>
      </c>
      <c r="H368" s="140" t="n">
        <f aca="false">G368+1</f>
        <v>2</v>
      </c>
      <c r="I368" s="140" t="n">
        <f aca="false">H368+1</f>
        <v>3</v>
      </c>
      <c r="J368" s="140" t="n">
        <f aca="false">I368+1</f>
        <v>4</v>
      </c>
      <c r="K368" s="140" t="n">
        <f aca="false">J368+1</f>
        <v>5</v>
      </c>
      <c r="L368" s="140" t="n">
        <f aca="false">K368+1</f>
        <v>6</v>
      </c>
      <c r="M368" s="140" t="n">
        <f aca="false">L368+1</f>
        <v>7</v>
      </c>
      <c r="N368" s="140" t="n">
        <f aca="false">M368+1</f>
        <v>8</v>
      </c>
      <c r="O368" s="140" t="n">
        <f aca="false">N368+1</f>
        <v>9</v>
      </c>
      <c r="P368" s="140" t="n">
        <f aca="false">O368+1</f>
        <v>10</v>
      </c>
      <c r="Q368" s="140" t="n">
        <f aca="false">P368+1</f>
        <v>11</v>
      </c>
      <c r="R368" s="140" t="n">
        <f aca="false">Q368+1</f>
        <v>12</v>
      </c>
      <c r="S368" s="140" t="n">
        <f aca="false">R368+1</f>
        <v>13</v>
      </c>
      <c r="T368" s="140" t="n">
        <f aca="false">S368+1</f>
        <v>14</v>
      </c>
      <c r="U368" s="140" t="n">
        <f aca="false">T368+1</f>
        <v>15</v>
      </c>
      <c r="V368" s="140" t="n">
        <f aca="false">U368+1</f>
        <v>16</v>
      </c>
      <c r="W368" s="140" t="n">
        <f aca="false">V368+1</f>
        <v>17</v>
      </c>
      <c r="X368" s="140" t="n">
        <f aca="false">W368+1</f>
        <v>18</v>
      </c>
      <c r="Y368" s="140" t="n">
        <f aca="false">X368+1</f>
        <v>19</v>
      </c>
      <c r="Z368" s="140" t="n">
        <f aca="false">Y368+1</f>
        <v>20</v>
      </c>
    </row>
    <row r="369" customFormat="false" ht="15" hidden="false" customHeight="false" outlineLevel="0" collapsed="false">
      <c r="D369" s="137" t="s">
        <v>330</v>
      </c>
      <c r="G369" s="211" t="n">
        <v>0.0875</v>
      </c>
      <c r="H369" s="211" t="n">
        <v>0.0913</v>
      </c>
      <c r="I369" s="211" t="n">
        <v>0.0821</v>
      </c>
      <c r="J369" s="211" t="n">
        <v>0.0739</v>
      </c>
      <c r="K369" s="211" t="n">
        <v>0.0665</v>
      </c>
      <c r="L369" s="211" t="n">
        <v>0.0599</v>
      </c>
      <c r="M369" s="211" t="n">
        <v>0.059</v>
      </c>
      <c r="N369" s="211" t="n">
        <v>0.0591</v>
      </c>
      <c r="O369" s="211" t="n">
        <v>0.059</v>
      </c>
      <c r="P369" s="211" t="n">
        <v>0.0591</v>
      </c>
      <c r="Q369" s="211" t="n">
        <v>0.059</v>
      </c>
      <c r="R369" s="211" t="n">
        <v>0.0591</v>
      </c>
      <c r="S369" s="211" t="n">
        <v>0.059</v>
      </c>
      <c r="T369" s="211" t="n">
        <v>0.0591</v>
      </c>
      <c r="U369" s="211" t="n">
        <v>0.059</v>
      </c>
      <c r="V369" s="211" t="n">
        <v>0.0074</v>
      </c>
      <c r="W369" s="211" t="n">
        <v>0</v>
      </c>
      <c r="X369" s="211" t="n">
        <v>0</v>
      </c>
      <c r="Y369" s="211" t="n">
        <v>0</v>
      </c>
      <c r="Z369" s="211" t="n">
        <v>0</v>
      </c>
      <c r="AA369" s="189" t="n">
        <f aca="false">SUM(G369:Z369)</f>
        <v>1</v>
      </c>
    </row>
    <row r="370" customFormat="false" ht="15" hidden="false" customHeight="false" outlineLevel="0" collapsed="false">
      <c r="D370" s="137" t="s">
        <v>331</v>
      </c>
      <c r="G370" s="204" t="n">
        <f aca="false">G369*'Misc Electric Analysis'!$C$10/1000000</f>
        <v>973.140405680625</v>
      </c>
      <c r="H370" s="204" t="n">
        <f aca="false">H369*'Misc Electric Analysis'!$C$10/1000000</f>
        <v>1015.40250329875</v>
      </c>
      <c r="I370" s="204" t="n">
        <f aca="false">I369*'Misc Electric Analysis'!$C$10/1000000</f>
        <v>913.083740644335</v>
      </c>
      <c r="J370" s="204" t="n">
        <f aca="false">J369*'Misc Electric Analysis'!$C$10/1000000</f>
        <v>821.886582626265</v>
      </c>
      <c r="K370" s="204" t="n">
        <f aca="false">K369*'Misc Electric Analysis'!$C$10/1000000</f>
        <v>739.586708317275</v>
      </c>
      <c r="L370" s="204" t="n">
        <f aca="false">L369*'Misc Electric Analysis'!$C$10/1000000</f>
        <v>666.184117717365</v>
      </c>
      <c r="M370" s="204" t="n">
        <f aca="false">M369*'Misc Electric Analysis'!$C$10/1000000</f>
        <v>656.17467354465</v>
      </c>
      <c r="N370" s="204" t="n">
        <f aca="false">N369*'Misc Electric Analysis'!$C$10/1000000</f>
        <v>657.286834008285</v>
      </c>
      <c r="O370" s="204" t="n">
        <f aca="false">O369*'Misc Electric Analysis'!$C$10/1000000</f>
        <v>656.17467354465</v>
      </c>
      <c r="P370" s="204" t="n">
        <f aca="false">P369*'Misc Electric Analysis'!$C$10/1000000</f>
        <v>657.286834008285</v>
      </c>
      <c r="Q370" s="204" t="n">
        <f aca="false">Q369*'Misc Electric Analysis'!$C$10/1000000</f>
        <v>656.17467354465</v>
      </c>
      <c r="R370" s="204" t="n">
        <f aca="false">R369*'Misc Electric Analysis'!$C$10/1000000</f>
        <v>657.286834008285</v>
      </c>
      <c r="S370" s="204" t="n">
        <f aca="false">S369*'Misc Electric Analysis'!$C$10/1000000</f>
        <v>656.17467354465</v>
      </c>
      <c r="T370" s="204" t="n">
        <f aca="false">T369*'Misc Electric Analysis'!$C$10/1000000</f>
        <v>657.286834008285</v>
      </c>
      <c r="U370" s="204" t="n">
        <f aca="false">U369*'Misc Electric Analysis'!$C$10/1000000</f>
        <v>656.17467354465</v>
      </c>
      <c r="V370" s="204" t="n">
        <f aca="false">V369*'Misc Electric Analysis'!$C$10/1000000</f>
        <v>82.29987430899</v>
      </c>
      <c r="W370" s="204" t="n">
        <f aca="false">W369*'Misc Electric Analysis'!$C$10/1000000</f>
        <v>0</v>
      </c>
      <c r="X370" s="204" t="n">
        <f aca="false">X369*'Misc Electric Analysis'!$C$10/1000000</f>
        <v>0</v>
      </c>
      <c r="Y370" s="204" t="n">
        <f aca="false">Y369*'Misc Electric Analysis'!$C$10/1000000</f>
        <v>0</v>
      </c>
      <c r="Z370" s="204" t="n">
        <f aca="false">Z369*'Misc Electric Analysis'!$C$10/1000000</f>
        <v>0</v>
      </c>
      <c r="AA370" s="142" t="n">
        <f aca="false">SUM(G370:Z370)</f>
        <v>11121.60463635</v>
      </c>
    </row>
    <row r="371" customFormat="false" ht="15" hidden="false" customHeight="false" outlineLevel="0" collapsed="false">
      <c r="AA371" s="211"/>
    </row>
    <row r="372" customFormat="false" ht="15" hidden="false" customHeight="false" outlineLevel="0" collapsed="false">
      <c r="D372" s="137" t="s">
        <v>334</v>
      </c>
      <c r="G372" s="140" t="n">
        <f aca="false">1</f>
        <v>1</v>
      </c>
      <c r="H372" s="140" t="n">
        <f aca="false">G372+1</f>
        <v>2</v>
      </c>
      <c r="I372" s="140" t="n">
        <f aca="false">H372+1</f>
        <v>3</v>
      </c>
      <c r="J372" s="140" t="n">
        <f aca="false">I372+1</f>
        <v>4</v>
      </c>
      <c r="K372" s="140" t="n">
        <f aca="false">J372+1</f>
        <v>5</v>
      </c>
      <c r="L372" s="140" t="n">
        <f aca="false">K372+1</f>
        <v>6</v>
      </c>
      <c r="M372" s="140" t="n">
        <f aca="false">L372+1</f>
        <v>7</v>
      </c>
      <c r="N372" s="140" t="n">
        <f aca="false">M372+1</f>
        <v>8</v>
      </c>
      <c r="O372" s="140" t="n">
        <f aca="false">N372+1</f>
        <v>9</v>
      </c>
      <c r="P372" s="140" t="n">
        <f aca="false">O372+1</f>
        <v>10</v>
      </c>
      <c r="Q372" s="140" t="n">
        <f aca="false">P372+1</f>
        <v>11</v>
      </c>
      <c r="R372" s="140" t="n">
        <f aca="false">Q372+1</f>
        <v>12</v>
      </c>
      <c r="S372" s="140" t="n">
        <f aca="false">R372+1</f>
        <v>13</v>
      </c>
      <c r="T372" s="140" t="n">
        <f aca="false">S372+1</f>
        <v>14</v>
      </c>
      <c r="U372" s="140" t="n">
        <f aca="false">T372+1</f>
        <v>15</v>
      </c>
      <c r="V372" s="140" t="n">
        <f aca="false">U372+1</f>
        <v>16</v>
      </c>
      <c r="W372" s="140" t="n">
        <f aca="false">V372+1</f>
        <v>17</v>
      </c>
      <c r="X372" s="140" t="n">
        <f aca="false">W372+1</f>
        <v>18</v>
      </c>
      <c r="Y372" s="140" t="n">
        <f aca="false">X372+1</f>
        <v>19</v>
      </c>
      <c r="Z372" s="140" t="n">
        <f aca="false">Y372+1</f>
        <v>20</v>
      </c>
      <c r="AA372" s="212"/>
    </row>
    <row r="373" customFormat="false" ht="15" hidden="false" customHeight="false" outlineLevel="0" collapsed="false">
      <c r="D373" s="137" t="s">
        <v>330</v>
      </c>
      <c r="G373" s="211" t="n">
        <v>0.06563</v>
      </c>
      <c r="H373" s="211" t="n">
        <v>0.07</v>
      </c>
      <c r="I373" s="211" t="n">
        <v>0.06482</v>
      </c>
      <c r="J373" s="211" t="n">
        <v>0.05996</v>
      </c>
      <c r="K373" s="211" t="n">
        <v>0.05546</v>
      </c>
      <c r="L373" s="211" t="n">
        <v>0.0513</v>
      </c>
      <c r="M373" s="211" t="n">
        <v>0.04746</v>
      </c>
      <c r="N373" s="211" t="n">
        <v>0.04459</v>
      </c>
      <c r="O373" s="211" t="n">
        <v>0.04459</v>
      </c>
      <c r="P373" s="211" t="n">
        <v>0.04459</v>
      </c>
      <c r="Q373" s="211" t="n">
        <v>0.04459</v>
      </c>
      <c r="R373" s="211" t="n">
        <v>0.0446</v>
      </c>
      <c r="S373" s="211" t="n">
        <v>0.04459</v>
      </c>
      <c r="T373" s="211" t="n">
        <v>0.0446</v>
      </c>
      <c r="U373" s="211" t="n">
        <v>0.04459</v>
      </c>
      <c r="V373" s="211" t="n">
        <v>0.0446</v>
      </c>
      <c r="W373" s="211" t="n">
        <v>0.04459</v>
      </c>
      <c r="X373" s="211" t="n">
        <v>0.0446</v>
      </c>
      <c r="Y373" s="211" t="n">
        <v>0.04459</v>
      </c>
      <c r="Z373" s="211" t="n">
        <f aca="false">4.46%+0.00557</f>
        <v>0.05017</v>
      </c>
      <c r="AA373" s="189" t="n">
        <f aca="false">SUM(G373:Z373)</f>
        <v>0.99992</v>
      </c>
    </row>
    <row r="374" customFormat="false" ht="15" hidden="false" customHeight="false" outlineLevel="0" collapsed="false">
      <c r="D374" s="137" t="s">
        <v>331</v>
      </c>
      <c r="G374" s="204" t="n">
        <f aca="false">G373*'Misc Electric Analysis'!$C$10/1000000</f>
        <v>729.91091228365</v>
      </c>
      <c r="H374" s="204" t="n">
        <f aca="false">H373*'Misc Electric Analysis'!$C$10/1000000</f>
        <v>778.5123245445</v>
      </c>
      <c r="I374" s="204" t="n">
        <f aca="false">I373*'Misc Electric Analysis'!$C$10/1000000</f>
        <v>720.902412528207</v>
      </c>
      <c r="J374" s="204" t="n">
        <f aca="false">J373*'Misc Electric Analysis'!$C$10/1000000</f>
        <v>666.851413995546</v>
      </c>
      <c r="K374" s="204" t="n">
        <f aca="false">K373*'Misc Electric Analysis'!$C$10/1000000</f>
        <v>616.804193131971</v>
      </c>
      <c r="L374" s="204" t="n">
        <f aca="false">L373*'Misc Electric Analysis'!$C$10/1000000</f>
        <v>570.538317844755</v>
      </c>
      <c r="M374" s="204" t="n">
        <f aca="false">M373*'Misc Electric Analysis'!$C$10/1000000</f>
        <v>527.831356041171</v>
      </c>
      <c r="N374" s="204" t="n">
        <f aca="false">N373*'Misc Electric Analysis'!$C$10/1000000</f>
        <v>495.912350734846</v>
      </c>
      <c r="O374" s="204" t="n">
        <f aca="false">O373*'Misc Electric Analysis'!$C$10/1000000</f>
        <v>495.912350734846</v>
      </c>
      <c r="P374" s="204" t="n">
        <f aca="false">P373*'Misc Electric Analysis'!$C$10/1000000</f>
        <v>495.912350734846</v>
      </c>
      <c r="Q374" s="204" t="n">
        <f aca="false">Q373*'Misc Electric Analysis'!$C$10/1000000</f>
        <v>495.912350734846</v>
      </c>
      <c r="R374" s="204" t="n">
        <f aca="false">R373*'Misc Electric Analysis'!$C$10/1000000</f>
        <v>496.02356678121</v>
      </c>
      <c r="S374" s="204" t="n">
        <f aca="false">S373*'Misc Electric Analysis'!$C$10/1000000</f>
        <v>495.912350734846</v>
      </c>
      <c r="T374" s="204" t="n">
        <f aca="false">T373*'Misc Electric Analysis'!$C$10/1000000</f>
        <v>496.02356678121</v>
      </c>
      <c r="U374" s="204" t="n">
        <f aca="false">U373*'Misc Electric Analysis'!$C$10/1000000</f>
        <v>495.912350734846</v>
      </c>
      <c r="V374" s="204" t="n">
        <f aca="false">V373*'Misc Electric Analysis'!$C$10/1000000</f>
        <v>496.02356678121</v>
      </c>
      <c r="W374" s="204" t="n">
        <f aca="false">W373*'Misc Electric Analysis'!$C$10/1000000</f>
        <v>495.912350734846</v>
      </c>
      <c r="X374" s="204" t="n">
        <f aca="false">X373*'Misc Electric Analysis'!$C$10/1000000</f>
        <v>496.02356678121</v>
      </c>
      <c r="Y374" s="204" t="n">
        <f aca="false">Y373*'Misc Electric Analysis'!$C$10/1000000</f>
        <v>495.912350734846</v>
      </c>
      <c r="Z374" s="204" t="n">
        <f aca="false">Z373*'Misc Electric Analysis'!$C$10/1000000</f>
        <v>557.970904605679</v>
      </c>
      <c r="AA374" s="142" t="n">
        <f aca="false">SUM(G374:Z374)</f>
        <v>11120.7149079791</v>
      </c>
    </row>
    <row r="375" customFormat="false" ht="15" hidden="false" customHeight="false" outlineLevel="0" collapsed="false">
      <c r="G375" s="205"/>
      <c r="H375" s="205"/>
      <c r="I375" s="205"/>
      <c r="J375" s="205"/>
      <c r="K375" s="205"/>
      <c r="L375" s="205"/>
      <c r="M375" s="205"/>
      <c r="N375" s="205"/>
      <c r="O375" s="205"/>
      <c r="P375" s="205"/>
      <c r="Q375" s="205"/>
      <c r="R375" s="205"/>
      <c r="S375" s="205"/>
      <c r="T375" s="205"/>
      <c r="U375" s="205"/>
      <c r="V375" s="205"/>
      <c r="W375" s="205"/>
      <c r="X375" s="205"/>
      <c r="Y375" s="205"/>
      <c r="Z375" s="205"/>
      <c r="AA375" s="205"/>
    </row>
    <row r="376" customFormat="false" ht="15" hidden="false" customHeight="false" outlineLevel="0" collapsed="false">
      <c r="D376" s="137" t="s">
        <v>335</v>
      </c>
      <c r="E376" s="213" t="n">
        <f aca="false">'Misc Electric Analysis'!C14</f>
        <v>10</v>
      </c>
      <c r="G376" s="205" t="n">
        <f aca="false">IF('Misc Electric Analysis'!$C$14=20,'Technical Analysis'!G374,0)+IF('Misc Electric Analysis'!$C$14=15,'Technical Analysis'!G370,0)+IF('Misc Electric Analysis'!$C$14=10,'Technical Analysis'!G366,0)+IF('Misc Electric Analysis'!$C$14=5,'Technical Analysis'!G362,0)</f>
        <v>1946.28081136125</v>
      </c>
      <c r="H376" s="205" t="n">
        <f aca="false">IF('Misc Electric Analysis'!$C$14=20,'Technical Analysis'!H374,0)+IF('Misc Electric Analysis'!$C$14=15,'Technical Analysis'!H370,0)+IF('Misc Electric Analysis'!$C$14=10,'Technical Analysis'!H366,0)+IF('Misc Electric Analysis'!$C$14=5,'Technical Analysis'!H362,0)</f>
        <v>1835.06476499775</v>
      </c>
      <c r="I376" s="205" t="n">
        <f aca="false">IF('Misc Electric Analysis'!$C$14=20,'Technical Analysis'!I374,0)+IF('Misc Electric Analysis'!$C$14=15,'Technical Analysis'!I370,0)+IF('Misc Electric Analysis'!$C$14=10,'Technical Analysis'!I366,0)+IF('Misc Electric Analysis'!$C$14=5,'Technical Analysis'!I362,0)</f>
        <v>1468.0518119982</v>
      </c>
      <c r="J376" s="205" t="n">
        <f aca="false">IF('Misc Electric Analysis'!$C$14=20,'Technical Analysis'!J374,0)+IF('Misc Electric Analysis'!$C$14=15,'Technical Analysis'!J370,0)+IF('Misc Electric Analysis'!$C$14=10,'Technical Analysis'!J366,0)+IF('Misc Electric Analysis'!$C$14=5,'Technical Analysis'!J362,0)</f>
        <v>1174.44144959856</v>
      </c>
      <c r="K376" s="205" t="n">
        <f aca="false">IF('Misc Electric Analysis'!$C$14=20,'Technical Analysis'!K374,0)+IF('Misc Electric Analysis'!$C$14=15,'Technical Analysis'!K370,0)+IF('Misc Electric Analysis'!$C$14=10,'Technical Analysis'!K366,0)+IF('Misc Electric Analysis'!$C$14=5,'Technical Analysis'!K362,0)</f>
        <v>939.775591771575</v>
      </c>
      <c r="L376" s="205" t="n">
        <f aca="false">IF('Misc Electric Analysis'!$C$14=20,'Technical Analysis'!L374,0)+IF('Misc Electric Analysis'!$C$14=15,'Technical Analysis'!L370,0)+IF('Misc Electric Analysis'!$C$14=10,'Technical Analysis'!L366,0)+IF('Misc Electric Analysis'!$C$14=5,'Technical Analysis'!L362,0)</f>
        <v>751.82047341726</v>
      </c>
      <c r="M376" s="205" t="n">
        <f aca="false">IF('Misc Electric Analysis'!$C$14=20,'Technical Analysis'!M374,0)+IF('Misc Electric Analysis'!$C$14=15,'Technical Analysis'!M370,0)+IF('Misc Electric Analysis'!$C$14=10,'Technical Analysis'!M366,0)+IF('Misc Electric Analysis'!$C$14=5,'Technical Analysis'!M362,0)</f>
        <v>728.465103680925</v>
      </c>
      <c r="N376" s="205" t="n">
        <f aca="false">IF('Misc Electric Analysis'!$C$14=20,'Technical Analysis'!N374,0)+IF('Misc Electric Analysis'!$C$14=15,'Technical Analysis'!N370,0)+IF('Misc Electric Analysis'!$C$14=10,'Technical Analysis'!N366,0)+IF('Misc Electric Analysis'!$C$14=5,'Technical Analysis'!N362,0)</f>
        <v>728.465103680925</v>
      </c>
      <c r="O376" s="205" t="n">
        <f aca="false">IF('Misc Electric Analysis'!$C$14=20,'Technical Analysis'!O374,0)+IF('Misc Electric Analysis'!$C$14=15,'Technical Analysis'!O370,0)+IF('Misc Electric Analysis'!$C$14=10,'Technical Analysis'!O366,0)+IF('Misc Electric Analysis'!$C$14=5,'Technical Analysis'!O362,0)</f>
        <v>729.57726414456</v>
      </c>
      <c r="P376" s="205" t="n">
        <f aca="false">IF('Misc Electric Analysis'!$C$14=20,'Technical Analysis'!P374,0)+IF('Misc Electric Analysis'!$C$14=15,'Technical Analysis'!P370,0)+IF('Misc Electric Analysis'!$C$14=10,'Technical Analysis'!P366,0)+IF('Misc Electric Analysis'!$C$14=5,'Technical Analysis'!P362,0)</f>
        <v>728.465103680925</v>
      </c>
      <c r="Q376" s="205" t="n">
        <f aca="false">IF('Misc Electric Analysis'!$C$14=20,'Technical Analysis'!Q374,0)+IF('Misc Electric Analysis'!$C$14=15,'Technical Analysis'!Q370,0)+IF('Misc Electric Analysis'!$C$14=10,'Technical Analysis'!Q366,0)+IF('Misc Electric Analysis'!$C$14=5,'Technical Analysis'!Q362,0)</f>
        <v>91.19715801807</v>
      </c>
      <c r="R376" s="205" t="n">
        <f aca="false">IF('Misc Electric Analysis'!$C$14=20,'Technical Analysis'!R374,0)+IF('Misc Electric Analysis'!$C$14=15,'Technical Analysis'!R370,0)+IF('Misc Electric Analysis'!$C$14=10,'Technical Analysis'!R366,0)+IF('Misc Electric Analysis'!$C$14=5,'Technical Analysis'!R362,0)</f>
        <v>0</v>
      </c>
      <c r="S376" s="205" t="n">
        <f aca="false">IF('Misc Electric Analysis'!$C$14=20,'Technical Analysis'!S374,0)+IF('Misc Electric Analysis'!$C$14=15,'Technical Analysis'!S370,0)+IF('Misc Electric Analysis'!$C$14=10,'Technical Analysis'!S366,0)+IF('Misc Electric Analysis'!$C$14=5,'Technical Analysis'!S362,0)</f>
        <v>0</v>
      </c>
      <c r="T376" s="205" t="n">
        <f aca="false">IF('Misc Electric Analysis'!$C$14=20,'Technical Analysis'!T374,0)+IF('Misc Electric Analysis'!$C$14=15,'Technical Analysis'!T370,0)+IF('Misc Electric Analysis'!$C$14=10,'Technical Analysis'!T366,0)+IF('Misc Electric Analysis'!$C$14=5,'Technical Analysis'!T362,0)</f>
        <v>0</v>
      </c>
      <c r="U376" s="205" t="n">
        <f aca="false">IF('Misc Electric Analysis'!$C$14=20,'Technical Analysis'!U374,0)+IF('Misc Electric Analysis'!$C$14=15,'Technical Analysis'!U370,0)+IF('Misc Electric Analysis'!$C$14=10,'Technical Analysis'!U366,0)+IF('Misc Electric Analysis'!$C$14=5,'Technical Analysis'!U362,0)</f>
        <v>0</v>
      </c>
      <c r="V376" s="205" t="n">
        <f aca="false">IF('Misc Electric Analysis'!$C$14=20,'Technical Analysis'!V374,0)+IF('Misc Electric Analysis'!$C$14=15,'Technical Analysis'!V370,0)+IF('Misc Electric Analysis'!$C$14=10,'Technical Analysis'!V366,0)+IF('Misc Electric Analysis'!$C$14=5,'Technical Analysis'!V362,0)</f>
        <v>0</v>
      </c>
      <c r="W376" s="205" t="n">
        <f aca="false">IF('Misc Electric Analysis'!$C$14=20,'Technical Analysis'!W374,0)+IF('Misc Electric Analysis'!$C$14=15,'Technical Analysis'!W370,0)+IF('Misc Electric Analysis'!$C$14=10,'Technical Analysis'!W366,0)+IF('Misc Electric Analysis'!$C$14=5,'Technical Analysis'!W362,0)</f>
        <v>0</v>
      </c>
      <c r="X376" s="205" t="n">
        <f aca="false">IF('Misc Electric Analysis'!$C$14=20,'Technical Analysis'!X374,0)+IF('Misc Electric Analysis'!$C$14=15,'Technical Analysis'!X370,0)+IF('Misc Electric Analysis'!$C$14=10,'Technical Analysis'!X366,0)+IF('Misc Electric Analysis'!$C$14=5,'Technical Analysis'!X362,0)</f>
        <v>0</v>
      </c>
      <c r="Y376" s="205" t="n">
        <f aca="false">IF('Misc Electric Analysis'!$C$14=20,'Technical Analysis'!Y374,0)+IF('Misc Electric Analysis'!$C$14=15,'Technical Analysis'!Y370,0)+IF('Misc Electric Analysis'!$C$14=10,'Technical Analysis'!Y366,0)+IF('Misc Electric Analysis'!$C$14=5,'Technical Analysis'!Y362,0)</f>
        <v>0</v>
      </c>
      <c r="Z376" s="205" t="n">
        <f aca="false">IF('Misc Electric Analysis'!$C$14=20,'Technical Analysis'!Z374,0)+IF('Misc Electric Analysis'!$C$14=15,'Technical Analysis'!Z370,0)+IF('Misc Electric Analysis'!$C$14=10,'Technical Analysis'!Z366,0)+IF('Misc Electric Analysis'!$C$14=5,'Technical Analysis'!Z362,0)</f>
        <v>0</v>
      </c>
      <c r="AA376" s="205" t="n">
        <f aca="false">SUM(G376:Z376)</f>
        <v>11121.60463635</v>
      </c>
    </row>
    <row r="377" customFormat="false" ht="15" hidden="false" customHeight="false" outlineLevel="0" collapsed="false">
      <c r="G377" s="205"/>
      <c r="H377" s="205"/>
      <c r="I377" s="205"/>
      <c r="J377" s="205"/>
      <c r="K377" s="205"/>
      <c r="L377" s="205"/>
      <c r="M377" s="205"/>
      <c r="N377" s="205"/>
      <c r="O377" s="205"/>
      <c r="P377" s="205"/>
      <c r="Q377" s="205"/>
      <c r="R377" s="205"/>
      <c r="S377" s="205"/>
      <c r="T377" s="205"/>
      <c r="U377" s="205"/>
      <c r="V377" s="205"/>
      <c r="W377" s="205"/>
      <c r="X377" s="205"/>
      <c r="Y377" s="205"/>
      <c r="Z377" s="205"/>
      <c r="AA377" s="205"/>
    </row>
    <row r="378" customFormat="false" ht="15" hidden="false" customHeight="false" outlineLevel="0" collapsed="false">
      <c r="D378" s="137" t="s">
        <v>336</v>
      </c>
    </row>
    <row r="379" customFormat="false" ht="15" hidden="false" customHeight="false" outlineLevel="0" collapsed="false">
      <c r="D379" s="137" t="s">
        <v>337</v>
      </c>
      <c r="G379" s="204" t="e">
        <f aca="false">G347</f>
        <v>#REF!</v>
      </c>
      <c r="H379" s="204" t="e">
        <f aca="false">G379+H347</f>
        <v>#REF!</v>
      </c>
      <c r="I379" s="204" t="e">
        <f aca="false">H379+I347</f>
        <v>#REF!</v>
      </c>
      <c r="J379" s="204" t="e">
        <f aca="false">I379+J347</f>
        <v>#REF!</v>
      </c>
      <c r="K379" s="204" t="e">
        <f aca="false">J379+K347</f>
        <v>#REF!</v>
      </c>
      <c r="L379" s="204" t="e">
        <f aca="false">K379+L347</f>
        <v>#REF!</v>
      </c>
      <c r="M379" s="204" t="e">
        <f aca="false">L379+M347</f>
        <v>#REF!</v>
      </c>
      <c r="N379" s="204" t="e">
        <f aca="false">M379+N347</f>
        <v>#REF!</v>
      </c>
      <c r="O379" s="204" t="e">
        <f aca="false">N379+O347</f>
        <v>#REF!</v>
      </c>
      <c r="P379" s="204" t="e">
        <f aca="false">O379+P347</f>
        <v>#REF!</v>
      </c>
      <c r="Q379" s="204" t="e">
        <f aca="false">P379+Q347</f>
        <v>#REF!</v>
      </c>
      <c r="R379" s="204" t="e">
        <f aca="false">Q379+R347</f>
        <v>#REF!</v>
      </c>
      <c r="S379" s="204" t="e">
        <f aca="false">R379+S347</f>
        <v>#REF!</v>
      </c>
      <c r="T379" s="204" t="e">
        <f aca="false">S379+T347</f>
        <v>#REF!</v>
      </c>
      <c r="U379" s="204" t="e">
        <f aca="false">T379+U347</f>
        <v>#REF!</v>
      </c>
      <c r="V379" s="204" t="e">
        <f aca="false">U379+V347</f>
        <v>#REF!</v>
      </c>
      <c r="W379" s="204" t="e">
        <f aca="false">V379+W347</f>
        <v>#REF!</v>
      </c>
      <c r="X379" s="204" t="e">
        <f aca="false">W379+X347</f>
        <v>#REF!</v>
      </c>
      <c r="Y379" s="204" t="e">
        <f aca="false">X379+Y347</f>
        <v>#REF!</v>
      </c>
      <c r="Z379" s="204" t="e">
        <f aca="false">Y379+Z347</f>
        <v>#REF!</v>
      </c>
      <c r="AA379" s="205"/>
    </row>
    <row r="380" customFormat="false" ht="15" hidden="false" customHeight="false" outlineLevel="0" collapsed="false">
      <c r="D380" s="137" t="s">
        <v>338</v>
      </c>
      <c r="G380" s="172" t="n">
        <f aca="false">'Misc Electric Analysis'!$C$49+'Misc Electric Analysis'!$D$49</f>
        <v>0.39</v>
      </c>
      <c r="H380" s="172" t="n">
        <f aca="false">'Misc Electric Analysis'!$C$49+'Misc Electric Analysis'!$D$49</f>
        <v>0.39</v>
      </c>
      <c r="I380" s="172" t="n">
        <f aca="false">'Misc Electric Analysis'!$C$49+'Misc Electric Analysis'!$D$49</f>
        <v>0.39</v>
      </c>
      <c r="J380" s="172" t="n">
        <f aca="false">'Misc Electric Analysis'!$C$49+'Misc Electric Analysis'!$D$49</f>
        <v>0.39</v>
      </c>
      <c r="K380" s="172" t="n">
        <f aca="false">'Misc Electric Analysis'!$C$49+'Misc Electric Analysis'!$D$49</f>
        <v>0.39</v>
      </c>
      <c r="L380" s="172" t="n">
        <f aca="false">'Misc Electric Analysis'!$C$49+'Misc Electric Analysis'!$D$49</f>
        <v>0.39</v>
      </c>
      <c r="M380" s="172" t="n">
        <f aca="false">'Misc Electric Analysis'!$C$49+'Misc Electric Analysis'!$D$49</f>
        <v>0.39</v>
      </c>
      <c r="N380" s="172" t="n">
        <f aca="false">'Misc Electric Analysis'!$C$49+'Misc Electric Analysis'!$D$49</f>
        <v>0.39</v>
      </c>
      <c r="O380" s="172" t="n">
        <f aca="false">'Misc Electric Analysis'!$C$49+'Misc Electric Analysis'!$D$49</f>
        <v>0.39</v>
      </c>
      <c r="P380" s="172" t="n">
        <f aca="false">'Misc Electric Analysis'!$C$49+'Misc Electric Analysis'!$D$49</f>
        <v>0.39</v>
      </c>
      <c r="Q380" s="172" t="n">
        <f aca="false">'Misc Electric Analysis'!$C$49+'Misc Electric Analysis'!$D$49</f>
        <v>0.39</v>
      </c>
      <c r="R380" s="172" t="n">
        <f aca="false">'Misc Electric Analysis'!$C$49+'Misc Electric Analysis'!$D$49</f>
        <v>0.39</v>
      </c>
      <c r="S380" s="172" t="n">
        <f aca="false">'Misc Electric Analysis'!$C$49+'Misc Electric Analysis'!$D$49</f>
        <v>0.39</v>
      </c>
      <c r="T380" s="172" t="n">
        <f aca="false">'Misc Electric Analysis'!$C$49+'Misc Electric Analysis'!$D$49</f>
        <v>0.39</v>
      </c>
      <c r="U380" s="172" t="n">
        <f aca="false">'Misc Electric Analysis'!$C$49+'Misc Electric Analysis'!$D$49</f>
        <v>0.39</v>
      </c>
      <c r="V380" s="172" t="n">
        <f aca="false">'Misc Electric Analysis'!$C$49+'Misc Electric Analysis'!$D$49</f>
        <v>0.39</v>
      </c>
      <c r="W380" s="172" t="n">
        <f aca="false">'Misc Electric Analysis'!$C$49+'Misc Electric Analysis'!$D$49</f>
        <v>0.39</v>
      </c>
      <c r="X380" s="172" t="n">
        <f aca="false">'Misc Electric Analysis'!$C$49+'Misc Electric Analysis'!$D$49</f>
        <v>0.39</v>
      </c>
      <c r="Y380" s="172" t="n">
        <f aca="false">'Misc Electric Analysis'!$C$49+'Misc Electric Analysis'!$D$49</f>
        <v>0.39</v>
      </c>
      <c r="Z380" s="172" t="n">
        <f aca="false">'Misc Electric Analysis'!$C$49+'Misc Electric Analysis'!$D$49</f>
        <v>0.39</v>
      </c>
      <c r="AA380" s="172"/>
    </row>
    <row r="381" customFormat="false" ht="15" hidden="false" customHeight="false" outlineLevel="0" collapsed="false">
      <c r="D381" s="137" t="s">
        <v>339</v>
      </c>
      <c r="G381" s="163" t="e">
        <f aca="false">IF(G379&lt;=0,0,(G379)*G380)</f>
        <v>#REF!</v>
      </c>
      <c r="H381" s="163" t="e">
        <f aca="false">IF(H379&lt;=0,0,(H379)*H380)</f>
        <v>#REF!</v>
      </c>
      <c r="I381" s="163" t="e">
        <f aca="false">IF(I379&lt;=0,0,(I379)*I380)</f>
        <v>#REF!</v>
      </c>
      <c r="J381" s="163" t="e">
        <f aca="false">IF(J379&lt;=0,0,(J379)*J380)</f>
        <v>#REF!</v>
      </c>
      <c r="K381" s="163" t="e">
        <f aca="false">IF(K379&lt;=0,0,(K379)*K380)</f>
        <v>#REF!</v>
      </c>
      <c r="L381" s="163" t="e">
        <f aca="false">IF(L379&lt;=0,0,(L379)*L380)</f>
        <v>#REF!</v>
      </c>
      <c r="M381" s="163" t="e">
        <f aca="false">IF(M379&lt;=0,0,(M379)*M380)</f>
        <v>#REF!</v>
      </c>
      <c r="N381" s="163" t="e">
        <f aca="false">IF(N379&lt;=0,0,(N379)*N380)</f>
        <v>#REF!</v>
      </c>
      <c r="O381" s="163" t="e">
        <f aca="false">IF(O379&lt;=0,0,(O379)*O380)</f>
        <v>#REF!</v>
      </c>
      <c r="P381" s="163" t="e">
        <f aca="false">IF(P379&lt;=0,0,(P379)*P380)</f>
        <v>#REF!</v>
      </c>
      <c r="Q381" s="163" t="e">
        <f aca="false">IF(Q379&lt;=0,0,(Q379)*Q380)</f>
        <v>#REF!</v>
      </c>
      <c r="R381" s="163" t="e">
        <f aca="false">IF(R379&lt;=0,0,(R379)*R380)</f>
        <v>#REF!</v>
      </c>
      <c r="S381" s="163" t="e">
        <f aca="false">IF(S379&lt;=0,0,(S379)*S380)</f>
        <v>#REF!</v>
      </c>
      <c r="T381" s="163" t="e">
        <f aca="false">IF(T379&lt;=0,0,(T379)*T380)</f>
        <v>#REF!</v>
      </c>
      <c r="U381" s="163" t="e">
        <f aca="false">IF(U379&lt;=0,0,(U379)*U380)</f>
        <v>#REF!</v>
      </c>
      <c r="V381" s="163" t="e">
        <f aca="false">IF(V379&lt;=0,0,(V379)*V380)</f>
        <v>#REF!</v>
      </c>
      <c r="W381" s="163" t="e">
        <f aca="false">IF(W379&lt;=0,0,(W379)*W380)</f>
        <v>#REF!</v>
      </c>
      <c r="X381" s="163" t="e">
        <f aca="false">IF(X379&lt;=0,0,(X379)*X380)</f>
        <v>#REF!</v>
      </c>
      <c r="Y381" s="163" t="e">
        <f aca="false">IF(Y379&lt;=0,0,(Y379)*Y380)</f>
        <v>#REF!</v>
      </c>
      <c r="Z381" s="163" t="e">
        <f aca="false">IF(Z379&lt;=0,0,(Z379)*Z380)</f>
        <v>#REF!</v>
      </c>
      <c r="AA381" s="163"/>
    </row>
    <row r="382" customFormat="false" ht="15" hidden="false" customHeight="false" outlineLevel="0" collapsed="false">
      <c r="D382" s="137" t="s">
        <v>340</v>
      </c>
      <c r="G382" s="163" t="e">
        <f aca="false">G381</f>
        <v>#REF!</v>
      </c>
      <c r="H382" s="163" t="e">
        <f aca="false">H381-G382</f>
        <v>#REF!</v>
      </c>
      <c r="I382" s="163" t="e">
        <f aca="false">I381-SUM($G382:H382)</f>
        <v>#REF!</v>
      </c>
      <c r="J382" s="163" t="e">
        <f aca="false">J381-SUM($G382:I382)</f>
        <v>#REF!</v>
      </c>
      <c r="K382" s="163" t="e">
        <f aca="false">K381-SUM($G382:J382)</f>
        <v>#REF!</v>
      </c>
      <c r="L382" s="163" t="e">
        <f aca="false">L381-SUM($G382:K382)</f>
        <v>#REF!</v>
      </c>
      <c r="M382" s="163" t="e">
        <f aca="false">M381-SUM($G382:L382)</f>
        <v>#REF!</v>
      </c>
      <c r="N382" s="163" t="e">
        <f aca="false">N381-SUM($G382:M382)</f>
        <v>#REF!</v>
      </c>
      <c r="O382" s="163" t="e">
        <f aca="false">O381-SUM($G382:N382)</f>
        <v>#REF!</v>
      </c>
      <c r="P382" s="163" t="e">
        <f aca="false">P381-SUM($G382:O382)</f>
        <v>#REF!</v>
      </c>
      <c r="Q382" s="163" t="e">
        <f aca="false">Q381-SUM($G382:P382)</f>
        <v>#REF!</v>
      </c>
      <c r="R382" s="163" t="e">
        <f aca="false">R381-SUM($G382:Q382)</f>
        <v>#REF!</v>
      </c>
      <c r="S382" s="163" t="e">
        <f aca="false">S381-SUM($G382:R382)</f>
        <v>#REF!</v>
      </c>
      <c r="T382" s="163" t="e">
        <f aca="false">T381-SUM($G382:S382)</f>
        <v>#REF!</v>
      </c>
      <c r="U382" s="163" t="e">
        <f aca="false">U381-SUM($G382:T382)</f>
        <v>#REF!</v>
      </c>
      <c r="V382" s="163" t="e">
        <f aca="false">V381-SUM($G382:U382)</f>
        <v>#REF!</v>
      </c>
      <c r="W382" s="163" t="e">
        <f aca="false">W381-SUM($G382:V382)</f>
        <v>#REF!</v>
      </c>
      <c r="X382" s="163" t="e">
        <f aca="false">X381-SUM($G382:W382)</f>
        <v>#REF!</v>
      </c>
      <c r="Y382" s="163" t="e">
        <f aca="false">Y381-SUM($G382:X382)</f>
        <v>#REF!</v>
      </c>
      <c r="Z382" s="163" t="e">
        <f aca="false">Z381-SUM($G382:Y382)</f>
        <v>#REF!</v>
      </c>
      <c r="AA382" s="163" t="e">
        <f aca="false">SUM($G382:U382)</f>
        <v>#REF!</v>
      </c>
    </row>
    <row r="383" customFormat="false" ht="15" hidden="false" customHeight="false" outlineLevel="0" collapsed="false">
      <c r="G383" s="163"/>
      <c r="H383" s="163"/>
      <c r="I383" s="163"/>
      <c r="J383" s="163"/>
      <c r="K383" s="163"/>
      <c r="L383" s="163"/>
      <c r="M383" s="163"/>
      <c r="N383" s="163"/>
      <c r="O383" s="163"/>
      <c r="P383" s="163"/>
      <c r="Q383" s="163"/>
      <c r="R383" s="163"/>
      <c r="S383" s="163"/>
      <c r="T383" s="163"/>
      <c r="U383" s="163"/>
      <c r="V383" s="163"/>
      <c r="W383" s="163"/>
      <c r="X383" s="163"/>
      <c r="Y383" s="163"/>
      <c r="Z383" s="163"/>
      <c r="AA383" s="163"/>
    </row>
    <row r="384" customFormat="false" ht="15" hidden="false" customHeight="false" outlineLevel="0" collapsed="false">
      <c r="E384" s="197"/>
      <c r="G384" s="209"/>
      <c r="H384" s="209"/>
      <c r="I384" s="209"/>
      <c r="J384" s="209"/>
      <c r="K384" s="209"/>
      <c r="L384" s="209"/>
      <c r="M384" s="209"/>
      <c r="N384" s="209"/>
      <c r="O384" s="209"/>
      <c r="P384" s="209"/>
      <c r="Q384" s="209"/>
      <c r="R384" s="209"/>
      <c r="S384" s="209"/>
      <c r="T384" s="209"/>
      <c r="U384" s="209"/>
      <c r="V384" s="209"/>
      <c r="W384" s="209"/>
      <c r="X384" s="209"/>
      <c r="Y384" s="209"/>
      <c r="Z384" s="209"/>
      <c r="AA384" s="209"/>
      <c r="AB384" s="201"/>
    </row>
    <row r="385" customFormat="false" ht="15" hidden="false" customHeight="false" outlineLevel="0" collapsed="false">
      <c r="E385" s="197" t="s">
        <v>326</v>
      </c>
      <c r="F385" s="210" t="n">
        <f aca="false">-'Misc Electric Analysis'!C21/1000000</f>
        <v>-11121.60463635</v>
      </c>
      <c r="G385" s="210" t="e">
        <f aca="false">(G351-G352)*$F$389</f>
        <v>#REF!</v>
      </c>
      <c r="H385" s="210" t="e">
        <f aca="false">(H351-H352)*$F$389</f>
        <v>#REF!</v>
      </c>
      <c r="I385" s="210" t="e">
        <f aca="false">(I351-I352)*$F$389</f>
        <v>#REF!</v>
      </c>
      <c r="J385" s="210" t="e">
        <f aca="false">(J351-J352)*$F$389</f>
        <v>#REF!</v>
      </c>
      <c r="K385" s="210" t="e">
        <f aca="false">(K351-K352)*$F$389</f>
        <v>#REF!</v>
      </c>
      <c r="L385" s="210" t="e">
        <f aca="false">(L351-L352)*$F$389</f>
        <v>#REF!</v>
      </c>
      <c r="M385" s="210" t="e">
        <f aca="false">(M351-M352)*$F$389</f>
        <v>#REF!</v>
      </c>
      <c r="N385" s="210" t="e">
        <f aca="false">(N351-N352)*$F$389</f>
        <v>#REF!</v>
      </c>
      <c r="O385" s="210" t="e">
        <f aca="false">(O351-O352)*$F$389</f>
        <v>#REF!</v>
      </c>
      <c r="P385" s="210" t="e">
        <f aca="false">(P351-P352)*$F$389</f>
        <v>#REF!</v>
      </c>
      <c r="Q385" s="210" t="e">
        <f aca="false">(Q351-Q352)*$F$389</f>
        <v>#REF!</v>
      </c>
      <c r="R385" s="210" t="e">
        <f aca="false">(R351-R352)*$F$389</f>
        <v>#REF!</v>
      </c>
      <c r="S385" s="210" t="e">
        <f aca="false">(S351-S352)*$F$389</f>
        <v>#REF!</v>
      </c>
      <c r="T385" s="210" t="e">
        <f aca="false">(T351-T352)*$F$389</f>
        <v>#REF!</v>
      </c>
      <c r="U385" s="210" t="e">
        <f aca="false">(U351-U352)*$F$389</f>
        <v>#REF!</v>
      </c>
      <c r="V385" s="210" t="e">
        <f aca="false">V381-V382</f>
        <v>#REF!</v>
      </c>
      <c r="W385" s="210" t="e">
        <f aca="false">W381-W382</f>
        <v>#REF!</v>
      </c>
      <c r="X385" s="210" t="e">
        <f aca="false">X381-X382</f>
        <v>#REF!</v>
      </c>
      <c r="Y385" s="210" t="e">
        <f aca="false">Y381-Y382</f>
        <v>#REF!</v>
      </c>
      <c r="Z385" s="210" t="e">
        <f aca="false">Z381-Z382</f>
        <v>#REF!</v>
      </c>
      <c r="AA385" s="210" t="e">
        <f aca="false">SUM(G385:Z385)</f>
        <v>#REF!</v>
      </c>
      <c r="AB385" s="201"/>
    </row>
    <row r="386" customFormat="false" ht="15" hidden="false" customHeight="false" outlineLevel="0" collapsed="false">
      <c r="E386" s="197" t="s">
        <v>24</v>
      </c>
      <c r="F386" s="201" t="e">
        <f aca="false">U386</f>
        <v>#REF!</v>
      </c>
      <c r="G386" s="201" t="e">
        <f aca="false">IRR($F$385:G385,0.2)</f>
        <v>#REF!</v>
      </c>
      <c r="H386" s="201" t="e">
        <f aca="false">IRR($F$385:H385,0.2)</f>
        <v>#REF!</v>
      </c>
      <c r="I386" s="201" t="e">
        <f aca="false">IRR($F$385:I385,0.2)</f>
        <v>#REF!</v>
      </c>
      <c r="J386" s="201" t="e">
        <f aca="false">IRR($F$385:J385,0.2)</f>
        <v>#REF!</v>
      </c>
      <c r="K386" s="201" t="e">
        <f aca="false">IRR($F$385:K385,0.2)</f>
        <v>#REF!</v>
      </c>
      <c r="L386" s="201" t="e">
        <f aca="false">IRR($F$385:L385,0.2)</f>
        <v>#REF!</v>
      </c>
      <c r="M386" s="201" t="e">
        <f aca="false">IRR($F$385:M385,0.2)</f>
        <v>#REF!</v>
      </c>
      <c r="N386" s="201" t="e">
        <f aca="false">IRR($F$385:N385,0.2)</f>
        <v>#REF!</v>
      </c>
      <c r="O386" s="201" t="e">
        <f aca="false">IRR($F$385:O385,0.2)</f>
        <v>#REF!</v>
      </c>
      <c r="P386" s="201" t="e">
        <f aca="false">IRR($F$385:P385,0.2)</f>
        <v>#REF!</v>
      </c>
      <c r="Q386" s="201" t="e">
        <f aca="false">IRR($F$385:Q385,0.2)</f>
        <v>#REF!</v>
      </c>
      <c r="R386" s="201" t="e">
        <f aca="false">IRR($F$385:R385,0.2)</f>
        <v>#REF!</v>
      </c>
      <c r="S386" s="201" t="e">
        <f aca="false">IRR($F$385:S385,0.2)</f>
        <v>#REF!</v>
      </c>
      <c r="T386" s="201" t="e">
        <f aca="false">IRR($F$385:T385,0.2)</f>
        <v>#REF!</v>
      </c>
      <c r="U386" s="201" t="e">
        <f aca="false">IRR($F$385:U385,0.2)</f>
        <v>#REF!</v>
      </c>
      <c r="V386" s="201" t="e">
        <f aca="false">IRR($F$355:V385,0.2)</f>
        <v>#REF!</v>
      </c>
      <c r="W386" s="201" t="e">
        <f aca="false">IRR($F$355:W385,0.2)</f>
        <v>#REF!</v>
      </c>
      <c r="X386" s="201" t="e">
        <f aca="false">IRR($F$355:X385,0.2)</f>
        <v>#REF!</v>
      </c>
      <c r="Y386" s="201" t="e">
        <f aca="false">IRR($F$355:Y385,0.2)</f>
        <v>#REF!</v>
      </c>
      <c r="Z386" s="201" t="e">
        <f aca="false">IRR($F$355:Z385,0.2)</f>
        <v>#REF!</v>
      </c>
      <c r="AA386" s="205"/>
      <c r="AB386" s="201"/>
    </row>
    <row r="387" customFormat="false" ht="15" hidden="false" customHeight="false" outlineLevel="0" collapsed="false">
      <c r="E387" s="197" t="s">
        <v>327</v>
      </c>
      <c r="F387" s="205"/>
      <c r="G387" s="204" t="e">
        <f aca="false">F387+G385</f>
        <v>#REF!</v>
      </c>
      <c r="H387" s="204" t="e">
        <f aca="false">G387+H385</f>
        <v>#REF!</v>
      </c>
      <c r="I387" s="204" t="e">
        <f aca="false">H387+I385</f>
        <v>#REF!</v>
      </c>
      <c r="J387" s="204" t="e">
        <f aca="false">I387+J385</f>
        <v>#REF!</v>
      </c>
      <c r="K387" s="204" t="e">
        <f aca="false">J387+K385</f>
        <v>#REF!</v>
      </c>
      <c r="L387" s="204" t="e">
        <f aca="false">K387+L385</f>
        <v>#REF!</v>
      </c>
      <c r="M387" s="204" t="e">
        <f aca="false">L387+M385</f>
        <v>#REF!</v>
      </c>
      <c r="N387" s="204" t="e">
        <f aca="false">M387+N385</f>
        <v>#REF!</v>
      </c>
      <c r="O387" s="204" t="e">
        <f aca="false">N387+O385</f>
        <v>#REF!</v>
      </c>
      <c r="P387" s="204" t="e">
        <f aca="false">O387+P385</f>
        <v>#REF!</v>
      </c>
      <c r="Q387" s="204" t="e">
        <f aca="false">P387+Q385</f>
        <v>#REF!</v>
      </c>
      <c r="R387" s="204" t="e">
        <f aca="false">Q387+R385</f>
        <v>#REF!</v>
      </c>
      <c r="S387" s="204" t="e">
        <f aca="false">R387+S385</f>
        <v>#REF!</v>
      </c>
      <c r="T387" s="204" t="e">
        <f aca="false">S387+T385</f>
        <v>#REF!</v>
      </c>
      <c r="U387" s="204" t="e">
        <f aca="false">T387+U385</f>
        <v>#REF!</v>
      </c>
      <c r="V387" s="204" t="e">
        <f aca="false">U387+V385</f>
        <v>#REF!</v>
      </c>
      <c r="W387" s="204" t="e">
        <f aca="false">V387+W385</f>
        <v>#REF!</v>
      </c>
      <c r="X387" s="204" t="e">
        <f aca="false">W387+X385</f>
        <v>#REF!</v>
      </c>
      <c r="Y387" s="204" t="e">
        <f aca="false">X387+Y385</f>
        <v>#REF!</v>
      </c>
      <c r="Z387" s="204" t="e">
        <f aca="false">Y387+Z385</f>
        <v>#REF!</v>
      </c>
    </row>
    <row r="389" customFormat="false" ht="15" hidden="false" customHeight="false" outlineLevel="0" collapsed="false">
      <c r="E389" s="196" t="s">
        <v>341</v>
      </c>
      <c r="F389" s="214" t="n">
        <v>1</v>
      </c>
      <c r="G389" s="174" t="e">
        <f aca="false">+G385</f>
        <v>#REF!</v>
      </c>
      <c r="H389" s="174" t="e">
        <f aca="false">+H385</f>
        <v>#REF!</v>
      </c>
      <c r="I389" s="174" t="e">
        <f aca="false">+I385</f>
        <v>#REF!</v>
      </c>
      <c r="J389" s="174" t="e">
        <f aca="false">+J385</f>
        <v>#REF!</v>
      </c>
      <c r="K389" s="174" t="e">
        <f aca="false">+K385</f>
        <v>#REF!</v>
      </c>
      <c r="L389" s="174" t="e">
        <f aca="false">+L385</f>
        <v>#REF!</v>
      </c>
      <c r="M389" s="174" t="e">
        <f aca="false">+M385</f>
        <v>#REF!</v>
      </c>
      <c r="N389" s="174" t="e">
        <f aca="false">+N385</f>
        <v>#REF!</v>
      </c>
      <c r="O389" s="174" t="e">
        <f aca="false">+O385</f>
        <v>#REF!</v>
      </c>
      <c r="P389" s="174" t="e">
        <f aca="false">+P385</f>
        <v>#REF!</v>
      </c>
      <c r="Q389" s="174" t="e">
        <f aca="false">+Q385</f>
        <v>#REF!</v>
      </c>
      <c r="R389" s="174" t="e">
        <f aca="false">+R385</f>
        <v>#REF!</v>
      </c>
      <c r="S389" s="174" t="e">
        <f aca="false">+S385</f>
        <v>#REF!</v>
      </c>
      <c r="T389" s="174" t="e">
        <f aca="false">+T385</f>
        <v>#REF!</v>
      </c>
      <c r="U389" s="174" t="e">
        <f aca="false">+U385</f>
        <v>#REF!</v>
      </c>
    </row>
    <row r="390" customFormat="false" ht="15" hidden="false" customHeight="false" outlineLevel="0" collapsed="false">
      <c r="E390" s="196" t="s">
        <v>342</v>
      </c>
      <c r="F390" s="214" t="n">
        <f aca="false">+F391-F389</f>
        <v>0</v>
      </c>
      <c r="G390" s="174" t="e">
        <f aca="false">+G355*$F$390</f>
        <v>#REF!</v>
      </c>
      <c r="H390" s="174" t="e">
        <f aca="false">+H355*$F$390</f>
        <v>#REF!</v>
      </c>
      <c r="I390" s="174" t="e">
        <f aca="false">+I355*$F$390</f>
        <v>#REF!</v>
      </c>
      <c r="J390" s="174" t="e">
        <f aca="false">+J355*$F$390</f>
        <v>#REF!</v>
      </c>
      <c r="K390" s="174" t="e">
        <f aca="false">+K355*$F$390</f>
        <v>#REF!</v>
      </c>
      <c r="L390" s="174" t="e">
        <f aca="false">+L355*$F$390</f>
        <v>#REF!</v>
      </c>
      <c r="M390" s="174" t="e">
        <f aca="false">+M355*$F$390</f>
        <v>#REF!</v>
      </c>
      <c r="N390" s="174" t="e">
        <f aca="false">+N355*$F$390</f>
        <v>#REF!</v>
      </c>
      <c r="O390" s="174" t="e">
        <f aca="false">+O355*$F$390</f>
        <v>#REF!</v>
      </c>
      <c r="P390" s="174" t="e">
        <f aca="false">+P355*$F$390</f>
        <v>#REF!</v>
      </c>
      <c r="Q390" s="174" t="e">
        <f aca="false">+Q355*$F$390</f>
        <v>#REF!</v>
      </c>
      <c r="R390" s="174" t="e">
        <f aca="false">+R355*$F$390</f>
        <v>#REF!</v>
      </c>
      <c r="S390" s="174" t="e">
        <f aca="false">+S355*$F$390</f>
        <v>#REF!</v>
      </c>
      <c r="T390" s="174" t="e">
        <f aca="false">+T355*$F$390</f>
        <v>#REF!</v>
      </c>
      <c r="U390" s="174" t="e">
        <f aca="false">+U355*$F$390</f>
        <v>#REF!</v>
      </c>
      <c r="AA390" s="174" t="e">
        <f aca="false">SUM(G390:U390)</f>
        <v>#REF!</v>
      </c>
    </row>
    <row r="391" customFormat="false" ht="15" hidden="false" customHeight="false" outlineLevel="0" collapsed="false">
      <c r="E391" s="137" t="s">
        <v>343</v>
      </c>
      <c r="F391" s="214" t="n">
        <v>1</v>
      </c>
      <c r="G391" s="174" t="e">
        <f aca="false">SUM(G389:G390)</f>
        <v>#REF!</v>
      </c>
      <c r="H391" s="174" t="e">
        <f aca="false">SUM(H389:H390)</f>
        <v>#REF!</v>
      </c>
      <c r="I391" s="174" t="e">
        <f aca="false">SUM(I389:I390)</f>
        <v>#REF!</v>
      </c>
      <c r="J391" s="174" t="e">
        <f aca="false">SUM(J389:J390)</f>
        <v>#REF!</v>
      </c>
      <c r="K391" s="174" t="e">
        <f aca="false">SUM(K389:K390)</f>
        <v>#REF!</v>
      </c>
      <c r="L391" s="174" t="e">
        <f aca="false">SUM(L389:L390)</f>
        <v>#REF!</v>
      </c>
      <c r="M391" s="174" t="e">
        <f aca="false">SUM(M389:M390)</f>
        <v>#REF!</v>
      </c>
      <c r="N391" s="174" t="e">
        <f aca="false">SUM(N389:N390)</f>
        <v>#REF!</v>
      </c>
      <c r="O391" s="174" t="e">
        <f aca="false">SUM(O389:O390)</f>
        <v>#REF!</v>
      </c>
      <c r="P391" s="174" t="e">
        <f aca="false">SUM(P389:P390)</f>
        <v>#REF!</v>
      </c>
      <c r="Q391" s="174" t="e">
        <f aca="false">SUM(Q389:Q390)</f>
        <v>#REF!</v>
      </c>
      <c r="R391" s="174" t="e">
        <f aca="false">SUM(R389:R390)</f>
        <v>#REF!</v>
      </c>
      <c r="S391" s="174" t="e">
        <f aca="false">SUM(S389:S390)</f>
        <v>#REF!</v>
      </c>
      <c r="T391" s="174" t="e">
        <f aca="false">SUM(T389:T390)</f>
        <v>#REF!</v>
      </c>
      <c r="U391" s="174" t="e">
        <f aca="false">SUM(U389:U390)</f>
        <v>#REF!</v>
      </c>
    </row>
    <row r="392" customFormat="false" ht="15" hidden="false" customHeight="false" outlineLevel="0" collapsed="false">
      <c r="G392" s="174"/>
    </row>
    <row r="393" customFormat="false" ht="15" hidden="false" customHeight="false" outlineLevel="0" collapsed="false">
      <c r="D393" s="137" t="s">
        <v>344</v>
      </c>
      <c r="E393" s="172" t="n">
        <f aca="false">+E394/E78</f>
        <v>0.227533333333333</v>
      </c>
      <c r="I393" s="154"/>
      <c r="J393" s="154"/>
      <c r="K393" s="154"/>
      <c r="L393" s="172"/>
      <c r="M393" s="154"/>
      <c r="N393" s="154"/>
      <c r="O393" s="154"/>
      <c r="P393" s="154"/>
      <c r="Q393" s="163"/>
      <c r="R393" s="163"/>
      <c r="S393" s="163"/>
      <c r="T393" s="166"/>
      <c r="W393" s="166"/>
      <c r="X393" s="166"/>
    </row>
    <row r="394" customFormat="false" ht="15" hidden="false" customHeight="false" outlineLevel="0" collapsed="false">
      <c r="D394" s="137" t="s">
        <v>345</v>
      </c>
      <c r="E394" s="154" t="n">
        <f aca="false">+E83*3413/1000000</f>
        <v>21.3891287916667</v>
      </c>
      <c r="I394" s="154"/>
      <c r="J394" s="154"/>
      <c r="K394" s="154"/>
      <c r="L394" s="172"/>
      <c r="M394" s="154"/>
      <c r="N394" s="154"/>
      <c r="O394" s="154"/>
      <c r="P394" s="154"/>
      <c r="Q394" s="163"/>
      <c r="R394" s="163"/>
      <c r="S394" s="163"/>
      <c r="T394" s="166"/>
      <c r="W394" s="166"/>
      <c r="X394" s="166"/>
    </row>
    <row r="395" customFormat="false" ht="15" hidden="false" customHeight="false" outlineLevel="0" collapsed="false">
      <c r="E395" s="163" t="n">
        <f aca="false">+E83</f>
        <v>6266.95833333334</v>
      </c>
      <c r="I395" s="154"/>
      <c r="J395" s="154"/>
      <c r="K395" s="154"/>
      <c r="L395" s="172"/>
      <c r="M395" s="154"/>
      <c r="N395" s="154"/>
      <c r="O395" s="154"/>
      <c r="P395" s="154"/>
      <c r="Q395" s="163"/>
      <c r="R395" s="163"/>
      <c r="S395" s="163"/>
      <c r="T395" s="166"/>
      <c r="W395" s="166"/>
      <c r="X395" s="166"/>
    </row>
    <row r="396" customFormat="false" ht="15" hidden="false" customHeight="false" outlineLevel="0" collapsed="false">
      <c r="I396" s="142"/>
    </row>
    <row r="397" customFormat="false" ht="15" hidden="false" customHeight="false" outlineLevel="0" collapsed="false">
      <c r="I397" s="215"/>
    </row>
    <row r="398" customFormat="false" ht="15" hidden="false" customHeight="false" outlineLevel="0" collapsed="false">
      <c r="I398" s="142"/>
    </row>
    <row r="399" customFormat="false" ht="15" hidden="false" customHeight="false" outlineLevel="0" collapsed="false">
      <c r="I399" s="204"/>
    </row>
    <row r="400" customFormat="false" ht="15" hidden="false" customHeight="false" outlineLevel="0" collapsed="false">
      <c r="I400" s="142"/>
    </row>
    <row r="405" customFormat="false" ht="15" hidden="false" customHeight="false" outlineLevel="0" collapsed="false">
      <c r="I405" s="154"/>
      <c r="J405" s="154"/>
      <c r="K405" s="154"/>
      <c r="L405" s="172"/>
      <c r="M405" s="154"/>
      <c r="N405" s="154"/>
      <c r="O405" s="154"/>
      <c r="P405" s="154"/>
      <c r="Q405" s="163"/>
      <c r="R405" s="163"/>
      <c r="S405" s="163"/>
      <c r="T405" s="166"/>
      <c r="W405" s="166"/>
      <c r="X405" s="166"/>
    </row>
    <row r="406" customFormat="false" ht="15" hidden="false" customHeight="false" outlineLevel="0" collapsed="false">
      <c r="E406" s="137" t="s">
        <v>346</v>
      </c>
      <c r="F406" s="140"/>
      <c r="I406" s="154"/>
      <c r="J406" s="154"/>
      <c r="K406" s="154"/>
      <c r="L406" s="172"/>
      <c r="M406" s="154"/>
      <c r="N406" s="154"/>
      <c r="O406" s="154"/>
      <c r="P406" s="154"/>
      <c r="Q406" s="163"/>
      <c r="R406" s="163"/>
      <c r="S406" s="163"/>
      <c r="T406" s="166"/>
      <c r="W406" s="166"/>
      <c r="X406" s="166"/>
    </row>
    <row r="407" customFormat="false" ht="15" hidden="false" customHeight="false" outlineLevel="0" collapsed="false">
      <c r="F407" s="137" t="e">
        <f aca="false">+E33*(1-#REF!)</f>
        <v>#REF!</v>
      </c>
      <c r="I407" s="154"/>
      <c r="J407" s="154"/>
      <c r="K407" s="154"/>
      <c r="L407" s="172"/>
      <c r="M407" s="154"/>
      <c r="N407" s="154"/>
      <c r="O407" s="154"/>
      <c r="P407" s="154"/>
      <c r="Q407" s="163"/>
      <c r="R407" s="163"/>
      <c r="S407" s="163"/>
      <c r="T407" s="166"/>
      <c r="W407" s="166"/>
      <c r="X407" s="166"/>
    </row>
    <row r="408" customFormat="false" ht="15" hidden="false" customHeight="false" outlineLevel="0" collapsed="false">
      <c r="F408" s="137" t="n">
        <f aca="false">+E34*(1-E23)</f>
        <v>4800</v>
      </c>
      <c r="I408" s="154"/>
      <c r="J408" s="154"/>
      <c r="K408" s="154"/>
      <c r="L408" s="172"/>
      <c r="M408" s="154"/>
      <c r="N408" s="154"/>
      <c r="O408" s="154"/>
      <c r="P408" s="154"/>
      <c r="Q408" s="163"/>
      <c r="R408" s="163"/>
      <c r="S408" s="163"/>
      <c r="T408" s="166"/>
      <c r="W408" s="166"/>
      <c r="X408" s="166"/>
    </row>
    <row r="409" customFormat="false" ht="15" hidden="false" customHeight="false" outlineLevel="0" collapsed="false">
      <c r="F409" s="137" t="n">
        <f aca="false">+E35*(1-E24)</f>
        <v>5200</v>
      </c>
      <c r="I409" s="154"/>
      <c r="J409" s="154"/>
      <c r="K409" s="154"/>
      <c r="L409" s="172"/>
      <c r="M409" s="154"/>
      <c r="N409" s="154"/>
      <c r="O409" s="154"/>
      <c r="P409" s="154"/>
      <c r="Q409" s="163"/>
      <c r="R409" s="163"/>
      <c r="S409" s="163"/>
      <c r="T409" s="166"/>
      <c r="W409" s="166"/>
      <c r="X409" s="166"/>
    </row>
    <row r="410" customFormat="false" ht="15" hidden="false" customHeight="false" outlineLevel="0" collapsed="false">
      <c r="I410" s="154"/>
      <c r="J410" s="154"/>
      <c r="Q410" s="166"/>
      <c r="R410" s="166"/>
      <c r="T410" s="151" t="n">
        <f aca="false">E87*'Alterntative Technical Analysis'!D4</f>
        <v>200269928.64</v>
      </c>
    </row>
    <row r="411" customFormat="false" ht="15" hidden="false" customHeight="false" outlineLevel="0" collapsed="false">
      <c r="E411" s="137" t="s">
        <v>347</v>
      </c>
      <c r="I411" s="154"/>
    </row>
    <row r="412" customFormat="false" ht="15" hidden="false" customHeight="false" outlineLevel="0" collapsed="false">
      <c r="E412" s="137" t="s">
        <v>348</v>
      </c>
    </row>
    <row r="413" customFormat="false" ht="45" hidden="false" customHeight="false" outlineLevel="0" collapsed="false">
      <c r="E413" s="137" t="s">
        <v>349</v>
      </c>
      <c r="F413" s="216" t="s">
        <v>350</v>
      </c>
      <c r="G413" s="140" t="s">
        <v>351</v>
      </c>
      <c r="H413" s="217" t="s">
        <v>352</v>
      </c>
      <c r="I413" s="216" t="s">
        <v>353</v>
      </c>
    </row>
    <row r="414" customFormat="false" ht="15" hidden="false" customHeight="false" outlineLevel="0" collapsed="false">
      <c r="E414" s="137" t="s">
        <v>291</v>
      </c>
      <c r="F414" s="154" t="n">
        <f aca="false">+E12</f>
        <v>100</v>
      </c>
      <c r="G414" s="189" t="e">
        <f aca="false">F414/$F$417</f>
        <v>#REF!</v>
      </c>
      <c r="H414" s="137" t="e">
        <f aca="false">+F407</f>
        <v>#REF!</v>
      </c>
      <c r="I414" s="137" t="e">
        <f aca="false">G414*H414</f>
        <v>#REF!</v>
      </c>
    </row>
    <row r="415" customFormat="false" ht="15" hidden="false" customHeight="false" outlineLevel="0" collapsed="false">
      <c r="E415" s="137" t="s">
        <v>354</v>
      </c>
      <c r="F415" s="154" t="e">
        <f aca="false">+#REF!</f>
        <v>#REF!</v>
      </c>
      <c r="G415" s="189" t="e">
        <f aca="false">F415/$F$417</f>
        <v>#REF!</v>
      </c>
      <c r="H415" s="137" t="n">
        <f aca="false">+F408</f>
        <v>4800</v>
      </c>
      <c r="I415" s="137" t="e">
        <f aca="false">G415*H415</f>
        <v>#REF!</v>
      </c>
    </row>
    <row r="416" customFormat="false" ht="15" hidden="false" customHeight="false" outlineLevel="0" collapsed="false">
      <c r="E416" s="137" t="s">
        <v>355</v>
      </c>
      <c r="F416" s="154" t="e">
        <f aca="false">+#REF!</f>
        <v>#REF!</v>
      </c>
      <c r="G416" s="189" t="e">
        <f aca="false">F416/$F$417</f>
        <v>#REF!</v>
      </c>
      <c r="H416" s="137" t="n">
        <f aca="false">+F409</f>
        <v>5200</v>
      </c>
      <c r="I416" s="137" t="e">
        <f aca="false">G416*H416</f>
        <v>#REF!</v>
      </c>
    </row>
    <row r="417" customFormat="false" ht="15" hidden="false" customHeight="false" outlineLevel="0" collapsed="false">
      <c r="E417" s="137" t="s">
        <v>356</v>
      </c>
      <c r="F417" s="154" t="e">
        <f aca="false">SUM(F414:F416)</f>
        <v>#REF!</v>
      </c>
      <c r="G417" s="189" t="e">
        <f aca="false">F417/$F$417</f>
        <v>#REF!</v>
      </c>
      <c r="H417" s="218"/>
      <c r="I417" s="137" t="e">
        <f aca="false">SUM(I414:I416)</f>
        <v>#REF!</v>
      </c>
    </row>
    <row r="418" customFormat="false" ht="15" hidden="false" customHeight="false" outlineLevel="0" collapsed="false">
      <c r="F418" s="154"/>
      <c r="H418" s="218"/>
    </row>
    <row r="419" customFormat="false" ht="15" hidden="false" customHeight="false" outlineLevel="0" collapsed="false">
      <c r="E419" s="137" t="s">
        <v>198</v>
      </c>
      <c r="F419" s="154" t="n">
        <v>2000</v>
      </c>
      <c r="H419" s="218"/>
    </row>
    <row r="420" customFormat="false" ht="15" hidden="false" customHeight="false" outlineLevel="0" collapsed="false">
      <c r="E420" s="137" t="s">
        <v>357</v>
      </c>
      <c r="F420" s="151" t="e">
        <f aca="false">F417*F419</f>
        <v>#REF!</v>
      </c>
    </row>
    <row r="426" customFormat="false" ht="15" hidden="false" customHeight="false" outlineLevel="0" collapsed="false">
      <c r="F426" s="154" t="e">
        <f aca="false">+E74-F448</f>
        <v>#REF!</v>
      </c>
      <c r="G426" s="137" t="e">
        <f aca="false">F426/E87*8760*1000</f>
        <v>#REF!</v>
      </c>
    </row>
    <row r="432" customFormat="false" ht="15" hidden="false" customHeight="false" outlineLevel="0" collapsed="false">
      <c r="E432" s="137" t="s">
        <v>358</v>
      </c>
    </row>
    <row r="433" customFormat="false" ht="15" hidden="false" customHeight="false" outlineLevel="0" collapsed="false">
      <c r="E433" s="137" t="s">
        <v>349</v>
      </c>
      <c r="F433" s="137" t="s">
        <v>359</v>
      </c>
      <c r="G433" s="137" t="s">
        <v>360</v>
      </c>
    </row>
    <row r="434" customFormat="false" ht="15" hidden="false" customHeight="false" outlineLevel="0" collapsed="false">
      <c r="E434" s="137" t="s">
        <v>291</v>
      </c>
      <c r="F434" s="218" t="e">
        <f aca="false">+F468</f>
        <v>#REF!</v>
      </c>
      <c r="G434" s="218" t="e">
        <f aca="false">+E33*(1-F471)</f>
        <v>#REF!</v>
      </c>
    </row>
    <row r="435" customFormat="false" ht="15" hidden="false" customHeight="false" outlineLevel="0" collapsed="false">
      <c r="E435" s="137" t="s">
        <v>354</v>
      </c>
      <c r="F435" s="218" t="e">
        <f aca="false">+(#REF!/24)*2000</f>
        <v>#REF!</v>
      </c>
      <c r="G435" s="137" t="n">
        <f aca="false">+E34*(1-E23)</f>
        <v>4800</v>
      </c>
    </row>
    <row r="436" customFormat="false" ht="15" hidden="false" customHeight="false" outlineLevel="0" collapsed="false">
      <c r="E436" s="137" t="s">
        <v>355</v>
      </c>
      <c r="F436" s="218" t="e">
        <f aca="false">+(#REF!/24)*2000</f>
        <v>#REF!</v>
      </c>
      <c r="G436" s="137" t="n">
        <f aca="false">+E35*(1-E24)</f>
        <v>5200</v>
      </c>
    </row>
    <row r="437" customFormat="false" ht="15" hidden="false" customHeight="false" outlineLevel="0" collapsed="false">
      <c r="E437" s="137" t="s">
        <v>356</v>
      </c>
      <c r="F437" s="218" t="e">
        <f aca="false">SUM(F434:F436)</f>
        <v>#REF!</v>
      </c>
      <c r="G437" s="218" t="e">
        <f aca="false">+((F434*G434)+(F435*G435)+(F436*G436))/F437</f>
        <v>#REF!</v>
      </c>
    </row>
    <row r="438" customFormat="false" ht="15" hidden="false" customHeight="false" outlineLevel="0" collapsed="false">
      <c r="E438" s="137" t="s">
        <v>361</v>
      </c>
      <c r="F438" s="154" t="e">
        <f aca="false">+F437*24/2000</f>
        <v>#REF!</v>
      </c>
      <c r="G438" s="154" t="e">
        <f aca="false">+F437*G437/1000000</f>
        <v>#REF!</v>
      </c>
      <c r="H438" s="137" t="s">
        <v>362</v>
      </c>
    </row>
    <row r="442" customFormat="false" ht="15" hidden="false" customHeight="false" outlineLevel="0" collapsed="false">
      <c r="F442" s="140" t="s">
        <v>363</v>
      </c>
      <c r="I442" s="154"/>
      <c r="J442" s="154"/>
      <c r="K442" s="154"/>
      <c r="L442" s="172"/>
      <c r="M442" s="154"/>
      <c r="N442" s="154"/>
      <c r="O442" s="154"/>
      <c r="P442" s="154"/>
      <c r="Q442" s="163"/>
      <c r="R442" s="163"/>
      <c r="S442" s="163"/>
      <c r="T442" s="166"/>
      <c r="W442" s="166"/>
      <c r="X442" s="166"/>
    </row>
    <row r="443" customFormat="false" ht="15" hidden="false" customHeight="false" outlineLevel="0" collapsed="false">
      <c r="F443" s="140" t="s">
        <v>364</v>
      </c>
      <c r="I443" s="154"/>
      <c r="J443" s="154"/>
      <c r="K443" s="154"/>
      <c r="L443" s="172"/>
      <c r="M443" s="154"/>
      <c r="N443" s="154"/>
      <c r="O443" s="154"/>
      <c r="P443" s="154"/>
      <c r="Q443" s="163"/>
      <c r="R443" s="163"/>
      <c r="S443" s="163"/>
      <c r="T443" s="166"/>
      <c r="W443" s="166"/>
      <c r="X443" s="166"/>
    </row>
    <row r="444" customFormat="false" ht="15" hidden="false" customHeight="false" outlineLevel="0" collapsed="false">
      <c r="F444" s="140" t="s">
        <v>365</v>
      </c>
      <c r="I444" s="154"/>
      <c r="J444" s="154"/>
      <c r="K444" s="154"/>
      <c r="L444" s="172"/>
      <c r="M444" s="154"/>
      <c r="N444" s="154"/>
      <c r="O444" s="154"/>
      <c r="P444" s="154"/>
      <c r="Q444" s="163"/>
      <c r="R444" s="163"/>
      <c r="S444" s="163"/>
      <c r="T444" s="166"/>
      <c r="W444" s="166"/>
      <c r="X444" s="166"/>
    </row>
    <row r="445" customFormat="false" ht="15" hidden="false" customHeight="false" outlineLevel="0" collapsed="false">
      <c r="F445" s="154" t="e">
        <f aca="false">+G484</f>
        <v>#REF!</v>
      </c>
      <c r="I445" s="154"/>
      <c r="J445" s="154"/>
      <c r="K445" s="154"/>
      <c r="L445" s="172"/>
      <c r="M445" s="154"/>
      <c r="N445" s="154"/>
      <c r="O445" s="154"/>
      <c r="P445" s="154"/>
      <c r="Q445" s="163"/>
      <c r="R445" s="163"/>
      <c r="S445" s="163"/>
      <c r="T445" s="166"/>
      <c r="W445" s="166"/>
      <c r="X445" s="166"/>
    </row>
    <row r="446" customFormat="false" ht="15" hidden="false" customHeight="false" outlineLevel="0" collapsed="false">
      <c r="F446" s="154" t="n">
        <v>0</v>
      </c>
      <c r="I446" s="154"/>
      <c r="J446" s="154"/>
      <c r="K446" s="154"/>
      <c r="L446" s="172"/>
      <c r="M446" s="154"/>
      <c r="N446" s="154"/>
      <c r="O446" s="154"/>
      <c r="P446" s="154"/>
      <c r="Q446" s="163"/>
      <c r="R446" s="163"/>
      <c r="S446" s="163"/>
      <c r="T446" s="166"/>
      <c r="W446" s="166"/>
      <c r="X446" s="166"/>
    </row>
    <row r="447" customFormat="false" ht="15" hidden="false" customHeight="false" outlineLevel="0" collapsed="false">
      <c r="F447" s="154" t="n">
        <v>0</v>
      </c>
      <c r="I447" s="154"/>
      <c r="J447" s="154"/>
      <c r="K447" s="154"/>
      <c r="L447" s="172"/>
      <c r="M447" s="154"/>
      <c r="N447" s="154"/>
      <c r="O447" s="154"/>
      <c r="P447" s="154"/>
      <c r="Q447" s="163"/>
      <c r="R447" s="163"/>
      <c r="S447" s="163"/>
      <c r="T447" s="166"/>
      <c r="W447" s="166"/>
      <c r="X447" s="166"/>
    </row>
    <row r="448" customFormat="false" ht="15" hidden="false" customHeight="false" outlineLevel="0" collapsed="false">
      <c r="F448" s="154" t="e">
        <f aca="false">SUM(F445:F447)</f>
        <v>#REF!</v>
      </c>
      <c r="I448" s="154"/>
      <c r="J448" s="154"/>
      <c r="K448" s="154"/>
      <c r="L448" s="172"/>
      <c r="M448" s="154"/>
      <c r="N448" s="154"/>
      <c r="O448" s="154"/>
      <c r="P448" s="154"/>
      <c r="Q448" s="163"/>
      <c r="R448" s="163"/>
      <c r="S448" s="163"/>
      <c r="T448" s="166"/>
      <c r="W448" s="166"/>
      <c r="X448" s="166"/>
    </row>
    <row r="449" customFormat="false" ht="15" hidden="false" customHeight="false" outlineLevel="0" collapsed="false">
      <c r="I449" s="154"/>
      <c r="J449" s="154"/>
      <c r="K449" s="154"/>
      <c r="L449" s="172"/>
      <c r="M449" s="154"/>
      <c r="N449" s="154"/>
      <c r="O449" s="154"/>
      <c r="P449" s="154"/>
      <c r="Q449" s="163"/>
      <c r="R449" s="163"/>
      <c r="S449" s="163"/>
      <c r="T449" s="166"/>
      <c r="W449" s="166"/>
      <c r="X449" s="166"/>
    </row>
    <row r="455" customFormat="false" ht="15" hidden="false" customHeight="false" outlineLevel="0" collapsed="false">
      <c r="E455" s="137" t="s">
        <v>366</v>
      </c>
      <c r="G455" s="172"/>
      <c r="T455" s="154"/>
    </row>
    <row r="456" customFormat="false" ht="15" hidden="false" customHeight="false" outlineLevel="0" collapsed="false">
      <c r="E456" s="137" t="s">
        <v>367</v>
      </c>
      <c r="T456" s="154"/>
    </row>
    <row r="457" customFormat="false" ht="15" hidden="false" customHeight="false" outlineLevel="0" collapsed="false">
      <c r="E457" s="137" t="s">
        <v>368</v>
      </c>
      <c r="F457" s="163" t="n">
        <f aca="false">+E12</f>
        <v>100</v>
      </c>
      <c r="T457" s="154"/>
    </row>
    <row r="458" customFormat="false" ht="15" hidden="false" customHeight="false" outlineLevel="0" collapsed="false">
      <c r="E458" s="137" t="s">
        <v>369</v>
      </c>
      <c r="F458" s="163" t="n">
        <f aca="false">+F457/24</f>
        <v>4.16666666666667</v>
      </c>
      <c r="T458" s="154"/>
    </row>
    <row r="459" customFormat="false" ht="15" hidden="false" customHeight="false" outlineLevel="0" collapsed="false">
      <c r="E459" s="137" t="s">
        <v>370</v>
      </c>
      <c r="F459" s="163" t="n">
        <f aca="false">+F458*2000</f>
        <v>8333.33333333333</v>
      </c>
      <c r="T459" s="154"/>
    </row>
    <row r="460" customFormat="false" ht="15" hidden="false" customHeight="false" outlineLevel="0" collapsed="false">
      <c r="E460" s="137" t="s">
        <v>230</v>
      </c>
      <c r="F460" s="172" t="e">
        <f aca="false">+#REF!</f>
        <v>#REF!</v>
      </c>
      <c r="T460" s="154"/>
    </row>
    <row r="461" customFormat="false" ht="15" hidden="false" customHeight="false" outlineLevel="0" collapsed="false">
      <c r="E461" s="137" t="s">
        <v>371</v>
      </c>
      <c r="F461" s="163" t="e">
        <f aca="false">+F459*(1-F460)</f>
        <v>#REF!</v>
      </c>
      <c r="T461" s="154"/>
    </row>
    <row r="462" customFormat="false" ht="15" hidden="false" customHeight="false" outlineLevel="0" collapsed="false">
      <c r="E462" s="137" t="s">
        <v>372</v>
      </c>
      <c r="F462" s="163" t="e">
        <f aca="false">+F459-F461</f>
        <v>#REF!</v>
      </c>
      <c r="T462" s="154"/>
    </row>
    <row r="463" customFormat="false" ht="15" hidden="false" customHeight="false" outlineLevel="0" collapsed="false">
      <c r="E463" s="137" t="s">
        <v>373</v>
      </c>
      <c r="F463" s="163" t="e">
        <f aca="false">SUM(F461:F462)</f>
        <v>#REF!</v>
      </c>
      <c r="T463" s="154"/>
    </row>
    <row r="464" customFormat="false" ht="15" hidden="false" customHeight="false" outlineLevel="0" collapsed="false">
      <c r="T464" s="154"/>
    </row>
    <row r="465" customFormat="false" ht="15" hidden="false" customHeight="false" outlineLevel="0" collapsed="false">
      <c r="E465" s="137" t="s">
        <v>374</v>
      </c>
      <c r="T465" s="154"/>
    </row>
    <row r="466" customFormat="false" ht="15" hidden="false" customHeight="false" outlineLevel="0" collapsed="false">
      <c r="E466" s="137" t="s">
        <v>375</v>
      </c>
      <c r="F466" s="163" t="e">
        <f aca="false">+F461</f>
        <v>#REF!</v>
      </c>
      <c r="T466" s="154"/>
    </row>
    <row r="467" customFormat="false" ht="15" hidden="false" customHeight="false" outlineLevel="0" collapsed="false">
      <c r="E467" s="137" t="s">
        <v>376</v>
      </c>
      <c r="F467" s="163" t="e">
        <f aca="false">+F466*0.667</f>
        <v>#REF!</v>
      </c>
      <c r="T467" s="154"/>
    </row>
    <row r="468" customFormat="false" ht="15" hidden="false" customHeight="false" outlineLevel="0" collapsed="false">
      <c r="E468" s="137" t="s">
        <v>377</v>
      </c>
      <c r="F468" s="163" t="e">
        <f aca="false">SUM(F466:F467)</f>
        <v>#REF!</v>
      </c>
      <c r="T468" s="154"/>
    </row>
    <row r="469" customFormat="false" ht="15" hidden="false" customHeight="false" outlineLevel="0" collapsed="false">
      <c r="E469" s="137" t="s">
        <v>378</v>
      </c>
      <c r="F469" s="163" t="e">
        <f aca="false">+F462-F467</f>
        <v>#REF!</v>
      </c>
      <c r="T469" s="154"/>
    </row>
    <row r="470" customFormat="false" ht="15" hidden="false" customHeight="false" outlineLevel="0" collapsed="false">
      <c r="E470" s="137" t="s">
        <v>379</v>
      </c>
      <c r="F470" s="172" t="e">
        <f aca="false">IF(F462,F469/F462,0)</f>
        <v>#REF!</v>
      </c>
      <c r="T470" s="154"/>
    </row>
    <row r="471" customFormat="false" ht="15" hidden="false" customHeight="false" outlineLevel="0" collapsed="false">
      <c r="E471" s="137" t="s">
        <v>380</v>
      </c>
      <c r="F471" s="172" t="e">
        <f aca="false">IF((F466+F467),F467/(F466+F467),0)</f>
        <v>#REF!</v>
      </c>
      <c r="T471" s="154"/>
    </row>
    <row r="472" customFormat="false" ht="15" hidden="false" customHeight="false" outlineLevel="0" collapsed="false">
      <c r="E472" s="137" t="s">
        <v>381</v>
      </c>
      <c r="F472" s="137" t="n">
        <v>1500</v>
      </c>
      <c r="T472" s="154"/>
    </row>
    <row r="473" customFormat="false" ht="15" hidden="false" customHeight="false" outlineLevel="0" collapsed="false">
      <c r="T473" s="154"/>
    </row>
    <row r="474" customFormat="false" ht="15" hidden="false" customHeight="false" outlineLevel="0" collapsed="false">
      <c r="T474" s="154"/>
    </row>
    <row r="477" customFormat="false" ht="15" hidden="false" customHeight="false" outlineLevel="0" collapsed="false">
      <c r="E477" s="137" t="s">
        <v>382</v>
      </c>
      <c r="T477" s="154"/>
    </row>
    <row r="478" customFormat="false" ht="15" hidden="false" customHeight="false" outlineLevel="0" collapsed="false">
      <c r="E478" s="137" t="s">
        <v>383</v>
      </c>
      <c r="G478" s="154" t="n">
        <f aca="false">+E78*(1-E79)</f>
        <v>18.800875</v>
      </c>
      <c r="T478" s="154"/>
    </row>
    <row r="479" customFormat="false" ht="15" hidden="false" customHeight="false" outlineLevel="0" collapsed="false">
      <c r="E479" s="137" t="s">
        <v>384</v>
      </c>
      <c r="G479" s="154" t="n">
        <f aca="false">+E394</f>
        <v>21.3891287916667</v>
      </c>
      <c r="T479" s="154"/>
    </row>
    <row r="480" customFormat="false" ht="15" hidden="false" customHeight="false" outlineLevel="0" collapsed="false">
      <c r="E480" s="137" t="s">
        <v>385</v>
      </c>
      <c r="G480" s="154" t="e">
        <f aca="false">+G484</f>
        <v>#REF!</v>
      </c>
      <c r="T480" s="154"/>
    </row>
    <row r="481" customFormat="false" ht="15" hidden="false" customHeight="false" outlineLevel="0" collapsed="false">
      <c r="E481" s="137" t="s">
        <v>386</v>
      </c>
      <c r="G481" s="154" t="e">
        <f aca="false">SUM(G478:G480)</f>
        <v>#REF!</v>
      </c>
      <c r="T481" s="154"/>
    </row>
    <row r="482" customFormat="false" ht="15" hidden="false" customHeight="false" outlineLevel="0" collapsed="false">
      <c r="E482" s="137" t="s">
        <v>343</v>
      </c>
      <c r="G482" s="154" t="n">
        <f aca="false">+E78</f>
        <v>94.004375</v>
      </c>
      <c r="T482" s="154"/>
    </row>
    <row r="483" customFormat="false" ht="15" hidden="false" customHeight="false" outlineLevel="0" collapsed="false">
      <c r="E483" s="137" t="s">
        <v>387</v>
      </c>
      <c r="G483" s="154" t="e">
        <f aca="false">+G482-G481</f>
        <v>#REF!</v>
      </c>
      <c r="T483" s="154"/>
    </row>
    <row r="484" customFormat="false" ht="15" hidden="false" customHeight="false" outlineLevel="0" collapsed="false">
      <c r="E484" s="137" t="s">
        <v>388</v>
      </c>
      <c r="G484" s="154" t="e">
        <f aca="false">+F469*F472/1000000</f>
        <v>#REF!</v>
      </c>
      <c r="T484" s="154"/>
    </row>
    <row r="485" customFormat="false" ht="15" hidden="false" customHeight="false" outlineLevel="0" collapsed="false">
      <c r="E485" s="137" t="s">
        <v>389</v>
      </c>
      <c r="G485" s="172" t="e">
        <f aca="false">+(G479+G480)/G482</f>
        <v>#REF!</v>
      </c>
      <c r="T485" s="154"/>
    </row>
    <row r="486" customFormat="false" ht="15" hidden="false" customHeight="false" outlineLevel="0" collapsed="false">
      <c r="T486" s="154"/>
    </row>
    <row r="493" customFormat="false" ht="15" hidden="false" customHeight="false" outlineLevel="0" collapsed="false">
      <c r="E493" s="137" t="s">
        <v>390</v>
      </c>
    </row>
    <row r="494" customFormat="false" ht="15" hidden="false" customHeight="false" outlineLevel="0" collapsed="false">
      <c r="E494" s="137" t="s">
        <v>391</v>
      </c>
      <c r="F494" s="176" t="n">
        <v>0.015</v>
      </c>
    </row>
    <row r="495" customFormat="false" ht="15" hidden="false" customHeight="false" outlineLevel="0" collapsed="false">
      <c r="E495" s="137" t="s">
        <v>392</v>
      </c>
      <c r="F495" s="176" t="n">
        <v>0.015</v>
      </c>
    </row>
    <row r="496" customFormat="false" ht="15" hidden="false" customHeight="false" outlineLevel="0" collapsed="false">
      <c r="E496" s="137" t="s">
        <v>393</v>
      </c>
      <c r="F496" s="176" t="n">
        <v>0</v>
      </c>
    </row>
    <row r="497" customFormat="false" ht="15" hidden="false" customHeight="false" outlineLevel="0" collapsed="false">
      <c r="E497" s="137" t="s">
        <v>394</v>
      </c>
      <c r="F497" s="176" t="n">
        <v>0.01</v>
      </c>
    </row>
    <row r="498" customFormat="false" ht="15" hidden="false" customHeight="false" outlineLevel="0" collapsed="false">
      <c r="E498" s="137" t="s">
        <v>395</v>
      </c>
      <c r="F498" s="176" t="n">
        <v>0.025</v>
      </c>
    </row>
    <row r="499" customFormat="false" ht="15" hidden="false" customHeight="false" outlineLevel="0" collapsed="false">
      <c r="E499" s="137" t="s">
        <v>396</v>
      </c>
      <c r="F499" s="176" t="n">
        <v>0.04</v>
      </c>
    </row>
    <row r="500" customFormat="false" ht="15" hidden="false" customHeight="false" outlineLevel="0" collapsed="false">
      <c r="E500" s="137" t="s">
        <v>397</v>
      </c>
      <c r="F500" s="176" t="n">
        <v>0.025</v>
      </c>
    </row>
  </sheetData>
  <hyperlinks>
    <hyperlink ref="A1" location="'Table of Contents'!A1" display="Technical Analysis"/>
  </hyperlinks>
  <printOptions headings="false" gridLines="false" gridLinesSet="true" horizontalCentered="true" verticalCentered="tru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K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16" activeCellId="0" sqref="A16"/>
    </sheetView>
  </sheetViews>
  <sheetFormatPr defaultColWidth="9.0546875" defaultRowHeight="12.75" zeroHeight="false" outlineLevelRow="0" outlineLevelCol="0"/>
  <cols>
    <col collapsed="false" customWidth="true" hidden="false" outlineLevel="0" max="3" min="1" style="0" width="2.56"/>
    <col collapsed="false" customWidth="true" hidden="false" outlineLevel="0" max="4" min="4" style="0" width="34.13"/>
    <col collapsed="false" customWidth="true" hidden="false" outlineLevel="0" max="5" min="5" style="0" width="12.7"/>
    <col collapsed="false" customWidth="true" hidden="false" outlineLevel="0" max="6" min="6" style="63" width="12.7"/>
    <col collapsed="false" customWidth="true" hidden="false" outlineLevel="0" max="7" min="7" style="0" width="12.7"/>
    <col collapsed="false" customWidth="true" hidden="false" outlineLevel="0" max="8" min="8" style="63" width="12.7"/>
    <col collapsed="false" customWidth="true" hidden="false" outlineLevel="0" max="250" min="9" style="0" width="12.7"/>
  </cols>
  <sheetData>
    <row r="1" s="7" customFormat="true" ht="12.75" hidden="false" customHeight="false" outlineLevel="0" collapsed="false">
      <c r="A1" s="5" t="s">
        <v>10</v>
      </c>
      <c r="B1" s="6"/>
      <c r="E1" s="7" t="s">
        <v>24</v>
      </c>
      <c r="F1" s="8" t="n">
        <f aca="false">eq_irr</f>
        <v>0.157673754698699</v>
      </c>
      <c r="G1" s="7" t="s">
        <v>25</v>
      </c>
      <c r="I1" s="9" t="n">
        <f aca="false">epc_sens</f>
        <v>1</v>
      </c>
      <c r="J1" s="7" t="s">
        <v>26</v>
      </c>
      <c r="K1" s="7" t="n">
        <f aca="false">tax_life</f>
        <v>20</v>
      </c>
    </row>
    <row r="2" s="7" customFormat="true" ht="12.75" hidden="false" customHeight="false" outlineLevel="0" collapsed="false">
      <c r="A2" s="10"/>
      <c r="B2" s="6"/>
      <c r="C2" s="7" t="s">
        <v>27</v>
      </c>
      <c r="E2" s="7" t="s">
        <v>28</v>
      </c>
      <c r="F2" s="8" t="n">
        <f aca="false">pr_irr</f>
        <v>0.0852480282038452</v>
      </c>
      <c r="G2" s="7" t="s">
        <v>29</v>
      </c>
      <c r="I2" s="11" t="n">
        <f aca="false">rdf_fee</f>
        <v>59</v>
      </c>
      <c r="J2" s="7" t="s">
        <v>30</v>
      </c>
      <c r="K2" s="7" t="n">
        <f aca="false">commit_inp/10</f>
        <v>0</v>
      </c>
    </row>
    <row r="3" s="7" customFormat="true" ht="12.75" hidden="false" customHeight="false" outlineLevel="0" collapsed="false">
      <c r="A3" s="10"/>
      <c r="B3" s="6"/>
      <c r="D3" s="13" t="s">
        <v>13</v>
      </c>
      <c r="E3" s="7" t="s">
        <v>34</v>
      </c>
      <c r="F3" s="15" t="n">
        <f aca="false">min_dscr</f>
        <v>1.71868067104805</v>
      </c>
      <c r="G3" s="7" t="s">
        <v>32</v>
      </c>
      <c r="I3" s="14" t="n">
        <f aca="false">power_rate</f>
        <v>0.011</v>
      </c>
      <c r="J3" s="7" t="s">
        <v>33</v>
      </c>
    </row>
    <row r="4" s="7" customFormat="true" ht="12.75" hidden="false" customHeight="false" outlineLevel="0" collapsed="false">
      <c r="A4" s="10"/>
      <c r="B4" s="6"/>
      <c r="D4" s="7" t="n">
        <f aca="false">integrity</f>
        <v>1</v>
      </c>
      <c r="E4" s="7" t="s">
        <v>37</v>
      </c>
      <c r="F4" s="16" t="n">
        <f aca="false">llcr</f>
        <v>1.80933085690327</v>
      </c>
      <c r="G4" s="7" t="s">
        <v>35</v>
      </c>
      <c r="I4" s="9" t="n">
        <f aca="false">cost_sens</f>
        <v>1</v>
      </c>
      <c r="J4" s="7" t="s">
        <v>36</v>
      </c>
      <c r="K4" s="7" t="n">
        <f aca="false">ptc</f>
        <v>19</v>
      </c>
    </row>
    <row r="5" s="7" customFormat="true" ht="12.75" hidden="false" customHeight="false" outlineLevel="0" collapsed="false">
      <c r="A5" s="10"/>
      <c r="B5" s="6"/>
    </row>
    <row r="7" customFormat="false" ht="12.75" hidden="false" customHeight="false" outlineLevel="0" collapsed="false">
      <c r="E7" s="63"/>
      <c r="G7" s="63"/>
      <c r="I7" s="63"/>
      <c r="J7" s="63"/>
    </row>
    <row r="8" customFormat="false" ht="12.75" hidden="false" customHeight="false" outlineLevel="0" collapsed="false">
      <c r="B8" s="0" t="s">
        <v>276</v>
      </c>
      <c r="E8" s="219" t="n">
        <f aca="false">'Capital Expenditures'!E47</f>
        <v>9291426</v>
      </c>
      <c r="F8" s="220"/>
      <c r="G8" s="63"/>
      <c r="I8" s="63"/>
      <c r="J8" s="63"/>
    </row>
    <row r="9" s="50" customFormat="true" ht="12.75" hidden="false" customHeight="false" outlineLevel="0" collapsed="false">
      <c r="A9" s="221"/>
      <c r="B9" s="222"/>
      <c r="E9" s="223"/>
      <c r="F9" s="223"/>
      <c r="G9" s="224"/>
      <c r="H9" s="224"/>
      <c r="I9" s="223"/>
      <c r="J9" s="223"/>
    </row>
    <row r="10" s="50" customFormat="true" ht="12.75" hidden="false" customHeight="false" outlineLevel="0" collapsed="false">
      <c r="A10" s="221"/>
      <c r="B10" s="222" t="s">
        <v>398</v>
      </c>
      <c r="E10" s="223"/>
      <c r="F10" s="223"/>
      <c r="G10" s="224"/>
      <c r="H10" s="224"/>
      <c r="I10" s="223"/>
      <c r="J10" s="223"/>
    </row>
    <row r="11" s="50" customFormat="true" ht="25.5" hidden="false" customHeight="false" outlineLevel="0" collapsed="false">
      <c r="A11" s="221"/>
      <c r="B11" s="222"/>
      <c r="E11" s="225" t="s">
        <v>399</v>
      </c>
      <c r="F11" s="226"/>
      <c r="G11" s="227" t="s">
        <v>400</v>
      </c>
      <c r="H11" s="228"/>
      <c r="I11" s="227" t="s">
        <v>401</v>
      </c>
      <c r="K11" s="227" t="s">
        <v>402</v>
      </c>
    </row>
    <row r="12" s="50" customFormat="true" ht="12.75" hidden="false" customHeight="false" outlineLevel="0" collapsed="false">
      <c r="A12" s="221"/>
      <c r="B12" s="222"/>
      <c r="C12" s="50" t="s">
        <v>403</v>
      </c>
      <c r="E12" s="229"/>
      <c r="F12" s="224"/>
      <c r="G12" s="230"/>
      <c r="H12" s="223"/>
      <c r="I12" s="230"/>
      <c r="K12" s="230"/>
    </row>
    <row r="13" s="50" customFormat="true" ht="12.75" hidden="false" customHeight="false" outlineLevel="0" collapsed="false">
      <c r="A13" s="221"/>
      <c r="B13" s="222"/>
      <c r="D13" s="50" t="s">
        <v>404</v>
      </c>
      <c r="E13" s="231" t="n">
        <v>4000000</v>
      </c>
      <c r="F13" s="57"/>
      <c r="G13" s="232" t="n">
        <v>2000000</v>
      </c>
      <c r="H13" s="57"/>
      <c r="I13" s="232" t="n">
        <v>0</v>
      </c>
      <c r="K13" s="232" t="n">
        <v>0</v>
      </c>
    </row>
    <row r="14" customFormat="false" ht="12.75" hidden="false" customHeight="false" outlineLevel="0" collapsed="false">
      <c r="A14" s="55"/>
      <c r="B14" s="56"/>
      <c r="D14" s="0" t="s">
        <v>405</v>
      </c>
      <c r="E14" s="231" t="n">
        <f aca="false">SUM('PF Model'!E66:IV66)</f>
        <v>4000000</v>
      </c>
      <c r="F14" s="61" t="n">
        <v>0</v>
      </c>
      <c r="G14" s="232" t="n">
        <f aca="false">G13</f>
        <v>2000000</v>
      </c>
      <c r="H14" s="57"/>
      <c r="I14" s="232"/>
      <c r="K14" s="232"/>
    </row>
    <row r="15" customFormat="false" ht="12.75" hidden="false" customHeight="false" outlineLevel="0" collapsed="false">
      <c r="A15" s="55"/>
      <c r="B15" s="56"/>
      <c r="D15" s="0" t="s">
        <v>406</v>
      </c>
      <c r="E15" s="233" t="n">
        <f aca="false">E13/E8</f>
        <v>0.430504424186341</v>
      </c>
      <c r="F15" s="234"/>
      <c r="G15" s="233" t="n">
        <f aca="false">G13/E8</f>
        <v>0.215252212093171</v>
      </c>
      <c r="H15" s="57"/>
      <c r="I15" s="230"/>
      <c r="K15" s="232"/>
    </row>
    <row r="16" customFormat="false" ht="12.75" hidden="false" customHeight="false" outlineLevel="0" collapsed="false">
      <c r="A16" s="55"/>
      <c r="B16" s="56"/>
      <c r="E16" s="233"/>
      <c r="F16" s="234"/>
      <c r="G16" s="232"/>
      <c r="H16" s="57"/>
      <c r="I16" s="230"/>
      <c r="K16" s="232"/>
    </row>
    <row r="17" customFormat="false" ht="12.75" hidden="false" customHeight="false" outlineLevel="0" collapsed="false">
      <c r="A17" s="55"/>
      <c r="B17" s="56"/>
      <c r="D17" s="0" t="s">
        <v>407</v>
      </c>
      <c r="E17" s="231" t="n">
        <v>10</v>
      </c>
      <c r="F17" s="57"/>
      <c r="G17" s="235" t="n">
        <v>20</v>
      </c>
      <c r="H17" s="57"/>
      <c r="I17" s="230" t="n">
        <v>0</v>
      </c>
      <c r="K17" s="232"/>
    </row>
    <row r="18" customFormat="false" ht="12.75" hidden="false" customHeight="false" outlineLevel="0" collapsed="false">
      <c r="A18" s="55"/>
      <c r="B18" s="56"/>
      <c r="D18" s="0" t="s">
        <v>408</v>
      </c>
      <c r="E18" s="231" t="n">
        <v>1</v>
      </c>
      <c r="F18" s="57"/>
      <c r="G18" s="235" t="n">
        <v>11</v>
      </c>
      <c r="H18" s="57"/>
      <c r="I18" s="230"/>
      <c r="K18" s="232"/>
    </row>
    <row r="19" customFormat="false" ht="12.75" hidden="false" customHeight="false" outlineLevel="0" collapsed="false">
      <c r="A19" s="55"/>
      <c r="B19" s="56"/>
      <c r="D19" s="0" t="s">
        <v>409</v>
      </c>
      <c r="E19" s="231" t="n">
        <f aca="false">E17-E18+1</f>
        <v>10</v>
      </c>
      <c r="F19" s="57"/>
      <c r="G19" s="232" t="n">
        <f aca="false">G17-G18+1</f>
        <v>10</v>
      </c>
      <c r="H19" s="57"/>
      <c r="I19" s="230"/>
      <c r="K19" s="232"/>
    </row>
    <row r="20" customFormat="false" ht="12.75" hidden="false" customHeight="false" outlineLevel="0" collapsed="false">
      <c r="A20" s="55"/>
      <c r="B20" s="56"/>
      <c r="E20" s="231"/>
      <c r="F20" s="57"/>
      <c r="G20" s="232"/>
      <c r="H20" s="57"/>
      <c r="I20" s="230"/>
      <c r="K20" s="232"/>
    </row>
    <row r="21" customFormat="false" ht="12.75" hidden="false" customHeight="false" outlineLevel="0" collapsed="false">
      <c r="A21" s="55"/>
      <c r="B21" s="56"/>
      <c r="D21" s="0" t="s">
        <v>410</v>
      </c>
      <c r="E21" s="232" t="b">
        <f aca="false">TRUE()</f>
        <v>1</v>
      </c>
      <c r="F21" s="57"/>
      <c r="G21" s="232" t="b">
        <f aca="false">TRUE()</f>
        <v>1</v>
      </c>
      <c r="H21" s="57"/>
      <c r="I21" s="230"/>
      <c r="K21" s="232"/>
    </row>
    <row r="22" customFormat="false" ht="12.75" hidden="false" customHeight="false" outlineLevel="0" collapsed="false">
      <c r="A22" s="55"/>
      <c r="B22" s="56"/>
      <c r="D22" s="0" t="s">
        <v>411</v>
      </c>
      <c r="E22" s="232" t="b">
        <f aca="false">FALSE()</f>
        <v>0</v>
      </c>
      <c r="F22" s="57"/>
      <c r="G22" s="232" t="b">
        <f aca="false">FALSE()</f>
        <v>0</v>
      </c>
      <c r="H22" s="57"/>
      <c r="I22" s="230"/>
      <c r="K22" s="232"/>
    </row>
    <row r="23" customFormat="false" ht="12.75" hidden="false" customHeight="false" outlineLevel="0" collapsed="false">
      <c r="A23" s="55"/>
      <c r="B23" s="56"/>
      <c r="D23" s="0" t="s">
        <v>412</v>
      </c>
      <c r="E23" s="232" t="b">
        <f aca="false">TRUE()</f>
        <v>1</v>
      </c>
      <c r="F23" s="57"/>
      <c r="G23" s="232" t="b">
        <f aca="false">FALSE()</f>
        <v>0</v>
      </c>
      <c r="H23" s="57"/>
      <c r="I23" s="230"/>
      <c r="K23" s="232" t="b">
        <f aca="false">FALSE()</f>
        <v>0</v>
      </c>
    </row>
    <row r="24" customFormat="false" ht="13.5" hidden="false" customHeight="false" outlineLevel="0" collapsed="false">
      <c r="A24" s="55"/>
      <c r="B24" s="56"/>
      <c r="E24" s="232"/>
      <c r="F24" s="57"/>
      <c r="G24" s="232"/>
      <c r="H24" s="57"/>
      <c r="I24" s="230"/>
      <c r="K24" s="232"/>
    </row>
    <row r="25" customFormat="false" ht="14.25" hidden="false" customHeight="false" outlineLevel="0" collapsed="false">
      <c r="A25" s="55"/>
      <c r="B25" s="56"/>
      <c r="D25" s="0" t="s">
        <v>413</v>
      </c>
      <c r="E25" s="236" t="n">
        <v>1.2</v>
      </c>
      <c r="F25" s="224"/>
      <c r="G25" s="230"/>
      <c r="I25" s="230"/>
      <c r="K25" s="230"/>
    </row>
    <row r="26" customFormat="false" ht="13.5" hidden="false" customHeight="false" outlineLevel="0" collapsed="false">
      <c r="A26" s="55"/>
      <c r="B26" s="56"/>
      <c r="D26" s="0" t="s">
        <v>414</v>
      </c>
      <c r="E26" s="232" t="b">
        <f aca="false">FALSE()</f>
        <v>0</v>
      </c>
      <c r="F26" s="224"/>
      <c r="G26" s="237" t="b">
        <f aca="false">TRUE()</f>
        <v>1</v>
      </c>
      <c r="H26" s="118"/>
      <c r="I26" s="230"/>
      <c r="K26" s="238" t="b">
        <f aca="false">FALSE()</f>
        <v>0</v>
      </c>
    </row>
    <row r="27" customFormat="false" ht="12.75" hidden="false" customHeight="false" outlineLevel="0" collapsed="false">
      <c r="A27" s="55"/>
      <c r="B27" s="56"/>
      <c r="D27" s="0" t="s">
        <v>415</v>
      </c>
      <c r="E27" s="239" t="n">
        <v>1</v>
      </c>
      <c r="F27" s="240"/>
      <c r="G27" s="239" t="n">
        <v>1</v>
      </c>
      <c r="H27" s="240"/>
      <c r="I27" s="230"/>
      <c r="K27" s="239" t="n">
        <v>1</v>
      </c>
    </row>
    <row r="28" customFormat="false" ht="13.5" hidden="false" customHeight="false" outlineLevel="0" collapsed="false">
      <c r="A28" s="55"/>
      <c r="B28" s="56"/>
      <c r="E28" s="232"/>
      <c r="F28" s="224"/>
      <c r="G28" s="230"/>
      <c r="I28" s="230"/>
      <c r="K28" s="238"/>
    </row>
    <row r="29" customFormat="false" ht="14.25" hidden="false" customHeight="false" outlineLevel="0" collapsed="false">
      <c r="A29" s="55"/>
      <c r="B29" s="56"/>
      <c r="D29" s="0" t="s">
        <v>416</v>
      </c>
      <c r="E29" s="229" t="n">
        <v>0</v>
      </c>
      <c r="F29" s="224"/>
      <c r="G29" s="236" t="n">
        <v>15</v>
      </c>
      <c r="H29" s="224"/>
      <c r="I29" s="230"/>
      <c r="K29" s="238"/>
    </row>
    <row r="30" customFormat="false" ht="13.5" hidden="false" customHeight="false" outlineLevel="0" collapsed="false">
      <c r="A30" s="55"/>
      <c r="B30" s="56"/>
      <c r="D30" s="0" t="s">
        <v>417</v>
      </c>
      <c r="E30" s="232" t="n">
        <f aca="false">PMT(E35+E36,E17,-E13)</f>
        <v>566223.770001066</v>
      </c>
      <c r="F30" s="57"/>
      <c r="G30" s="232"/>
      <c r="H30" s="224"/>
      <c r="I30" s="230"/>
      <c r="K30" s="238"/>
    </row>
    <row r="31" customFormat="false" ht="13.5" hidden="false" customHeight="false" outlineLevel="0" collapsed="false">
      <c r="A31" s="55"/>
      <c r="B31" s="56"/>
      <c r="D31" s="0" t="s">
        <v>418</v>
      </c>
      <c r="E31" s="232" t="n">
        <f aca="false">E30*E29/12</f>
        <v>0</v>
      </c>
      <c r="F31" s="57"/>
      <c r="G31" s="232"/>
      <c r="H31" s="224"/>
      <c r="I31" s="230"/>
      <c r="K31" s="238"/>
    </row>
    <row r="32" customFormat="false" ht="14.25" hidden="false" customHeight="false" outlineLevel="0" collapsed="false">
      <c r="A32" s="55"/>
      <c r="B32" s="56"/>
      <c r="D32" s="0" t="s">
        <v>419</v>
      </c>
      <c r="E32" s="241" t="n">
        <v>0.03</v>
      </c>
      <c r="F32" s="242"/>
      <c r="G32" s="232"/>
      <c r="H32" s="224"/>
      <c r="I32" s="230"/>
      <c r="K32" s="238"/>
    </row>
    <row r="33" customFormat="false" ht="13.5" hidden="false" customHeight="false" outlineLevel="0" collapsed="false">
      <c r="A33" s="55"/>
      <c r="B33" s="56"/>
      <c r="E33" s="232"/>
      <c r="F33" s="224"/>
      <c r="G33" s="230"/>
      <c r="I33" s="230"/>
      <c r="K33" s="238"/>
    </row>
    <row r="34" customFormat="false" ht="13.5" hidden="false" customHeight="false" outlineLevel="0" collapsed="false">
      <c r="A34" s="55"/>
      <c r="B34" s="56"/>
      <c r="C34" s="0" t="s">
        <v>420</v>
      </c>
      <c r="E34" s="232"/>
      <c r="F34" s="224"/>
      <c r="G34" s="230"/>
      <c r="I34" s="230"/>
      <c r="K34" s="238"/>
    </row>
    <row r="35" customFormat="false" ht="14.25" hidden="false" customHeight="false" outlineLevel="0" collapsed="false">
      <c r="A35" s="55"/>
      <c r="B35" s="56"/>
      <c r="D35" s="0" t="s">
        <v>421</v>
      </c>
      <c r="E35" s="243" t="n">
        <v>0.05</v>
      </c>
      <c r="F35" s="240"/>
      <c r="G35" s="132" t="n">
        <v>0.05</v>
      </c>
      <c r="H35" s="240"/>
      <c r="I35" s="230"/>
      <c r="K35" s="132" t="n">
        <v>0.05</v>
      </c>
    </row>
    <row r="36" customFormat="false" ht="14.25" hidden="false" customHeight="false" outlineLevel="0" collapsed="false">
      <c r="A36" s="55"/>
      <c r="B36" s="56"/>
      <c r="D36" s="0" t="s">
        <v>422</v>
      </c>
      <c r="E36" s="244" t="n">
        <v>0.01875</v>
      </c>
      <c r="F36" s="245"/>
      <c r="G36" s="246" t="n">
        <v>0.01875</v>
      </c>
      <c r="H36" s="245"/>
      <c r="I36" s="247"/>
      <c r="K36" s="246" t="n">
        <v>0.01875</v>
      </c>
    </row>
    <row r="37" customFormat="false" ht="13.5" hidden="false" customHeight="false" outlineLevel="0" collapsed="false">
      <c r="A37" s="55"/>
      <c r="B37" s="56"/>
      <c r="E37" s="232"/>
      <c r="F37" s="224"/>
      <c r="G37" s="230"/>
      <c r="I37" s="230"/>
      <c r="K37" s="238"/>
    </row>
    <row r="38" customFormat="false" ht="13.5" hidden="false" customHeight="false" outlineLevel="0" collapsed="false">
      <c r="A38" s="55"/>
      <c r="B38" s="56"/>
      <c r="C38" s="0" t="s">
        <v>423</v>
      </c>
      <c r="E38" s="232"/>
      <c r="F38" s="224"/>
      <c r="G38" s="230"/>
      <c r="I38" s="230"/>
      <c r="K38" s="238"/>
    </row>
    <row r="39" customFormat="false" ht="14.25" hidden="false" customHeight="false" outlineLevel="0" collapsed="false">
      <c r="A39" s="55"/>
      <c r="B39" s="56"/>
      <c r="D39" s="0" t="s">
        <v>424</v>
      </c>
      <c r="E39" s="248" t="n">
        <v>0.015</v>
      </c>
      <c r="F39" s="249"/>
      <c r="G39" s="135" t="n">
        <v>0.015</v>
      </c>
      <c r="H39" s="249"/>
      <c r="I39" s="135" t="n">
        <v>0.015</v>
      </c>
      <c r="K39" s="135" t="n">
        <v>0.015</v>
      </c>
    </row>
    <row r="40" customFormat="false" ht="13.5" hidden="false" customHeight="false" outlineLevel="0" collapsed="false">
      <c r="A40" s="55"/>
      <c r="B40" s="56"/>
      <c r="D40" s="0" t="s">
        <v>425</v>
      </c>
      <c r="E40" s="250"/>
      <c r="F40" s="251"/>
      <c r="G40" s="250"/>
      <c r="H40" s="251"/>
      <c r="I40" s="250"/>
      <c r="K40" s="250"/>
    </row>
    <row r="41" customFormat="false" ht="13.5" hidden="false" customHeight="false" outlineLevel="0" collapsed="false">
      <c r="A41" s="55"/>
      <c r="B41" s="56"/>
      <c r="D41" s="0" t="s">
        <v>426</v>
      </c>
      <c r="E41" s="252" t="n">
        <f aca="false">E39*E13</f>
        <v>60000</v>
      </c>
      <c r="F41" s="253"/>
      <c r="G41" s="252" t="n">
        <f aca="false">G39*G13</f>
        <v>30000</v>
      </c>
      <c r="H41" s="253"/>
      <c r="I41" s="252" t="n">
        <f aca="false">I39*I13</f>
        <v>0</v>
      </c>
      <c r="K41" s="252" t="n">
        <f aca="false">K39*K13</f>
        <v>0</v>
      </c>
    </row>
    <row r="42" customFormat="false" ht="14.25" hidden="false" customHeight="false" outlineLevel="0" collapsed="false">
      <c r="A42" s="55"/>
      <c r="B42" s="56"/>
      <c r="D42" s="0" t="s">
        <v>427</v>
      </c>
      <c r="E42" s="241" t="n">
        <v>0.012</v>
      </c>
      <c r="F42" s="242"/>
      <c r="G42" s="241" t="n">
        <v>0.012</v>
      </c>
      <c r="H42" s="242"/>
      <c r="I42" s="241" t="n">
        <v>0.012</v>
      </c>
      <c r="K42" s="254"/>
    </row>
    <row r="43" customFormat="false" ht="13.5" hidden="false" customHeight="false" outlineLevel="0" collapsed="false">
      <c r="A43" s="55"/>
      <c r="B43" s="56"/>
      <c r="E43" s="230"/>
      <c r="G43" s="230"/>
      <c r="I43" s="230"/>
      <c r="K43" s="238"/>
    </row>
    <row r="44" customFormat="false" ht="12.75" hidden="false" customHeight="false" outlineLevel="0" collapsed="false">
      <c r="A44" s="55"/>
      <c r="B44" s="56" t="s">
        <v>428</v>
      </c>
      <c r="E44" s="230"/>
      <c r="G44" s="230"/>
      <c r="I44" s="230"/>
      <c r="K44" s="238"/>
    </row>
    <row r="45" customFormat="false" ht="13.5" hidden="false" customHeight="false" outlineLevel="0" collapsed="false">
      <c r="A45" s="55"/>
      <c r="B45" s="56"/>
      <c r="C45" s="0" t="s">
        <v>429</v>
      </c>
      <c r="E45" s="237" t="b">
        <f aca="false">FALSE()</f>
        <v>0</v>
      </c>
      <c r="F45" s="118"/>
      <c r="G45" s="230"/>
      <c r="I45" s="230"/>
      <c r="K45" s="238"/>
    </row>
    <row r="46" customFormat="false" ht="14.25" hidden="false" customHeight="false" outlineLevel="0" collapsed="false">
      <c r="A46" s="55"/>
      <c r="B46" s="56"/>
      <c r="C46" s="0" t="s">
        <v>430</v>
      </c>
      <c r="E46" s="255" t="n">
        <v>1.5</v>
      </c>
      <c r="F46" s="118"/>
      <c r="G46" s="230"/>
      <c r="I46" s="230"/>
      <c r="K46" s="238"/>
    </row>
    <row r="47" customFormat="false" ht="13.5" hidden="false" customHeight="false" outlineLevel="0" collapsed="false">
      <c r="A47" s="55"/>
      <c r="B47" s="56"/>
      <c r="C47" s="0" t="s">
        <v>431</v>
      </c>
      <c r="E47" s="230" t="n">
        <v>2015</v>
      </c>
      <c r="G47" s="230"/>
      <c r="I47" s="230"/>
      <c r="K47" s="238"/>
    </row>
    <row r="48" customFormat="false" ht="13.5" hidden="false" customHeight="false" outlineLevel="0" collapsed="false">
      <c r="A48" s="55"/>
      <c r="B48" s="56"/>
      <c r="C48" s="0" t="s">
        <v>432</v>
      </c>
      <c r="E48" s="237" t="n">
        <v>10</v>
      </c>
      <c r="F48" s="118"/>
      <c r="G48" s="230"/>
      <c r="I48" s="230"/>
      <c r="K48" s="238"/>
    </row>
    <row r="49" customFormat="false" ht="14.25" hidden="false" customHeight="false" outlineLevel="0" collapsed="false">
      <c r="A49" s="55"/>
      <c r="B49" s="56"/>
      <c r="C49" s="0" t="s">
        <v>422</v>
      </c>
      <c r="E49" s="135" t="n">
        <v>0.014</v>
      </c>
      <c r="F49" s="249"/>
      <c r="G49" s="230"/>
      <c r="I49" s="230"/>
      <c r="K49" s="238"/>
    </row>
    <row r="50" customFormat="false" ht="13.5" hidden="false" customHeight="false" outlineLevel="0" collapsed="false">
      <c r="E50" s="63"/>
      <c r="G50" s="63"/>
      <c r="I50" s="63"/>
      <c r="J50" s="63"/>
    </row>
    <row r="51" customFormat="false" ht="12.75" hidden="false" customHeight="false" outlineLevel="0" collapsed="false">
      <c r="E51" s="63"/>
      <c r="G51" s="63"/>
      <c r="I51" s="63"/>
      <c r="J51" s="63"/>
    </row>
    <row r="52" customFormat="false" ht="12.75" hidden="false" customHeight="false" outlineLevel="0" collapsed="false">
      <c r="E52" s="63"/>
      <c r="G52" s="63"/>
      <c r="I52" s="63"/>
      <c r="J52" s="63"/>
    </row>
    <row r="53" customFormat="false" ht="12.75" hidden="false" customHeight="false" outlineLevel="0" collapsed="false">
      <c r="E53" s="63"/>
      <c r="G53" s="63"/>
      <c r="I53" s="63"/>
      <c r="J53" s="63"/>
    </row>
    <row r="54" customFormat="false" ht="12.75" hidden="false" customHeight="false" outlineLevel="0" collapsed="false">
      <c r="E54" s="63"/>
      <c r="G54" s="63"/>
      <c r="I54" s="63"/>
      <c r="J54" s="63"/>
    </row>
    <row r="55" customFormat="false" ht="12.75" hidden="false" customHeight="false" outlineLevel="0" collapsed="false">
      <c r="E55" s="63"/>
      <c r="G55" s="63"/>
      <c r="I55" s="63"/>
      <c r="J55" s="63"/>
    </row>
    <row r="56" customFormat="false" ht="12.75" hidden="false" customHeight="false" outlineLevel="0" collapsed="false">
      <c r="E56" s="63"/>
      <c r="G56" s="63"/>
      <c r="I56" s="63"/>
      <c r="J56" s="63"/>
    </row>
    <row r="57" customFormat="false" ht="12.75" hidden="false" customHeight="false" outlineLevel="0" collapsed="false">
      <c r="E57" s="63"/>
      <c r="G57" s="63"/>
      <c r="I57" s="63"/>
      <c r="J57" s="63"/>
    </row>
    <row r="58" customFormat="false" ht="12.75" hidden="false" customHeight="false" outlineLevel="0" collapsed="false">
      <c r="E58" s="63"/>
      <c r="G58" s="63"/>
      <c r="I58" s="63"/>
      <c r="J58" s="63"/>
    </row>
    <row r="59" customFormat="false" ht="12.75" hidden="false" customHeight="false" outlineLevel="0" collapsed="false">
      <c r="E59" s="63"/>
      <c r="G59" s="63"/>
      <c r="I59" s="63"/>
      <c r="J59" s="63"/>
    </row>
    <row r="60" customFormat="false" ht="12.75" hidden="false" customHeight="false" outlineLevel="0" collapsed="false">
      <c r="E60" s="63"/>
      <c r="G60" s="63"/>
      <c r="I60" s="63"/>
      <c r="J60" s="63"/>
    </row>
    <row r="61" customFormat="false" ht="12.75" hidden="false" customHeight="false" outlineLevel="0" collapsed="false">
      <c r="E61" s="63"/>
      <c r="G61" s="63"/>
      <c r="I61" s="63"/>
      <c r="J61" s="63"/>
    </row>
    <row r="62" customFormat="false" ht="12.75" hidden="false" customHeight="false" outlineLevel="0" collapsed="false">
      <c r="E62" s="63"/>
      <c r="G62" s="63"/>
      <c r="I62" s="63"/>
      <c r="J62" s="63"/>
    </row>
    <row r="63" customFormat="false" ht="12.75" hidden="false" customHeight="false" outlineLevel="0" collapsed="false">
      <c r="E63" s="63"/>
      <c r="G63" s="63"/>
      <c r="I63" s="63"/>
      <c r="J63" s="63"/>
    </row>
    <row r="64" customFormat="false" ht="12.75" hidden="false" customHeight="false" outlineLevel="0" collapsed="false">
      <c r="E64" s="63"/>
      <c r="G64" s="63"/>
      <c r="I64" s="63"/>
      <c r="J64" s="63"/>
    </row>
  </sheetData>
  <hyperlinks>
    <hyperlink ref="A1" location="'Table of Contents'!A1" display="Financing"/>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9"/>
  <sheetViews>
    <sheetView showFormulas="false" showGridLines="true" showRowColHeaders="true" showZeros="true" rightToLeft="false" tabSelected="false" showOutlineSymbols="true" defaultGridColor="true" view="normal" topLeftCell="A65507" colorId="64" zoomScale="100" zoomScaleNormal="100" zoomScalePageLayoutView="100" workbookViewId="0">
      <selection pane="topLeft" activeCell="A65536" activeCellId="0" sqref="A65536"/>
    </sheetView>
  </sheetViews>
  <sheetFormatPr defaultColWidth="9.13671875" defaultRowHeight="12.75" zeroHeight="false" outlineLevelRow="0" outlineLevelCol="0"/>
  <cols>
    <col collapsed="false" customWidth="true" hidden="false" outlineLevel="0" max="3" min="1" style="256" width="2.56"/>
    <col collapsed="false" customWidth="true" hidden="false" outlineLevel="0" max="4" min="4" style="256" width="34.13"/>
    <col collapsed="false" customWidth="true" hidden="false" outlineLevel="0" max="250" min="5" style="256" width="12.7"/>
    <col collapsed="false" customWidth="false" hidden="false" outlineLevel="0" max="257" min="251" style="256" width="9.14"/>
  </cols>
  <sheetData>
    <row r="1" s="258" customFormat="true" ht="12.75" hidden="false" customHeight="false" outlineLevel="0" collapsed="false">
      <c r="A1" s="5" t="s">
        <v>12</v>
      </c>
      <c r="B1" s="257"/>
      <c r="E1" s="258" t="s">
        <v>24</v>
      </c>
      <c r="F1" s="259" t="n">
        <f aca="false">eq_irr</f>
        <v>0.157673754698699</v>
      </c>
      <c r="G1" s="258" t="s">
        <v>25</v>
      </c>
      <c r="I1" s="260" t="n">
        <f aca="false">epc_sens</f>
        <v>1</v>
      </c>
      <c r="J1" s="258" t="s">
        <v>26</v>
      </c>
      <c r="K1" s="258" t="n">
        <f aca="false">tax_life</f>
        <v>20</v>
      </c>
    </row>
    <row r="2" s="258" customFormat="true" ht="12.75" hidden="false" customHeight="false" outlineLevel="0" collapsed="false">
      <c r="A2" s="261"/>
      <c r="B2" s="257"/>
      <c r="C2" s="258" t="s">
        <v>27</v>
      </c>
      <c r="E2" s="258" t="s">
        <v>28</v>
      </c>
      <c r="F2" s="259" t="n">
        <f aca="false">pr_irr</f>
        <v>0.0852480282038452</v>
      </c>
      <c r="G2" s="258" t="s">
        <v>29</v>
      </c>
      <c r="I2" s="262" t="n">
        <f aca="false">rdf_fee</f>
        <v>59</v>
      </c>
      <c r="J2" s="258" t="s">
        <v>30</v>
      </c>
      <c r="K2" s="258" t="n">
        <f aca="false">commit_inp/10</f>
        <v>0</v>
      </c>
    </row>
    <row r="3" s="258" customFormat="true" ht="12.75" hidden="false" customHeight="false" outlineLevel="0" collapsed="false">
      <c r="A3" s="261"/>
      <c r="B3" s="257"/>
      <c r="D3" s="263" t="s">
        <v>13</v>
      </c>
      <c r="E3" s="258" t="s">
        <v>34</v>
      </c>
      <c r="F3" s="264" t="n">
        <f aca="false">min_dscr</f>
        <v>1.71868067104805</v>
      </c>
      <c r="G3" s="258" t="s">
        <v>32</v>
      </c>
      <c r="I3" s="265" t="n">
        <f aca="false">power_rate</f>
        <v>0.011</v>
      </c>
      <c r="J3" s="258" t="s">
        <v>33</v>
      </c>
      <c r="K3" s="12" t="n">
        <f aca="false">ITC_RATE</f>
        <v>0.2</v>
      </c>
    </row>
    <row r="4" s="258" customFormat="true" ht="12.75" hidden="false" customHeight="false" outlineLevel="0" collapsed="false">
      <c r="A4" s="261"/>
      <c r="B4" s="257"/>
      <c r="D4" s="258" t="n">
        <f aca="false">integrity</f>
        <v>1</v>
      </c>
      <c r="E4" s="258" t="s">
        <v>37</v>
      </c>
      <c r="F4" s="16" t="n">
        <f aca="false">llcr</f>
        <v>1.80933085690327</v>
      </c>
      <c r="G4" s="258" t="s">
        <v>35</v>
      </c>
      <c r="I4" s="260" t="n">
        <f aca="false">cost_sens</f>
        <v>1</v>
      </c>
      <c r="J4" s="258" t="s">
        <v>36</v>
      </c>
      <c r="K4" s="258" t="n">
        <f aca="false">ptc</f>
        <v>19</v>
      </c>
    </row>
    <row r="5" s="258" customFormat="true" ht="12.75" hidden="false" customHeight="false" outlineLevel="0" collapsed="false">
      <c r="A5" s="261"/>
      <c r="B5" s="257"/>
    </row>
    <row r="7" customFormat="false" ht="12.75" hidden="false" customHeight="false" outlineLevel="0" collapsed="false">
      <c r="C7" s="256" t="s">
        <v>433</v>
      </c>
      <c r="F7" s="57" t="n">
        <f aca="false">SUM('PF Model'!E141:IP142)</f>
        <v>9447102.48794765</v>
      </c>
    </row>
    <row r="9" customFormat="false" ht="12.75" hidden="false" customHeight="false" outlineLevel="0" collapsed="false">
      <c r="C9" s="256" t="s">
        <v>26</v>
      </c>
      <c r="F9" s="266" t="n">
        <f aca="false">'Tax and Incentives'!E11</f>
        <v>20</v>
      </c>
    </row>
    <row r="11" customFormat="false" ht="12.75" hidden="false" customHeight="false" outlineLevel="0" collapsed="false">
      <c r="C11" s="256" t="s">
        <v>434</v>
      </c>
      <c r="F11" s="256" t="n">
        <f aca="false">MATCH(F9,E17:E20)</f>
        <v>4</v>
      </c>
    </row>
    <row r="13" s="267" customFormat="true" ht="12.75" hidden="false" customHeight="false" outlineLevel="0" collapsed="false">
      <c r="C13" s="267" t="s">
        <v>435</v>
      </c>
      <c r="F13" s="268" t="n">
        <f aca="false">1</f>
        <v>1</v>
      </c>
      <c r="G13" s="268" t="n">
        <f aca="false">F13+1</f>
        <v>2</v>
      </c>
      <c r="H13" s="268" t="n">
        <f aca="false">G13+1</f>
        <v>3</v>
      </c>
      <c r="I13" s="268" t="n">
        <f aca="false">H13+1</f>
        <v>4</v>
      </c>
      <c r="J13" s="268" t="n">
        <f aca="false">I13+1</f>
        <v>5</v>
      </c>
      <c r="K13" s="268" t="n">
        <f aca="false">J13+1</f>
        <v>6</v>
      </c>
      <c r="L13" s="268" t="n">
        <f aca="false">K13+1</f>
        <v>7</v>
      </c>
      <c r="M13" s="268" t="n">
        <f aca="false">L13+1</f>
        <v>8</v>
      </c>
      <c r="N13" s="268" t="n">
        <f aca="false">M13+1</f>
        <v>9</v>
      </c>
      <c r="O13" s="268" t="n">
        <f aca="false">N13+1</f>
        <v>10</v>
      </c>
      <c r="P13" s="268" t="n">
        <f aca="false">O13+1</f>
        <v>11</v>
      </c>
      <c r="Q13" s="268" t="n">
        <f aca="false">P13+1</f>
        <v>12</v>
      </c>
      <c r="R13" s="268" t="n">
        <f aca="false">Q13+1</f>
        <v>13</v>
      </c>
      <c r="S13" s="268" t="n">
        <f aca="false">R13+1</f>
        <v>14</v>
      </c>
      <c r="T13" s="268" t="n">
        <f aca="false">S13+1</f>
        <v>15</v>
      </c>
      <c r="U13" s="268" t="n">
        <f aca="false">T13+1</f>
        <v>16</v>
      </c>
      <c r="V13" s="268" t="n">
        <f aca="false">U13+1</f>
        <v>17</v>
      </c>
      <c r="W13" s="268" t="n">
        <f aca="false">V13+1</f>
        <v>18</v>
      </c>
      <c r="X13" s="268" t="n">
        <f aca="false">W13+1</f>
        <v>19</v>
      </c>
      <c r="Y13" s="268" t="n">
        <f aca="false">X13+1</f>
        <v>20</v>
      </c>
    </row>
    <row r="14" s="267" customFormat="true" ht="12.75" hidden="false" customHeight="false" outlineLevel="0" collapsed="false">
      <c r="F14" s="268"/>
      <c r="G14" s="268"/>
      <c r="H14" s="268"/>
      <c r="I14" s="268"/>
      <c r="J14" s="268"/>
      <c r="K14" s="268"/>
      <c r="L14" s="268"/>
      <c r="M14" s="268"/>
      <c r="N14" s="268"/>
      <c r="O14" s="268"/>
      <c r="P14" s="268"/>
      <c r="Q14" s="268"/>
      <c r="R14" s="268"/>
      <c r="S14" s="268"/>
      <c r="T14" s="268"/>
      <c r="U14" s="268"/>
      <c r="V14" s="268"/>
      <c r="W14" s="268"/>
      <c r="X14" s="268"/>
      <c r="Y14" s="268"/>
    </row>
    <row r="15" customFormat="false" ht="12.75" hidden="false" customHeight="false" outlineLevel="0" collapsed="false">
      <c r="C15" s="267" t="s">
        <v>330</v>
      </c>
    </row>
    <row r="16" customFormat="false" ht="12.75" hidden="false" customHeight="false" outlineLevel="0" collapsed="false">
      <c r="C16" s="267"/>
      <c r="D16" s="267" t="str">
        <f aca="false">"Rate for "&amp;TEXT(E16,"0.0")&amp;" years"</f>
        <v>Rate for 3.0 years</v>
      </c>
      <c r="E16" s="115" t="n">
        <v>3</v>
      </c>
      <c r="F16" s="269" t="n">
        <f aca="false">1/3</f>
        <v>0.333333333333333</v>
      </c>
      <c r="G16" s="269" t="n">
        <f aca="false">1/3</f>
        <v>0.333333333333333</v>
      </c>
      <c r="H16" s="269" t="n">
        <f aca="false">1/3</f>
        <v>0.333333333333333</v>
      </c>
      <c r="I16" s="256" t="n">
        <v>0</v>
      </c>
      <c r="J16" s="256" t="n">
        <v>0</v>
      </c>
      <c r="K16" s="256" t="n">
        <v>0</v>
      </c>
      <c r="L16" s="256" t="n">
        <v>0</v>
      </c>
      <c r="M16" s="256" t="n">
        <v>0</v>
      </c>
      <c r="N16" s="256" t="n">
        <v>0</v>
      </c>
      <c r="O16" s="256" t="n">
        <v>0</v>
      </c>
      <c r="P16" s="256" t="n">
        <v>0</v>
      </c>
      <c r="Q16" s="256" t="n">
        <v>0</v>
      </c>
      <c r="R16" s="256" t="n">
        <v>0</v>
      </c>
      <c r="S16" s="256" t="n">
        <v>0</v>
      </c>
      <c r="T16" s="256" t="n">
        <v>0</v>
      </c>
      <c r="U16" s="256" t="n">
        <v>0</v>
      </c>
      <c r="V16" s="256" t="n">
        <v>0</v>
      </c>
      <c r="W16" s="256" t="n">
        <v>0</v>
      </c>
      <c r="X16" s="256" t="n">
        <v>0</v>
      </c>
      <c r="Y16" s="256" t="n">
        <v>0</v>
      </c>
    </row>
    <row r="17" s="267" customFormat="true" ht="12.75" hidden="false" customHeight="false" outlineLevel="0" collapsed="false">
      <c r="D17" s="267" t="str">
        <f aca="false">"Rate for "&amp;TEXT(E17,"0.0")&amp;" years"</f>
        <v>Rate for 5.0 years</v>
      </c>
      <c r="E17" s="115" t="n">
        <v>5</v>
      </c>
      <c r="F17" s="128" t="n">
        <v>0.35</v>
      </c>
      <c r="G17" s="128" t="n">
        <v>0.26</v>
      </c>
      <c r="H17" s="128" t="n">
        <v>0.156</v>
      </c>
      <c r="I17" s="128" t="n">
        <v>0.1101</v>
      </c>
      <c r="J17" s="128" t="n">
        <v>0.1101</v>
      </c>
      <c r="K17" s="128" t="n">
        <v>0.0138</v>
      </c>
      <c r="L17" s="269" t="n">
        <v>0</v>
      </c>
      <c r="M17" s="269" t="n">
        <v>0</v>
      </c>
      <c r="N17" s="269" t="n">
        <v>0</v>
      </c>
      <c r="O17" s="269" t="n">
        <v>0</v>
      </c>
      <c r="P17" s="269" t="n">
        <v>0</v>
      </c>
      <c r="Q17" s="269" t="n">
        <v>0</v>
      </c>
      <c r="R17" s="269" t="n">
        <v>0</v>
      </c>
      <c r="S17" s="269" t="n">
        <v>0</v>
      </c>
      <c r="T17" s="269" t="n">
        <v>0</v>
      </c>
      <c r="U17" s="269" t="n">
        <v>0</v>
      </c>
      <c r="V17" s="269" t="n">
        <v>0</v>
      </c>
      <c r="W17" s="269" t="n">
        <v>0</v>
      </c>
      <c r="X17" s="269" t="n">
        <v>0</v>
      </c>
      <c r="Y17" s="269" t="n">
        <v>0</v>
      </c>
      <c r="Z17" s="234" t="n">
        <f aca="false">SUM(F17:Y17)</f>
        <v>1</v>
      </c>
    </row>
    <row r="18" s="267" customFormat="true" ht="12.75" hidden="false" customHeight="false" outlineLevel="0" collapsed="false">
      <c r="D18" s="267" t="str">
        <f aca="false">"Rate for "&amp;TEXT(E18,"0.0")&amp;" years"</f>
        <v>Rate for 10.0 years</v>
      </c>
      <c r="E18" s="115" t="n">
        <v>10</v>
      </c>
      <c r="F18" s="128" t="n">
        <v>0.175</v>
      </c>
      <c r="G18" s="128" t="n">
        <v>0.165</v>
      </c>
      <c r="H18" s="128" t="n">
        <v>0.132</v>
      </c>
      <c r="I18" s="128" t="n">
        <v>0.1056</v>
      </c>
      <c r="J18" s="128" t="n">
        <v>0.0845</v>
      </c>
      <c r="K18" s="128" t="n">
        <v>0.0676</v>
      </c>
      <c r="L18" s="128" t="n">
        <v>0.0655</v>
      </c>
      <c r="M18" s="128" t="n">
        <v>0.0655</v>
      </c>
      <c r="N18" s="128" t="n">
        <v>0.0656</v>
      </c>
      <c r="O18" s="128" t="n">
        <v>0.0655</v>
      </c>
      <c r="P18" s="128" t="n">
        <v>0.0082</v>
      </c>
      <c r="Q18" s="269" t="n">
        <v>0</v>
      </c>
      <c r="R18" s="269" t="n">
        <v>0</v>
      </c>
      <c r="S18" s="269" t="n">
        <v>0</v>
      </c>
      <c r="T18" s="269" t="n">
        <v>0</v>
      </c>
      <c r="U18" s="269" t="n">
        <v>0</v>
      </c>
      <c r="V18" s="269" t="n">
        <v>0</v>
      </c>
      <c r="W18" s="269" t="n">
        <v>0</v>
      </c>
      <c r="X18" s="269" t="n">
        <v>0</v>
      </c>
      <c r="Y18" s="269" t="n">
        <v>0</v>
      </c>
      <c r="Z18" s="234" t="n">
        <f aca="false">SUM(F18:Y18)</f>
        <v>1</v>
      </c>
    </row>
    <row r="19" s="267" customFormat="true" ht="12.75" hidden="false" customHeight="false" outlineLevel="0" collapsed="false">
      <c r="D19" s="267" t="str">
        <f aca="false">"Rate for "&amp;TEXT(E19,"0.0")&amp;" years"</f>
        <v>Rate for 15.0 years</v>
      </c>
      <c r="E19" s="115" t="n">
        <v>15</v>
      </c>
      <c r="F19" s="128" t="n">
        <v>0.0875</v>
      </c>
      <c r="G19" s="128" t="n">
        <v>0.0913</v>
      </c>
      <c r="H19" s="128" t="n">
        <v>0.0821</v>
      </c>
      <c r="I19" s="128" t="n">
        <v>0.0739</v>
      </c>
      <c r="J19" s="128" t="n">
        <v>0.0665</v>
      </c>
      <c r="K19" s="128" t="n">
        <v>0.0599</v>
      </c>
      <c r="L19" s="128" t="n">
        <v>0.059</v>
      </c>
      <c r="M19" s="128" t="n">
        <v>0.0591</v>
      </c>
      <c r="N19" s="128" t="n">
        <v>0.059</v>
      </c>
      <c r="O19" s="128" t="n">
        <v>0.0591</v>
      </c>
      <c r="P19" s="128" t="n">
        <v>0.059</v>
      </c>
      <c r="Q19" s="128" t="n">
        <v>0.0591</v>
      </c>
      <c r="R19" s="128" t="n">
        <v>0.059</v>
      </c>
      <c r="S19" s="128" t="n">
        <v>0.0591</v>
      </c>
      <c r="T19" s="128" t="n">
        <v>0.059</v>
      </c>
      <c r="U19" s="128" t="n">
        <v>0.0074</v>
      </c>
      <c r="V19" s="269" t="n">
        <v>0</v>
      </c>
      <c r="W19" s="269" t="n">
        <v>0</v>
      </c>
      <c r="X19" s="269" t="n">
        <v>0</v>
      </c>
      <c r="Y19" s="269" t="n">
        <v>0</v>
      </c>
      <c r="Z19" s="234" t="n">
        <f aca="false">SUM(F19:Y19)</f>
        <v>1</v>
      </c>
    </row>
    <row r="20" s="267" customFormat="true" ht="12.75" hidden="false" customHeight="false" outlineLevel="0" collapsed="false">
      <c r="D20" s="267" t="str">
        <f aca="false">"Rate for "&amp;TEXT(E20,"0.0")&amp;" years"</f>
        <v>Rate for 20.0 years</v>
      </c>
      <c r="E20" s="115" t="n">
        <v>20</v>
      </c>
      <c r="F20" s="128" t="n">
        <v>0.06563</v>
      </c>
      <c r="G20" s="128" t="n">
        <v>0.07</v>
      </c>
      <c r="H20" s="128" t="n">
        <v>0.06482</v>
      </c>
      <c r="I20" s="128" t="n">
        <v>0.05996</v>
      </c>
      <c r="J20" s="128" t="n">
        <v>0.05546</v>
      </c>
      <c r="K20" s="128" t="n">
        <v>0.0513</v>
      </c>
      <c r="L20" s="128" t="n">
        <v>0.04746</v>
      </c>
      <c r="M20" s="128" t="n">
        <v>0.04459</v>
      </c>
      <c r="N20" s="128" t="n">
        <v>0.04459</v>
      </c>
      <c r="O20" s="128" t="n">
        <v>0.04459</v>
      </c>
      <c r="P20" s="128" t="n">
        <v>0.04459</v>
      </c>
      <c r="Q20" s="128" t="n">
        <v>0.0446</v>
      </c>
      <c r="R20" s="128" t="n">
        <v>0.04459</v>
      </c>
      <c r="S20" s="128" t="n">
        <v>0.0446</v>
      </c>
      <c r="T20" s="128" t="n">
        <v>0.04459</v>
      </c>
      <c r="U20" s="128" t="n">
        <v>0.0446</v>
      </c>
      <c r="V20" s="128" t="n">
        <v>0.04459</v>
      </c>
      <c r="W20" s="128" t="n">
        <v>0.0446</v>
      </c>
      <c r="X20" s="128" t="n">
        <v>0.04459</v>
      </c>
      <c r="Y20" s="269" t="n">
        <f aca="false">4.46%+0.00557</f>
        <v>0.05017</v>
      </c>
      <c r="Z20" s="234" t="n">
        <f aca="false">SUM(F20:Y20)</f>
        <v>0.99992</v>
      </c>
    </row>
    <row r="22" customFormat="false" ht="12.75" hidden="false" customHeight="false" outlineLevel="0" collapsed="false">
      <c r="D22" s="256" t="s">
        <v>436</v>
      </c>
      <c r="E22" s="256" t="n">
        <f aca="false">INDEX(E17:E20,$F$11)</f>
        <v>20</v>
      </c>
      <c r="F22" s="269" t="n">
        <f aca="false">INDEX(F17:F20,$F$11)</f>
        <v>0.06563</v>
      </c>
      <c r="G22" s="269" t="n">
        <f aca="false">INDEX(G17:G20,$F$11)</f>
        <v>0.07</v>
      </c>
      <c r="H22" s="269" t="n">
        <f aca="false">INDEX(H17:H20,$F$11)</f>
        <v>0.06482</v>
      </c>
      <c r="I22" s="269" t="n">
        <f aca="false">INDEX(I17:I20,$F$11)</f>
        <v>0.05996</v>
      </c>
      <c r="J22" s="269" t="n">
        <f aca="false">INDEX(J17:J20,$F$11)</f>
        <v>0.05546</v>
      </c>
      <c r="K22" s="269" t="n">
        <f aca="false">INDEX(K17:K20,$F$11)</f>
        <v>0.0513</v>
      </c>
      <c r="L22" s="269" t="n">
        <f aca="false">INDEX(L17:L20,$F$11)</f>
        <v>0.04746</v>
      </c>
      <c r="M22" s="269" t="n">
        <f aca="false">INDEX(M17:M20,$F$11)</f>
        <v>0.04459</v>
      </c>
      <c r="N22" s="269" t="n">
        <f aca="false">INDEX(N17:N20,$F$11)</f>
        <v>0.04459</v>
      </c>
      <c r="O22" s="269" t="n">
        <f aca="false">INDEX(O17:O20,$F$11)</f>
        <v>0.04459</v>
      </c>
      <c r="P22" s="269" t="n">
        <f aca="false">INDEX(P17:P20,$F$11)</f>
        <v>0.04459</v>
      </c>
      <c r="Q22" s="269" t="n">
        <f aca="false">INDEX(Q17:Q20,$F$11)</f>
        <v>0.0446</v>
      </c>
      <c r="R22" s="269" t="n">
        <f aca="false">INDEX(R17:R20,$F$11)</f>
        <v>0.04459</v>
      </c>
      <c r="S22" s="269" t="n">
        <f aca="false">INDEX(S17:S20,$F$11)</f>
        <v>0.0446</v>
      </c>
      <c r="T22" s="269" t="n">
        <f aca="false">INDEX(T17:T20,$F$11)</f>
        <v>0.04459</v>
      </c>
      <c r="U22" s="269" t="n">
        <f aca="false">INDEX(U17:U20,$F$11)</f>
        <v>0.0446</v>
      </c>
      <c r="V22" s="269" t="n">
        <f aca="false">INDEX(V17:V20,$F$11)</f>
        <v>0.04459</v>
      </c>
      <c r="W22" s="269" t="n">
        <f aca="false">INDEX(W17:W20,$F$11)</f>
        <v>0.0446</v>
      </c>
      <c r="X22" s="269" t="n">
        <f aca="false">INDEX(X17:X20,$F$11)</f>
        <v>0.04459</v>
      </c>
      <c r="Y22" s="269" t="n">
        <f aca="false">INDEX(Y17:Y20,$F$11)</f>
        <v>0.05017</v>
      </c>
    </row>
    <row r="24" customFormat="false" ht="12.75" hidden="false" customHeight="false" outlineLevel="0" collapsed="false">
      <c r="D24" s="256" t="s">
        <v>12</v>
      </c>
      <c r="F24" s="270" t="n">
        <f aca="false">$F$7*F22</f>
        <v>620013.336284004</v>
      </c>
      <c r="G24" s="270" t="n">
        <f aca="false">$F$7*G22</f>
        <v>661297.174156336</v>
      </c>
      <c r="H24" s="270" t="n">
        <f aca="false">$F$7*H22</f>
        <v>612361.183268767</v>
      </c>
      <c r="I24" s="270" t="n">
        <f aca="false">$F$7*I22</f>
        <v>566448.265177341</v>
      </c>
      <c r="J24" s="270" t="n">
        <f aca="false">$F$7*J22</f>
        <v>523936.303981577</v>
      </c>
      <c r="K24" s="270" t="n">
        <f aca="false">$F$7*K22</f>
        <v>484636.357631714</v>
      </c>
      <c r="L24" s="270" t="n">
        <f aca="false">$F$7*L22</f>
        <v>448359.484077996</v>
      </c>
      <c r="M24" s="270" t="n">
        <f aca="false">$F$7*M22</f>
        <v>421246.299937586</v>
      </c>
      <c r="N24" s="270" t="n">
        <f aca="false">$F$7*N22</f>
        <v>421246.299937586</v>
      </c>
      <c r="O24" s="270" t="n">
        <f aca="false">$F$7*O22</f>
        <v>421246.299937586</v>
      </c>
      <c r="P24" s="270" t="n">
        <f aca="false">$F$7*P22</f>
        <v>421246.299937586</v>
      </c>
      <c r="Q24" s="270" t="n">
        <f aca="false">$F$7*Q22</f>
        <v>421340.770962465</v>
      </c>
      <c r="R24" s="270" t="n">
        <f aca="false">$F$7*R22</f>
        <v>421246.299937586</v>
      </c>
      <c r="S24" s="270" t="n">
        <f aca="false">$F$7*S22</f>
        <v>421340.770962465</v>
      </c>
      <c r="T24" s="270" t="n">
        <f aca="false">$F$7*T22</f>
        <v>421246.299937586</v>
      </c>
      <c r="U24" s="270" t="n">
        <f aca="false">$F$7*U22</f>
        <v>421340.770962465</v>
      </c>
      <c r="V24" s="270" t="n">
        <f aca="false">$F$7*V22</f>
        <v>421246.299937586</v>
      </c>
      <c r="W24" s="270" t="n">
        <f aca="false">$F$7*W22</f>
        <v>421340.770962465</v>
      </c>
      <c r="X24" s="270" t="n">
        <f aca="false">$F$7*X22</f>
        <v>421246.299937586</v>
      </c>
      <c r="Y24" s="270" t="n">
        <f aca="false">$F$7*Y22</f>
        <v>473961.131820334</v>
      </c>
    </row>
    <row r="27" customFormat="false" ht="12.75" hidden="false" customHeight="false" outlineLevel="0" collapsed="false">
      <c r="C27" s="256" t="s">
        <v>437</v>
      </c>
    </row>
    <row r="28" customFormat="false" ht="12.75" hidden="false" customHeight="false" outlineLevel="0" collapsed="false">
      <c r="D28" s="256" t="s">
        <v>438</v>
      </c>
      <c r="F28" s="234" t="n">
        <f aca="false">ITC_RATE</f>
        <v>0.2</v>
      </c>
    </row>
    <row r="29" customFormat="false" ht="12.75" hidden="false" customHeight="false" outlineLevel="0" collapsed="false">
      <c r="D29" s="256" t="s">
        <v>437</v>
      </c>
      <c r="F29" s="224" t="n">
        <f aca="false">F28*F7</f>
        <v>1889420.49758953</v>
      </c>
    </row>
  </sheetData>
  <hyperlinks>
    <hyperlink ref="A1" location="'Table of Contents'!A1" display="Tax Depreciatio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9T07:41:53Z</dcterms:created>
  <dc:creator>Bill Gates</dc:creator>
  <dc:description/>
  <dc:language>en-US</dc:language>
  <cp:lastModifiedBy>Elvis Presley</cp:lastModifiedBy>
  <dcterms:modified xsi:type="dcterms:W3CDTF">2008-04-26T15:56:13Z</dcterms:modified>
  <cp:revision>0</cp:revision>
  <dc:subject/>
  <dc:title/>
</cp:coreProperties>
</file>